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23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">
  <si>
    <t xml:space="preserve">ΠΛΗΡΩΣΗ ΘΕΣΕΩΝ ΜΕ ΣΕΙΡΑ ΠΡΟΤΕΡΑΙΟΤΗΤΑΣ (ΑΡΘΡΑ 28-30 Ν. 4765/2021) ΠΡΟΚΗΡΥΞΗ : 6Κ/2023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ΜΗ ΥΠΟΒΟΛΗ ΑΠΟΔΕΚΤΟΥ, ΣΥΜΦΩΝΑ ΜΕ ΤΗΝ ΠΡΟΚΗΡΥΞΗ, ΒΑΣΙΚΟΥ ΤΙΤΛΟΥ ΣΠΟΥΔΩΝ (ΕΛΛΕΙΨΗ ΤΙΤΛΟΥ)</t>
  </si>
  <si>
    <t xml:space="preserve">022, 023</t>
  </si>
  <si>
    <t xml:space="preserve">004, 005, 007, 009</t>
  </si>
  <si>
    <t xml:space="preserve">001, 005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903069"</f>
        <v>00903069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819958"</f>
        <v>00819958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014946"</f>
        <v>00014946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00997414"</f>
        <v>00997414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844059"</f>
        <v>00844059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00124821"</f>
        <v>00124821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506933"</f>
        <v>00506933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453908"</f>
        <v>00453908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922070"</f>
        <v>00922070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303399"</f>
        <v>00303399</v>
      </c>
      <c r="C16" s="1" t="s">
        <v>7</v>
      </c>
    </row>
    <row r="17" customFormat="false" ht="15" hidden="false" customHeight="false" outlineLevel="0" collapsed="false">
      <c r="A17" s="1" t="n">
        <v>11</v>
      </c>
      <c r="B17" s="1" t="str">
        <f aca="false">"00909877"</f>
        <v>00909877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998660"</f>
        <v>00998660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00995024"</f>
        <v>00995024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565213"</f>
        <v>00565213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859924"</f>
        <v>00859924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534671"</f>
        <v>00534671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00208561"</f>
        <v>00208561</v>
      </c>
      <c r="C23" s="1" t="s">
        <v>6</v>
      </c>
    </row>
    <row r="24" customFormat="false" ht="15" hidden="false" customHeight="false" outlineLevel="0" collapsed="false">
      <c r="A24" s="1" t="n">
        <v>18</v>
      </c>
      <c r="B24" s="1" t="str">
        <f aca="false">"00838324"</f>
        <v>00838324</v>
      </c>
      <c r="C24" s="1" t="s">
        <v>8</v>
      </c>
    </row>
    <row r="25" customFormat="false" ht="15" hidden="false" customHeight="false" outlineLevel="0" collapsed="false">
      <c r="A25" s="1" t="n">
        <v>19</v>
      </c>
      <c r="B25" s="1" t="str">
        <f aca="false">"00792632"</f>
        <v>00792632</v>
      </c>
      <c r="C25" s="1" t="s">
        <v>6</v>
      </c>
    </row>
    <row r="26" customFormat="false" ht="15" hidden="false" customHeight="false" outlineLevel="0" collapsed="false">
      <c r="A26" s="1" t="n">
        <v>20</v>
      </c>
      <c r="B26" s="1" t="str">
        <f aca="false">"00491097"</f>
        <v>00491097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861545"</f>
        <v>00861545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1000837"</f>
        <v>01000837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030734"</f>
        <v>00030734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562126"</f>
        <v>00562126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047484"</f>
        <v>00047484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998828"</f>
        <v>00998828</v>
      </c>
      <c r="C32" s="1" t="str">
        <f aca="false">"005"</f>
        <v>005</v>
      </c>
    </row>
    <row r="33" customFormat="false" ht="15" hidden="false" customHeight="false" outlineLevel="0" collapsed="false">
      <c r="A33" s="1" t="n">
        <v>27</v>
      </c>
      <c r="B33" s="1" t="str">
        <f aca="false">"00815335"</f>
        <v>00815335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00612794"</f>
        <v>00612794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551948"</f>
        <v>00551948</v>
      </c>
      <c r="C35" s="1" t="s">
        <v>7</v>
      </c>
    </row>
    <row r="36" customFormat="false" ht="15" hidden="false" customHeight="false" outlineLevel="0" collapsed="false">
      <c r="A36" s="1" t="n">
        <v>30</v>
      </c>
      <c r="B36" s="1" t="str">
        <f aca="false">"00114759"</f>
        <v>00114759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660792"</f>
        <v>00660792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468977"</f>
        <v>00468977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00666356"</f>
        <v>00666356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471341"</f>
        <v>00471341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951750"</f>
        <v>00951750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666754"</f>
        <v>00666754</v>
      </c>
      <c r="C42" s="1" t="s">
        <v>9</v>
      </c>
    </row>
    <row r="43" customFormat="false" ht="15" hidden="false" customHeight="false" outlineLevel="0" collapsed="false">
      <c r="A43" s="1" t="n">
        <v>37</v>
      </c>
      <c r="B43" s="1" t="str">
        <f aca="false">"00617014"</f>
        <v>00617014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998232"</f>
        <v>00998232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956237"</f>
        <v>00956237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0121993"</f>
        <v>00121993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911744"</f>
        <v>00911744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00552205"</f>
        <v>00552205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601044"</f>
        <v>00601044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1000421"</f>
        <v>01000421</v>
      </c>
      <c r="C50" s="1" t="s">
        <v>6</v>
      </c>
    </row>
    <row r="51" customFormat="false" ht="15" hidden="false" customHeight="false" outlineLevel="0" collapsed="false">
      <c r="A51" s="1" t="n">
        <v>45</v>
      </c>
      <c r="B51" s="1" t="str">
        <f aca="false">"00562180"</f>
        <v>00562180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491183"</f>
        <v>00491183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00830160"</f>
        <v>00830160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683897"</f>
        <v>00683897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487509"</f>
        <v>00487509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998739"</f>
        <v>00998739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665859"</f>
        <v>00665859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917199"</f>
        <v>00917199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981038"</f>
        <v>00981038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00856229"</f>
        <v>00856229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677515"</f>
        <v>00677515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200802012026"</f>
        <v>200802012026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201406000119"</f>
        <v>201406000119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00635947"</f>
        <v>00635947</v>
      </c>
      <c r="C64" s="1" t="s">
        <v>10</v>
      </c>
    </row>
    <row r="65" customFormat="false" ht="15" hidden="false" customHeight="false" outlineLevel="0" collapsed="false">
      <c r="A65" s="1" t="n">
        <v>59</v>
      </c>
      <c r="B65" s="1" t="str">
        <f aca="false">"00990105"</f>
        <v>00990105</v>
      </c>
      <c r="C65" s="1" t="s">
        <v>6</v>
      </c>
    </row>
    <row r="66" customFormat="false" ht="15" hidden="false" customHeight="false" outlineLevel="0" collapsed="false">
      <c r="A66" s="1" t="n">
        <v>60</v>
      </c>
      <c r="B66" s="1" t="str">
        <f aca="false">"00890345"</f>
        <v>00890345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902925"</f>
        <v>00902925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494392"</f>
        <v>00494392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00764308"</f>
        <v>00764308</v>
      </c>
      <c r="C69" s="1" t="str">
        <f aca="false">"005"</f>
        <v>005</v>
      </c>
    </row>
    <row r="70" customFormat="false" ht="15" hidden="false" customHeight="false" outlineLevel="0" collapsed="false">
      <c r="A70" s="1" t="n">
        <v>64</v>
      </c>
      <c r="B70" s="1" t="str">
        <f aca="false">"00804919"</f>
        <v>00804919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00835762"</f>
        <v>00835762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797420"</f>
        <v>00797420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0207098"</f>
        <v>00207098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510001027"</f>
        <v>201510001027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201511023210"</f>
        <v>201511023210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670362"</f>
        <v>00670362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888664"</f>
        <v>00888664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912552"</f>
        <v>00912552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642216"</f>
        <v>00642216</v>
      </c>
      <c r="C79" s="1" t="s">
        <v>6</v>
      </c>
    </row>
    <row r="80" customFormat="false" ht="15" hidden="false" customHeight="false" outlineLevel="0" collapsed="false">
      <c r="A80" s="1" t="n">
        <v>74</v>
      </c>
      <c r="B80" s="1" t="str">
        <f aca="false">"00026055"</f>
        <v>00026055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501717"</f>
        <v>00501717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815193"</f>
        <v>00815193</v>
      </c>
      <c r="C82" s="1" t="s">
        <v>6</v>
      </c>
    </row>
    <row r="83" customFormat="false" ht="15" hidden="false" customHeight="false" outlineLevel="0" collapsed="false">
      <c r="A83" s="1" t="n">
        <v>77</v>
      </c>
      <c r="B83" s="1" t="str">
        <f aca="false">"200802011717"</f>
        <v>200802011717</v>
      </c>
      <c r="C83" s="1" t="s">
        <v>8</v>
      </c>
    </row>
    <row r="84" customFormat="false" ht="15" hidden="false" customHeight="false" outlineLevel="0" collapsed="false">
      <c r="A84" s="1" t="n">
        <v>78</v>
      </c>
      <c r="B84" s="1" t="str">
        <f aca="false">"00975299"</f>
        <v>00975299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998117"</f>
        <v>00998117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688133"</f>
        <v>00688133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944708"</f>
        <v>00944708</v>
      </c>
      <c r="C87" s="1" t="str">
        <f aca="false">"014"</f>
        <v>014</v>
      </c>
    </row>
    <row r="88" customFormat="false" ht="15" hidden="false" customHeight="false" outlineLevel="0" collapsed="false">
      <c r="A88" s="1" t="n">
        <v>82</v>
      </c>
      <c r="B88" s="1" t="str">
        <f aca="false">"00998353"</f>
        <v>00998353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201412006319"</f>
        <v>201412006319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769279"</f>
        <v>00769279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200806000183"</f>
        <v>200806000183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51978"</f>
        <v>00851978</v>
      </c>
      <c r="C92" s="1" t="s">
        <v>8</v>
      </c>
    </row>
    <row r="93" customFormat="false" ht="15" hidden="false" customHeight="false" outlineLevel="0" collapsed="false">
      <c r="A93" s="1" t="n">
        <v>87</v>
      </c>
      <c r="B93" s="1" t="str">
        <f aca="false">"00970756"</f>
        <v>00970756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00908211"</f>
        <v>00908211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440607"</f>
        <v>00440607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766140"</f>
        <v>00766140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521313"</f>
        <v>00521313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226360"</f>
        <v>00226360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809262"</f>
        <v>00809262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00294910"</f>
        <v>00294910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1000739"</f>
        <v>01000739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220807"</f>
        <v>00220807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987096"</f>
        <v>00987096</v>
      </c>
      <c r="C103" s="1" t="str">
        <f aca="false">"013"</f>
        <v>013</v>
      </c>
    </row>
    <row r="104" customFormat="false" ht="15" hidden="false" customHeight="false" outlineLevel="0" collapsed="false">
      <c r="A104" s="1" t="n">
        <v>98</v>
      </c>
      <c r="B104" s="1" t="str">
        <f aca="false">"00904242"</f>
        <v>00904242</v>
      </c>
      <c r="C104" s="1" t="str">
        <f aca="false">"013"</f>
        <v>013</v>
      </c>
    </row>
    <row r="105" customFormat="false" ht="15" hidden="false" customHeight="false" outlineLevel="0" collapsed="false">
      <c r="A105" s="1" t="n">
        <v>99</v>
      </c>
      <c r="B105" s="1" t="str">
        <f aca="false">"00999603"</f>
        <v>00999603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892205"</f>
        <v>00892205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838431"</f>
        <v>00838431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1000212"</f>
        <v>01000212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809251"</f>
        <v>00809251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00916551"</f>
        <v>00916551</v>
      </c>
      <c r="C110" s="1" t="str">
        <f aca="false">"014"</f>
        <v>014</v>
      </c>
    </row>
    <row r="111" customFormat="false" ht="15" hidden="false" customHeight="false" outlineLevel="0" collapsed="false">
      <c r="A111" s="1" t="n">
        <v>105</v>
      </c>
      <c r="B111" s="1" t="str">
        <f aca="false">"00637070"</f>
        <v>00637070</v>
      </c>
      <c r="C111" s="1" t="s">
        <v>6</v>
      </c>
    </row>
    <row r="112" customFormat="false" ht="15" hidden="false" customHeight="false" outlineLevel="0" collapsed="false">
      <c r="A112" s="1" t="n">
        <v>106</v>
      </c>
      <c r="B112" s="1" t="str">
        <f aca="false">"00765151"</f>
        <v>00765151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0955317"</f>
        <v>00955317</v>
      </c>
      <c r="C113" s="1" t="s">
        <v>6</v>
      </c>
    </row>
    <row r="114" customFormat="false" ht="15" hidden="false" customHeight="false" outlineLevel="0" collapsed="false">
      <c r="A114" s="1" t="n">
        <v>108</v>
      </c>
      <c r="B114" s="1" t="str">
        <f aca="false">"00529563"</f>
        <v>00529563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00448293"</f>
        <v>00448293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01000712"</f>
        <v>01000712</v>
      </c>
      <c r="C116" s="1" t="str">
        <f aca="false">"001"</f>
        <v>001</v>
      </c>
    </row>
    <row r="117" customFormat="false" ht="15" hidden="false" customHeight="false" outlineLevel="0" collapsed="false">
      <c r="A117" s="1" t="n">
        <v>111</v>
      </c>
      <c r="B117" s="1" t="str">
        <f aca="false">"00844467"</f>
        <v>00844467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201402009499"</f>
        <v>201402009499</v>
      </c>
      <c r="C118" s="1" t="s">
        <v>7</v>
      </c>
    </row>
    <row r="119" customFormat="false" ht="15" hidden="false" customHeight="false" outlineLevel="0" collapsed="false">
      <c r="A119" s="1" t="n">
        <v>113</v>
      </c>
      <c r="B119" s="1" t="str">
        <f aca="false">"00756853"</f>
        <v>00756853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534029"</f>
        <v>00534029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048125"</f>
        <v>00048125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562926"</f>
        <v>00562926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469341"</f>
        <v>00469341</v>
      </c>
      <c r="C123" s="1" t="s">
        <v>6</v>
      </c>
    </row>
    <row r="124" customFormat="false" ht="15" hidden="false" customHeight="false" outlineLevel="0" collapsed="false">
      <c r="A124" s="1" t="n">
        <v>118</v>
      </c>
      <c r="B124" s="1" t="str">
        <f aca="false">"00828921"</f>
        <v>00828921</v>
      </c>
      <c r="C124" s="1" t="s">
        <v>6</v>
      </c>
    </row>
    <row r="125" customFormat="false" ht="15" hidden="false" customHeight="false" outlineLevel="0" collapsed="false">
      <c r="A125" s="1" t="n">
        <v>119</v>
      </c>
      <c r="B125" s="1" t="str">
        <f aca="false">"00921322"</f>
        <v>00921322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999663"</f>
        <v>00999663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200801004343"</f>
        <v>200801004343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860931"</f>
        <v>00860931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555345"</f>
        <v>00555345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094624"</f>
        <v>00094624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980389"</f>
        <v>00980389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00995034"</f>
        <v>00995034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917776"</f>
        <v>00917776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1001050"</f>
        <v>01001050</v>
      </c>
      <c r="C134" s="1" t="s">
        <v>8</v>
      </c>
    </row>
    <row r="135" customFormat="false" ht="15" hidden="false" customHeight="false" outlineLevel="0" collapsed="false">
      <c r="A135" s="1" t="n">
        <v>129</v>
      </c>
      <c r="B135" s="1" t="str">
        <f aca="false">"00440353"</f>
        <v>00440353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697715"</f>
        <v>00697715</v>
      </c>
      <c r="C136" s="1" t="s">
        <v>8</v>
      </c>
    </row>
    <row r="137" customFormat="false" ht="15" hidden="false" customHeight="false" outlineLevel="0" collapsed="false">
      <c r="A137" s="1" t="n">
        <v>131</v>
      </c>
      <c r="B137" s="1" t="str">
        <f aca="false">"00966902"</f>
        <v>00966902</v>
      </c>
      <c r="C137" s="1" t="s">
        <v>7</v>
      </c>
    </row>
    <row r="138" customFormat="false" ht="15" hidden="false" customHeight="false" outlineLevel="0" collapsed="false">
      <c r="A138" s="1" t="n">
        <v>132</v>
      </c>
      <c r="B138" s="1" t="str">
        <f aca="false">"00999900"</f>
        <v>00999900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863028"</f>
        <v>00863028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200802004314"</f>
        <v>200802004314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663390"</f>
        <v>00663390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227058"</f>
        <v>00227058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906525"</f>
        <v>00906525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0520559"</f>
        <v>00520559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630723"</f>
        <v>00630723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607819"</f>
        <v>00607819</v>
      </c>
      <c r="C146" s="1" t="s">
        <v>6</v>
      </c>
    </row>
    <row r="147" customFormat="false" ht="15" hidden="false" customHeight="false" outlineLevel="0" collapsed="false">
      <c r="A147" s="1" t="n">
        <v>141</v>
      </c>
      <c r="B147" s="1" t="str">
        <f aca="false">"00996640"</f>
        <v>00996640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089464"</f>
        <v>00089464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0999738"</f>
        <v>00999738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643589"</f>
        <v>00643589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00547864"</f>
        <v>00547864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1000661"</f>
        <v>01000661</v>
      </c>
      <c r="C152" s="1" t="s">
        <v>6</v>
      </c>
    </row>
    <row r="155" customFormat="false" ht="15" hidden="false" customHeight="false" outlineLevel="0" collapsed="false">
      <c r="A155" s="1" t="s">
        <v>11</v>
      </c>
    </row>
    <row r="156" customFormat="false" ht="15" hidden="false" customHeight="false" outlineLevel="0" collapsed="false">
      <c r="A156" s="1" t="s">
        <v>12</v>
      </c>
    </row>
    <row r="157" customFormat="false" ht="15" hidden="false" customHeight="false" outlineLevel="0" collapsed="false">
      <c r="A157" s="1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14:36:27Z</dcterms:created>
  <dc:creator>Kotsira Panagiota</dc:creator>
  <dc:description/>
  <dc:language>en-US</dc:language>
  <cp:lastModifiedBy>Kotsira Panagiota</cp:lastModifiedBy>
  <dcterms:modified xsi:type="dcterms:W3CDTF">2024-11-25T14:36:27Z</dcterms:modified>
  <cp:revision>0</cp:revision>
  <dc:subject/>
  <dc:title/>
</cp:coreProperties>
</file>