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Κ_2022 ΔΕ ΕΠΙΛ_ΔΕ_ΑΠΟΡΡΙΠΤΕΟΙ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ΠΛΗΡΩΣΗ ΘΕΣΕΩΝ ΜΕ ΣΕΙΡΑ ΠΡΟΤΕΡΑΙΟΤΗΤΑΣ (ΑΡΘΡΟ 25/Ν. 4765/2021) ΑΠΟ ΕΠΙΛΑΧΟΝΤΕΣ ΤΗΣ ΠΡΟΚΗΡΥΞΗΣ 7Κ/2022 </t>
  </si>
  <si>
    <t xml:space="preserve">ΚΑΤΑΣΤΑΣΗ ΑΠΟΡΡΙΠΤΕΩΝ</t>
  </si>
  <si>
    <t xml:space="preserve">ΚΑΤΗΓΟΡΙΑ ΕΚΠΑΙΔΕΥΣΗΣ : ΔΕΥΤΕΡΟΒΑΘΜΙΑΣ ΕΚΠΑΙΔΕΥΣΗΣ</t>
  </si>
  <si>
    <t xml:space="preserve">Α/Α</t>
  </si>
  <si>
    <t xml:space="preserve">Α.Μ. ΥΠΟΨΗΦΙΟΥ</t>
  </si>
  <si>
    <t xml:space="preserve">ΑΙΤΙΟΛΟΓΙΑ ΑΠΟΡΡΙΨΗΣ</t>
  </si>
  <si>
    <t xml:space="preserve">ΑΝΑΝΤΙΣΤΟΙΧΙΑ ΑΙΤΗΣΗΣ ΚΑΙ ΔΙΚΑΙΟΛΟΓΗΤΙΚΩΝ</t>
  </si>
  <si>
    <t xml:space="preserve">ΜΗ ΥΠΟΒΟΛΗ ΑΠΟΔΕΚΤΟΥ, ΣΥΜΦΩΝΑ ΜΕ ΤΗΝ ΠΡΟΚΗΡΥΞΗ, ΒΑΣΙΚΟΥ ΤΙΤΛΟΥ ΣΠΟΥΔΩΝ (ΕΛΛΕΙΨΗ ΤΙΤΛΟΥ)</t>
  </si>
  <si>
    <t xml:space="preserve">ΔΕΝ ΕΙΝΑΙ ΕΛΛΗΝΑΣ ΠΟΛΙΤΗΣ ή ΟΜΟΓΕΝΗΣ ή ΠΟΛΙΤΗΣ ΚΡΑΤΟΥΣ ΤΗΣ Ε.Ε.</t>
  </si>
  <si>
    <t xml:space="preserve">ΜΗ ΣΥΜΜΕΤΟΧΗ ΣΤΗ ΔΙΑΓΩΝΙΣΤΙΚΗ ΔΙΑΔΙΚΑΣΙΑ</t>
  </si>
  <si>
    <t xml:space="preserve">****************************************************************************************************************************</t>
  </si>
  <si>
    <t xml:space="preserve">*** Η ΜΗ ΣΥΜΠΛΗΡΩΣΗ ΤΩΝ ΑΠΑΡΑΙΤΗΤΩΝ ΣΤΟΙΧΕΙΩΝ ΣΤΗΝ ΑΙΤΗΣΗ ΙΣΟΔΥΝΑΜΕΙ ΜΕ ΤΗΝ ΕΛΛΕΙΨΗ ΤΩΝ ΣΤΟΙΧΕΙΩΝ ΑΥΤΩΝ ΑΠΟ ΤΟΝ ΥΠΟΨΗΦΙΟ ***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5" customFormat="false" ht="15" hidden="false" customHeight="false" outlineLevel="0" collapsed="false">
      <c r="A5" s="1" t="s">
        <v>3</v>
      </c>
      <c r="B5" s="1" t="s">
        <v>4</v>
      </c>
      <c r="C5" s="1" t="s">
        <v>5</v>
      </c>
    </row>
    <row r="6" customFormat="false" ht="15" hidden="false" customHeight="false" outlineLevel="0" collapsed="false">
      <c r="A6" s="1" t="n">
        <v>1</v>
      </c>
      <c r="B6" s="1" t="str">
        <f aca="false">"201511023307"</f>
        <v>201511023307</v>
      </c>
      <c r="C6" s="1" t="str">
        <f aca="false">"004"</f>
        <v>004</v>
      </c>
    </row>
    <row r="7" customFormat="false" ht="15" hidden="false" customHeight="false" outlineLevel="0" collapsed="false">
      <c r="A7" s="1" t="n">
        <v>2</v>
      </c>
      <c r="B7" s="1" t="str">
        <f aca="false">"00884514"</f>
        <v>00884514</v>
      </c>
      <c r="C7" s="1" t="s">
        <v>6</v>
      </c>
    </row>
    <row r="8" customFormat="false" ht="15" hidden="false" customHeight="false" outlineLevel="0" collapsed="false">
      <c r="A8" s="1" t="n">
        <v>3</v>
      </c>
      <c r="B8" s="1" t="str">
        <f aca="false">"00883289"</f>
        <v>00883289</v>
      </c>
      <c r="C8" s="1" t="str">
        <f aca="false">"004"</f>
        <v>004</v>
      </c>
    </row>
    <row r="9" customFormat="false" ht="15" hidden="false" customHeight="false" outlineLevel="0" collapsed="false">
      <c r="A9" s="1" t="n">
        <v>4</v>
      </c>
      <c r="B9" s="1" t="str">
        <f aca="false">"00048256"</f>
        <v>00048256</v>
      </c>
      <c r="C9" s="1" t="s">
        <v>7</v>
      </c>
    </row>
    <row r="10" customFormat="false" ht="15" hidden="false" customHeight="false" outlineLevel="0" collapsed="false">
      <c r="A10" s="1" t="n">
        <v>5</v>
      </c>
      <c r="B10" s="1" t="str">
        <f aca="false">"00447460"</f>
        <v>00447460</v>
      </c>
      <c r="C10" s="1" t="s">
        <v>7</v>
      </c>
    </row>
    <row r="11" customFormat="false" ht="15" hidden="false" customHeight="false" outlineLevel="0" collapsed="false">
      <c r="A11" s="1" t="n">
        <v>6</v>
      </c>
      <c r="B11" s="1" t="str">
        <f aca="false">"00884572"</f>
        <v>00884572</v>
      </c>
      <c r="C11" s="1" t="str">
        <f aca="false">"004"</f>
        <v>004</v>
      </c>
    </row>
    <row r="12" customFormat="false" ht="15" hidden="false" customHeight="false" outlineLevel="0" collapsed="false">
      <c r="A12" s="1" t="n">
        <v>7</v>
      </c>
      <c r="B12" s="1" t="str">
        <f aca="false">"00226218"</f>
        <v>00226218</v>
      </c>
      <c r="C12" s="1" t="s">
        <v>7</v>
      </c>
    </row>
    <row r="13" customFormat="false" ht="15" hidden="false" customHeight="false" outlineLevel="0" collapsed="false">
      <c r="A13" s="1" t="n">
        <v>8</v>
      </c>
      <c r="B13" s="1" t="str">
        <f aca="false">"00151499"</f>
        <v>00151499</v>
      </c>
      <c r="C13" s="1" t="str">
        <f aca="false">"004"</f>
        <v>004</v>
      </c>
    </row>
    <row r="14" customFormat="false" ht="15" hidden="false" customHeight="false" outlineLevel="0" collapsed="false">
      <c r="A14" s="1" t="n">
        <v>9</v>
      </c>
      <c r="B14" s="1" t="str">
        <f aca="false">"00561681"</f>
        <v>00561681</v>
      </c>
      <c r="C14" s="1" t="s">
        <v>7</v>
      </c>
    </row>
    <row r="15" customFormat="false" ht="15" hidden="false" customHeight="false" outlineLevel="0" collapsed="false">
      <c r="A15" s="1" t="n">
        <v>10</v>
      </c>
      <c r="B15" s="1" t="str">
        <f aca="false">"00483945"</f>
        <v>00483945</v>
      </c>
      <c r="C15" s="1" t="str">
        <f aca="false">"004"</f>
        <v>004</v>
      </c>
    </row>
    <row r="16" customFormat="false" ht="15" hidden="false" customHeight="false" outlineLevel="0" collapsed="false">
      <c r="A16" s="1" t="n">
        <v>11</v>
      </c>
      <c r="B16" s="1" t="str">
        <f aca="false">"00023663"</f>
        <v>00023663</v>
      </c>
      <c r="C16" s="1" t="s">
        <v>7</v>
      </c>
    </row>
    <row r="17" customFormat="false" ht="15" hidden="false" customHeight="false" outlineLevel="0" collapsed="false">
      <c r="A17" s="1" t="n">
        <v>12</v>
      </c>
      <c r="B17" s="1" t="str">
        <f aca="false">"200805000713"</f>
        <v>200805000713</v>
      </c>
      <c r="C17" s="1" t="str">
        <f aca="false">"004"</f>
        <v>004</v>
      </c>
    </row>
    <row r="18" customFormat="false" ht="15" hidden="false" customHeight="false" outlineLevel="0" collapsed="false">
      <c r="A18" s="1" t="n">
        <v>13</v>
      </c>
      <c r="B18" s="1" t="str">
        <f aca="false">"201511024437"</f>
        <v>201511024437</v>
      </c>
      <c r="C18" s="1" t="str">
        <f aca="false">"004"</f>
        <v>004</v>
      </c>
    </row>
    <row r="19" customFormat="false" ht="15" hidden="false" customHeight="false" outlineLevel="0" collapsed="false">
      <c r="A19" s="1" t="n">
        <v>14</v>
      </c>
      <c r="B19" s="1" t="str">
        <f aca="false">"201511040198"</f>
        <v>201511040198</v>
      </c>
      <c r="C19" s="1" t="s">
        <v>7</v>
      </c>
    </row>
    <row r="20" customFormat="false" ht="15" hidden="false" customHeight="false" outlineLevel="0" collapsed="false">
      <c r="A20" s="1" t="n">
        <v>15</v>
      </c>
      <c r="B20" s="1" t="str">
        <f aca="false">"00020897"</f>
        <v>00020897</v>
      </c>
      <c r="C20" s="1" t="str">
        <f aca="false">"004"</f>
        <v>004</v>
      </c>
    </row>
    <row r="21" customFormat="false" ht="15" hidden="false" customHeight="false" outlineLevel="0" collapsed="false">
      <c r="A21" s="1" t="n">
        <v>16</v>
      </c>
      <c r="B21" s="1" t="str">
        <f aca="false">"00808253"</f>
        <v>00808253</v>
      </c>
      <c r="C21" s="1" t="s">
        <v>8</v>
      </c>
    </row>
    <row r="22" customFormat="false" ht="15" hidden="false" customHeight="false" outlineLevel="0" collapsed="false">
      <c r="A22" s="1" t="n">
        <v>17</v>
      </c>
      <c r="B22" s="1" t="str">
        <f aca="false">"00491791"</f>
        <v>00491791</v>
      </c>
      <c r="C22" s="1" t="str">
        <f aca="false">"004"</f>
        <v>004</v>
      </c>
    </row>
    <row r="23" customFormat="false" ht="15" hidden="false" customHeight="false" outlineLevel="0" collapsed="false">
      <c r="A23" s="1" t="n">
        <v>18</v>
      </c>
      <c r="B23" s="1" t="str">
        <f aca="false">"00887424"</f>
        <v>00887424</v>
      </c>
      <c r="C23" s="1" t="s">
        <v>9</v>
      </c>
    </row>
    <row r="24" customFormat="false" ht="15" hidden="false" customHeight="false" outlineLevel="0" collapsed="false">
      <c r="A24" s="1" t="n">
        <v>19</v>
      </c>
      <c r="B24" s="1" t="str">
        <f aca="false">"00485478"</f>
        <v>00485478</v>
      </c>
      <c r="C24" s="1" t="str">
        <f aca="false">"004"</f>
        <v>004</v>
      </c>
    </row>
    <row r="25" customFormat="false" ht="15" hidden="false" customHeight="false" outlineLevel="0" collapsed="false">
      <c r="A25" s="1" t="n">
        <v>20</v>
      </c>
      <c r="B25" s="1" t="str">
        <f aca="false">"00016853"</f>
        <v>00016853</v>
      </c>
      <c r="C25" s="1" t="str">
        <f aca="false">"004"</f>
        <v>004</v>
      </c>
    </row>
    <row r="26" customFormat="false" ht="15" hidden="false" customHeight="false" outlineLevel="0" collapsed="false">
      <c r="A26" s="1" t="n">
        <v>21</v>
      </c>
      <c r="B26" s="1" t="str">
        <f aca="false">"00745771"</f>
        <v>00745771</v>
      </c>
      <c r="C26" s="1" t="str">
        <f aca="false">"004"</f>
        <v>004</v>
      </c>
    </row>
    <row r="27" customFormat="false" ht="15" hidden="false" customHeight="false" outlineLevel="0" collapsed="false">
      <c r="A27" s="1" t="n">
        <v>22</v>
      </c>
      <c r="B27" s="1" t="str">
        <f aca="false">"00886690"</f>
        <v>00886690</v>
      </c>
      <c r="C27" s="1" t="str">
        <f aca="false">"004"</f>
        <v>004</v>
      </c>
    </row>
    <row r="28" customFormat="false" ht="15" hidden="false" customHeight="false" outlineLevel="0" collapsed="false">
      <c r="A28" s="1" t="n">
        <v>23</v>
      </c>
      <c r="B28" s="1" t="str">
        <f aca="false">"201511040542"</f>
        <v>201511040542</v>
      </c>
      <c r="C28" s="1" t="str">
        <f aca="false">"004"</f>
        <v>004</v>
      </c>
    </row>
    <row r="31" customFormat="false" ht="15" hidden="false" customHeight="false" outlineLevel="0" collapsed="false">
      <c r="A31" s="1" t="s">
        <v>10</v>
      </c>
    </row>
    <row r="32" customFormat="false" ht="15" hidden="false" customHeight="false" outlineLevel="0" collapsed="false">
      <c r="A32" s="1" t="s">
        <v>11</v>
      </c>
    </row>
    <row r="33" customFormat="false" ht="15" hidden="false" customHeight="false" outlineLevel="0" collapsed="false">
      <c r="A33" s="1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22T11:17:21Z</dcterms:created>
  <dc:creator>Sousanis Konstantinos</dc:creator>
  <dc:description/>
  <dc:language>en-US</dc:language>
  <cp:lastModifiedBy>Sousanis Konstantinos</cp:lastModifiedBy>
  <dcterms:modified xsi:type="dcterms:W3CDTF">2025-05-22T11:31:16Z</dcterms:modified>
  <cp:revision>0</cp:revision>
  <dc:subject/>
  <dc:title/>
</cp:coreProperties>
</file>