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Β_2025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ΠΛΗΡΩΣΗ ΘΕΣΕΩΝ ΑΠΟ ΠΑΝΕΛΛΗΝΙΟ ΓΡΑΠΤΟ ΔΙΑΓΩΝΙΣΜΟ (Ν. 4765/2021) ΠΡΟΚΗΡΥΞΗ : 1ΓΒ_2025</t>
  </si>
  <si>
    <t xml:space="preserve">ΟΡΙΣΤΙΚΟΣ ΠΙΝΑΚΑΣ  ΑΠΟΡΡΙΠΤΕΩΝ</t>
  </si>
  <si>
    <t xml:space="preserve">ΚΑΤΗΓΟΡΙΑ ΕΚΠΑΙΔΕΥΣΗΣ: ΤΕΧΝΟΛΟΓΙΚΗΣ ΕΚΠΑΙΔΕΥΣΗΣ</t>
  </si>
  <si>
    <t xml:space="preserve">Α/Α</t>
  </si>
  <si>
    <t xml:space="preserve">Α.Μ. ΥΠΟΨΗΦΙΟΥ</t>
  </si>
  <si>
    <t xml:space="preserve">ΤΥΧΑΙΟΣ ΑΡΙΘΜΟΣ ΚΛΗΡΩΣΗΣ</t>
  </si>
  <si>
    <t xml:space="preserve">ΑΙΤΙΟΛΟΓΙΑ ΑΠΟΡΡΙΨΗΣ</t>
  </si>
  <si>
    <t xml:space="preserve">ΑΠΟΣΥΡΣΗ ΑΙΤΗΣΗΣ ΣΥΜΜΕΤΟΧΗΣ</t>
  </si>
  <si>
    <t xml:space="preserve">Δεν δηλώθηκε ο αντίστοιχος κωδικός τίτλου στην αίτηση του α΄ σταδίου</t>
  </si>
  <si>
    <t xml:space="preserve">001, 006, 028</t>
  </si>
  <si>
    <t xml:space="preserve">Δεν δηλώθηκε ο αντίστοιχος κωδικός θέσης στην αίτηση του α΄ σταδίου</t>
  </si>
  <si>
    <t xml:space="preserve">ΕΛΛΕΙΨΗ ΤΙΤΛΟΥ, Δεν δηλώθηκε ο αντίστοιχος κωδικός τίτλου στην αίτηση του α΄ σταδίου</t>
  </si>
  <si>
    <t xml:space="preserve">001, 005, 006, 028</t>
  </si>
  <si>
    <t xml:space="preserve">ΜΗ ΕΠΙΤΥΧΩΝ ΣΤΗΝ ΠΡΟΚ.2Γ/2022</t>
  </si>
  <si>
    <t xml:space="preserve">ΕΛΛΕΙΨΗ ΤΙΤΛΟΥ, Δεν δηλώθηκε ο αντίστοιχος κωδικός θέσης στην αίτηση του α΄ σταδίου, Δεν δηλώθηκε ο αντίστοιχος κωδικός τίτλου στην αίτηση του α΄ σταδίου</t>
  </si>
  <si>
    <t xml:space="preserve">006, 028</t>
  </si>
  <si>
    <t xml:space="preserve">ΕΛΛΕΙΨΗ ΤΙΤΛΟΥ, Δεν δηλώθηκε ο αντίστοιχος κωδικός θέσης στην αίτηση του α΄ σταδίου</t>
  </si>
  <si>
    <t xml:space="preserve">ΕΛΛΕΙΨΗ ΤΙΤΛΟΥ, 001, 004</t>
  </si>
  <si>
    <t xml:space="preserve">ΕΛΛΕΙΨΗ ΤΙΤΛΟΥ, 024</t>
  </si>
  <si>
    <t xml:space="preserve">ΕΛΛΕΙΨΗ ΤΙΤΛΟΥ, 001</t>
  </si>
  <si>
    <t xml:space="preserve">001, 002, 003, 006</t>
  </si>
  <si>
    <t xml:space="preserve">001, 035, Δεν δηλώθηκε ο αντίστοιχος κωδικός τίτλου στην αίτηση του α΄ σταδίου</t>
  </si>
  <si>
    <t xml:space="preserve">ΕΛΛΕΙΨΗ ΤΙΤΛΟΥ</t>
  </si>
  <si>
    <t xml:space="preserve">ΜΗ ΣΥΜΜΕΤΕΧΩΝ ΣΤΗΝ ΠΡΟΚ.1Γ/2024</t>
  </si>
  <si>
    <t xml:space="preserve">ΕΛΛΕΙΨΗ ΤΙΤΛΟΥ, 004</t>
  </si>
  <si>
    <t xml:space="preserve">001, 005</t>
  </si>
  <si>
    <t xml:space="preserve">002, 003, Δεν δηλώθηκε ο αντίστοιχος κωδικός θέσης στην αίτηση του α΄ σταδίου</t>
  </si>
  <si>
    <t xml:space="preserve">ΜΗ ΣΥΜΜΕΤΕΧΩΝ ΣΤΗΝ ΠΡΟΚ.2Γ/2022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</row>
    <row r="6" customFormat="false" ht="15" hidden="false" customHeight="false" outlineLevel="0" collapsed="false">
      <c r="A6" s="1" t="n">
        <v>1</v>
      </c>
      <c r="B6" s="1" t="str">
        <f aca="false">"201412004523"</f>
        <v>201412004523</v>
      </c>
      <c r="C6" s="1" t="str">
        <f aca="false">"7017876"</f>
        <v>7017876</v>
      </c>
      <c r="D6" s="1" t="s">
        <v>7</v>
      </c>
    </row>
    <row r="7" customFormat="false" ht="15" hidden="false" customHeight="false" outlineLevel="0" collapsed="false">
      <c r="A7" s="1" t="n">
        <v>2</v>
      </c>
      <c r="B7" s="1" t="str">
        <f aca="false">"00661994"</f>
        <v>00661994</v>
      </c>
      <c r="C7" s="1" t="str">
        <f aca="false">"2670907"</f>
        <v>2670907</v>
      </c>
      <c r="D7" s="1" t="s">
        <v>8</v>
      </c>
    </row>
    <row r="8" customFormat="false" ht="15" hidden="false" customHeight="false" outlineLevel="0" collapsed="false">
      <c r="A8" s="1" t="n">
        <v>3</v>
      </c>
      <c r="B8" s="1" t="str">
        <f aca="false">"200801000768"</f>
        <v>200801000768</v>
      </c>
      <c r="C8" s="1" t="str">
        <f aca="false">"8238606"</f>
        <v>8238606</v>
      </c>
      <c r="D8" s="1" t="s">
        <v>7</v>
      </c>
    </row>
    <row r="9" customFormat="false" ht="15" hidden="false" customHeight="false" outlineLevel="0" collapsed="false">
      <c r="A9" s="1" t="n">
        <v>4</v>
      </c>
      <c r="B9" s="1" t="str">
        <f aca="false">"201406014643"</f>
        <v>201406014643</v>
      </c>
      <c r="C9" s="1" t="str">
        <f aca="false">"8998726"</f>
        <v>8998726</v>
      </c>
      <c r="D9" s="1" t="s">
        <v>9</v>
      </c>
    </row>
    <row r="10" customFormat="false" ht="15" hidden="false" customHeight="false" outlineLevel="0" collapsed="false">
      <c r="A10" s="1" t="n">
        <v>5</v>
      </c>
      <c r="B10" s="1" t="str">
        <f aca="false">"201406004871"</f>
        <v>201406004871</v>
      </c>
      <c r="C10" s="1" t="str">
        <f aca="false">"8798027"</f>
        <v>8798027</v>
      </c>
      <c r="D10" s="1" t="s">
        <v>10</v>
      </c>
    </row>
    <row r="11" customFormat="false" ht="15" hidden="false" customHeight="false" outlineLevel="0" collapsed="false">
      <c r="A11" s="1" t="n">
        <v>6</v>
      </c>
      <c r="B11" s="1" t="str">
        <f aca="false">"00149861"</f>
        <v>00149861</v>
      </c>
      <c r="C11" s="1" t="str">
        <f aca="false">"1129036"</f>
        <v>1129036</v>
      </c>
      <c r="D11" s="1" t="s">
        <v>8</v>
      </c>
    </row>
    <row r="12" customFormat="false" ht="15" hidden="false" customHeight="false" outlineLevel="0" collapsed="false">
      <c r="A12" s="1" t="n">
        <v>7</v>
      </c>
      <c r="B12" s="1" t="str">
        <f aca="false">"200803000907"</f>
        <v>200803000907</v>
      </c>
      <c r="C12" s="1" t="str">
        <f aca="false">"3385329"</f>
        <v>3385329</v>
      </c>
      <c r="D12" s="1" t="s">
        <v>7</v>
      </c>
    </row>
    <row r="13" customFormat="false" ht="15" hidden="false" customHeight="false" outlineLevel="0" collapsed="false">
      <c r="A13" s="1" t="n">
        <v>8</v>
      </c>
      <c r="B13" s="1" t="str">
        <f aca="false">"00452979"</f>
        <v>00452979</v>
      </c>
      <c r="C13" s="1" t="str">
        <f aca="false">"3952266"</f>
        <v>3952266</v>
      </c>
      <c r="D13" s="1" t="s">
        <v>11</v>
      </c>
    </row>
    <row r="14" customFormat="false" ht="15" hidden="false" customHeight="false" outlineLevel="0" collapsed="false">
      <c r="A14" s="1" t="n">
        <v>9</v>
      </c>
      <c r="B14" s="1" t="str">
        <f aca="false">"00550036"</f>
        <v>00550036</v>
      </c>
      <c r="C14" s="1" t="str">
        <f aca="false">"6423211"</f>
        <v>6423211</v>
      </c>
      <c r="D14" s="1" t="s">
        <v>12</v>
      </c>
    </row>
    <row r="15" customFormat="false" ht="15" hidden="false" customHeight="false" outlineLevel="0" collapsed="false">
      <c r="A15" s="1" t="n">
        <v>10</v>
      </c>
      <c r="B15" s="1" t="str">
        <f aca="false">"200801009314"</f>
        <v>200801009314</v>
      </c>
      <c r="C15" s="1" t="str">
        <f aca="false">"9408071"</f>
        <v>9408071</v>
      </c>
      <c r="D15" s="1" t="s">
        <v>13</v>
      </c>
    </row>
    <row r="16" customFormat="false" ht="15" hidden="false" customHeight="false" outlineLevel="0" collapsed="false">
      <c r="A16" s="1" t="n">
        <v>11</v>
      </c>
      <c r="B16" s="1" t="str">
        <f aca="false">"200712004166"</f>
        <v>200712004166</v>
      </c>
      <c r="C16" s="1" t="str">
        <f aca="false">"8485526"</f>
        <v>8485526</v>
      </c>
      <c r="D16" s="1" t="s">
        <v>7</v>
      </c>
    </row>
    <row r="17" customFormat="false" ht="15" hidden="false" customHeight="false" outlineLevel="0" collapsed="false">
      <c r="A17" s="1" t="n">
        <v>12</v>
      </c>
      <c r="B17" s="1" t="str">
        <f aca="false">"201406012846"</f>
        <v>201406012846</v>
      </c>
      <c r="C17" s="1" t="str">
        <f aca="false">"2453512"</f>
        <v>2453512</v>
      </c>
      <c r="D17" s="1" t="s">
        <v>14</v>
      </c>
    </row>
    <row r="18" customFormat="false" ht="15" hidden="false" customHeight="false" outlineLevel="0" collapsed="false">
      <c r="A18" s="1" t="n">
        <v>13</v>
      </c>
      <c r="B18" s="1" t="str">
        <f aca="false">"200712005638"</f>
        <v>200712005638</v>
      </c>
      <c r="C18" s="1" t="str">
        <f aca="false">"9090619"</f>
        <v>9090619</v>
      </c>
      <c r="D18" s="1" t="s">
        <v>15</v>
      </c>
    </row>
    <row r="19" customFormat="false" ht="15" hidden="false" customHeight="false" outlineLevel="0" collapsed="false">
      <c r="A19" s="1" t="n">
        <v>14</v>
      </c>
      <c r="B19" s="1" t="str">
        <f aca="false">"00900403"</f>
        <v>00900403</v>
      </c>
      <c r="C19" s="1" t="str">
        <f aca="false">"8826429"</f>
        <v>8826429</v>
      </c>
      <c r="D19" s="1" t="str">
        <f aca="false">"001"</f>
        <v>001</v>
      </c>
    </row>
    <row r="20" customFormat="false" ht="15" hidden="false" customHeight="false" outlineLevel="0" collapsed="false">
      <c r="A20" s="1" t="n">
        <v>15</v>
      </c>
      <c r="B20" s="1" t="str">
        <f aca="false">"200801007311"</f>
        <v>200801007311</v>
      </c>
      <c r="C20" s="1" t="str">
        <f aca="false">"5495140"</f>
        <v>5495140</v>
      </c>
      <c r="D20" s="1" t="s">
        <v>7</v>
      </c>
    </row>
    <row r="21" customFormat="false" ht="15" hidden="false" customHeight="false" outlineLevel="0" collapsed="false">
      <c r="A21" s="1" t="n">
        <v>16</v>
      </c>
      <c r="B21" s="1" t="str">
        <f aca="false">"200802001745"</f>
        <v>200802001745</v>
      </c>
      <c r="C21" s="1" t="str">
        <f aca="false">"5985883"</f>
        <v>5985883</v>
      </c>
      <c r="D21" s="1" t="s">
        <v>7</v>
      </c>
    </row>
    <row r="22" customFormat="false" ht="15" hidden="false" customHeight="false" outlineLevel="0" collapsed="false">
      <c r="A22" s="1" t="n">
        <v>17</v>
      </c>
      <c r="B22" s="1" t="str">
        <f aca="false">"201406008906"</f>
        <v>201406008906</v>
      </c>
      <c r="C22" s="1" t="str">
        <f aca="false">"3623494"</f>
        <v>3623494</v>
      </c>
      <c r="D22" s="1" t="s">
        <v>7</v>
      </c>
    </row>
    <row r="23" customFormat="false" ht="15" hidden="false" customHeight="false" outlineLevel="0" collapsed="false">
      <c r="A23" s="1" t="n">
        <v>18</v>
      </c>
      <c r="B23" s="1" t="str">
        <f aca="false">"00844194"</f>
        <v>00844194</v>
      </c>
      <c r="C23" s="1" t="str">
        <f aca="false">"3655481"</f>
        <v>3655481</v>
      </c>
      <c r="D23" s="1" t="s">
        <v>7</v>
      </c>
    </row>
    <row r="24" customFormat="false" ht="15" hidden="false" customHeight="false" outlineLevel="0" collapsed="false">
      <c r="A24" s="1" t="n">
        <v>19</v>
      </c>
      <c r="B24" s="1" t="str">
        <f aca="false">"00915540"</f>
        <v>00915540</v>
      </c>
      <c r="C24" s="1" t="str">
        <f aca="false">"6342664"</f>
        <v>6342664</v>
      </c>
      <c r="D24" s="1" t="s">
        <v>16</v>
      </c>
    </row>
    <row r="25" customFormat="false" ht="15" hidden="false" customHeight="false" outlineLevel="0" collapsed="false">
      <c r="A25" s="1" t="n">
        <v>20</v>
      </c>
      <c r="B25" s="1" t="str">
        <f aca="false">"201504001092"</f>
        <v>201504001092</v>
      </c>
      <c r="C25" s="1" t="str">
        <f aca="false">"5986469"</f>
        <v>5986469</v>
      </c>
      <c r="D25" s="1" t="s">
        <v>7</v>
      </c>
    </row>
    <row r="26" customFormat="false" ht="15" hidden="false" customHeight="false" outlineLevel="0" collapsed="false">
      <c r="A26" s="1" t="n">
        <v>21</v>
      </c>
      <c r="B26" s="1" t="str">
        <f aca="false">"200805000641"</f>
        <v>200805000641</v>
      </c>
      <c r="C26" s="1" t="str">
        <f aca="false">"7676420"</f>
        <v>7676420</v>
      </c>
      <c r="D26" s="1" t="s">
        <v>7</v>
      </c>
    </row>
    <row r="27" customFormat="false" ht="15" hidden="false" customHeight="false" outlineLevel="0" collapsed="false">
      <c r="A27" s="1" t="n">
        <v>22</v>
      </c>
      <c r="B27" s="1" t="str">
        <f aca="false">"00241881"</f>
        <v>00241881</v>
      </c>
      <c r="C27" s="1" t="str">
        <f aca="false">"6120254"</f>
        <v>6120254</v>
      </c>
      <c r="D27" s="1" t="s">
        <v>10</v>
      </c>
    </row>
    <row r="28" customFormat="false" ht="15" hidden="false" customHeight="false" outlineLevel="0" collapsed="false">
      <c r="A28" s="1" t="n">
        <v>23</v>
      </c>
      <c r="B28" s="1" t="str">
        <f aca="false">"00908882"</f>
        <v>00908882</v>
      </c>
      <c r="C28" s="1" t="str">
        <f aca="false">"1524019"</f>
        <v>1524019</v>
      </c>
      <c r="D28" s="1" t="s">
        <v>10</v>
      </c>
    </row>
    <row r="29" customFormat="false" ht="15" hidden="false" customHeight="false" outlineLevel="0" collapsed="false">
      <c r="A29" s="1" t="n">
        <v>24</v>
      </c>
      <c r="B29" s="1" t="str">
        <f aca="false">"00199506"</f>
        <v>00199506</v>
      </c>
      <c r="C29" s="1" t="str">
        <f aca="false">"4756864"</f>
        <v>4756864</v>
      </c>
      <c r="D29" s="1" t="s">
        <v>10</v>
      </c>
    </row>
    <row r="30" customFormat="false" ht="15" hidden="false" customHeight="false" outlineLevel="0" collapsed="false">
      <c r="A30" s="1" t="n">
        <v>25</v>
      </c>
      <c r="B30" s="1" t="str">
        <f aca="false">"00206887"</f>
        <v>00206887</v>
      </c>
      <c r="C30" s="1" t="str">
        <f aca="false">"2268150"</f>
        <v>2268150</v>
      </c>
      <c r="D30" s="1" t="s">
        <v>17</v>
      </c>
    </row>
    <row r="31" customFormat="false" ht="15" hidden="false" customHeight="false" outlineLevel="0" collapsed="false">
      <c r="A31" s="1" t="n">
        <v>26</v>
      </c>
      <c r="B31" s="1" t="str">
        <f aca="false">"00197681"</f>
        <v>00197681</v>
      </c>
      <c r="C31" s="1" t="str">
        <f aca="false">"3147833"</f>
        <v>3147833</v>
      </c>
      <c r="D31" s="1" t="s">
        <v>18</v>
      </c>
    </row>
    <row r="32" customFormat="false" ht="15" hidden="false" customHeight="false" outlineLevel="0" collapsed="false">
      <c r="A32" s="1" t="n">
        <v>27</v>
      </c>
      <c r="B32" s="1" t="str">
        <f aca="false">"00547408"</f>
        <v>00547408</v>
      </c>
      <c r="C32" s="1" t="str">
        <f aca="false">"1331815"</f>
        <v>1331815</v>
      </c>
      <c r="D32" s="1" t="s">
        <v>19</v>
      </c>
    </row>
    <row r="33" customFormat="false" ht="15" hidden="false" customHeight="false" outlineLevel="0" collapsed="false">
      <c r="A33" s="1" t="n">
        <v>28</v>
      </c>
      <c r="B33" s="1" t="str">
        <f aca="false">"200712004240"</f>
        <v>200712004240</v>
      </c>
      <c r="C33" s="1" t="str">
        <f aca="false">"8185594"</f>
        <v>8185594</v>
      </c>
      <c r="D33" s="1" t="s">
        <v>8</v>
      </c>
    </row>
    <row r="34" customFormat="false" ht="15" hidden="false" customHeight="false" outlineLevel="0" collapsed="false">
      <c r="A34" s="1" t="n">
        <v>29</v>
      </c>
      <c r="B34" s="1" t="str">
        <f aca="false">"201510005081"</f>
        <v>201510005081</v>
      </c>
      <c r="C34" s="1" t="str">
        <f aca="false">"5685177"</f>
        <v>5685177</v>
      </c>
      <c r="D34" s="1" t="s">
        <v>8</v>
      </c>
    </row>
    <row r="35" customFormat="false" ht="15" hidden="false" customHeight="false" outlineLevel="0" collapsed="false">
      <c r="A35" s="1" t="n">
        <v>30</v>
      </c>
      <c r="B35" s="1" t="str">
        <f aca="false">"201412002703"</f>
        <v>201412002703</v>
      </c>
      <c r="C35" s="1" t="str">
        <f aca="false">"5458039"</f>
        <v>5458039</v>
      </c>
      <c r="D35" s="1" t="s">
        <v>7</v>
      </c>
    </row>
    <row r="36" customFormat="false" ht="15" hidden="false" customHeight="false" outlineLevel="0" collapsed="false">
      <c r="A36" s="1" t="n">
        <v>31</v>
      </c>
      <c r="B36" s="1" t="str">
        <f aca="false">"200908000228"</f>
        <v>200908000228</v>
      </c>
      <c r="C36" s="1" t="str">
        <f aca="false">"5035838"</f>
        <v>5035838</v>
      </c>
      <c r="D36" s="1" t="s">
        <v>7</v>
      </c>
    </row>
    <row r="37" customFormat="false" ht="15" hidden="false" customHeight="false" outlineLevel="0" collapsed="false">
      <c r="A37" s="1" t="n">
        <v>32</v>
      </c>
      <c r="B37" s="1" t="str">
        <f aca="false">"00050741"</f>
        <v>00050741</v>
      </c>
      <c r="C37" s="1" t="str">
        <f aca="false">"4250388"</f>
        <v>4250388</v>
      </c>
      <c r="D37" s="1" t="s">
        <v>7</v>
      </c>
    </row>
    <row r="38" customFormat="false" ht="15" hidden="false" customHeight="false" outlineLevel="0" collapsed="false">
      <c r="A38" s="1" t="n">
        <v>33</v>
      </c>
      <c r="B38" s="1" t="str">
        <f aca="false">"00020070"</f>
        <v>00020070</v>
      </c>
      <c r="C38" s="1" t="str">
        <f aca="false">"2630123"</f>
        <v>2630123</v>
      </c>
      <c r="D38" s="1" t="s">
        <v>7</v>
      </c>
    </row>
    <row r="39" customFormat="false" ht="15" hidden="false" customHeight="false" outlineLevel="0" collapsed="false">
      <c r="A39" s="1" t="n">
        <v>34</v>
      </c>
      <c r="B39" s="1" t="str">
        <f aca="false">"00907512"</f>
        <v>00907512</v>
      </c>
      <c r="C39" s="1" t="str">
        <f aca="false">"9752995"</f>
        <v>9752995</v>
      </c>
      <c r="D39" s="1" t="s">
        <v>8</v>
      </c>
    </row>
    <row r="40" customFormat="false" ht="15" hidden="false" customHeight="false" outlineLevel="0" collapsed="false">
      <c r="A40" s="1" t="n">
        <v>35</v>
      </c>
      <c r="B40" s="1" t="str">
        <f aca="false">"00216323"</f>
        <v>00216323</v>
      </c>
      <c r="C40" s="1" t="str">
        <f aca="false">"3180658"</f>
        <v>3180658</v>
      </c>
      <c r="D40" s="1" t="s">
        <v>7</v>
      </c>
    </row>
    <row r="41" customFormat="false" ht="15" hidden="false" customHeight="false" outlineLevel="0" collapsed="false">
      <c r="A41" s="1" t="n">
        <v>36</v>
      </c>
      <c r="B41" s="1" t="str">
        <f aca="false">"201507001847"</f>
        <v>201507001847</v>
      </c>
      <c r="C41" s="1" t="str">
        <f aca="false">"9145045"</f>
        <v>9145045</v>
      </c>
      <c r="D41" s="1" t="s">
        <v>7</v>
      </c>
    </row>
    <row r="42" customFormat="false" ht="15" hidden="false" customHeight="false" outlineLevel="0" collapsed="false">
      <c r="A42" s="1" t="n">
        <v>37</v>
      </c>
      <c r="B42" s="1" t="str">
        <f aca="false">"00569552"</f>
        <v>00569552</v>
      </c>
      <c r="C42" s="1" t="str">
        <f aca="false">"8881797"</f>
        <v>8881797</v>
      </c>
      <c r="D42" s="1" t="s">
        <v>8</v>
      </c>
    </row>
    <row r="43" customFormat="false" ht="15" hidden="false" customHeight="false" outlineLevel="0" collapsed="false">
      <c r="A43" s="1" t="n">
        <v>38</v>
      </c>
      <c r="B43" s="1" t="str">
        <f aca="false">"00905556"</f>
        <v>00905556</v>
      </c>
      <c r="C43" s="1" t="str">
        <f aca="false">"8183981"</f>
        <v>8183981</v>
      </c>
      <c r="D43" s="1" t="str">
        <f aca="false">"001"</f>
        <v>001</v>
      </c>
    </row>
    <row r="44" customFormat="false" ht="15" hidden="false" customHeight="false" outlineLevel="0" collapsed="false">
      <c r="A44" s="1" t="n">
        <v>39</v>
      </c>
      <c r="B44" s="1" t="str">
        <f aca="false">"201506004039"</f>
        <v>201506004039</v>
      </c>
      <c r="C44" s="1" t="str">
        <f aca="false">"3928174"</f>
        <v>3928174</v>
      </c>
      <c r="D44" s="1" t="s">
        <v>7</v>
      </c>
    </row>
    <row r="45" customFormat="false" ht="15" hidden="false" customHeight="false" outlineLevel="0" collapsed="false">
      <c r="A45" s="1" t="n">
        <v>40</v>
      </c>
      <c r="B45" s="1" t="str">
        <f aca="false">"00294750"</f>
        <v>00294750</v>
      </c>
      <c r="C45" s="1" t="str">
        <f aca="false">"5047633"</f>
        <v>5047633</v>
      </c>
      <c r="D45" s="1" t="s">
        <v>13</v>
      </c>
    </row>
    <row r="46" customFormat="false" ht="15" hidden="false" customHeight="false" outlineLevel="0" collapsed="false">
      <c r="A46" s="1" t="n">
        <v>41</v>
      </c>
      <c r="B46" s="1" t="str">
        <f aca="false">"00465613"</f>
        <v>00465613</v>
      </c>
      <c r="C46" s="1" t="str">
        <f aca="false">"3583219"</f>
        <v>3583219</v>
      </c>
      <c r="D46" s="1" t="s">
        <v>7</v>
      </c>
    </row>
    <row r="47" customFormat="false" ht="15" hidden="false" customHeight="false" outlineLevel="0" collapsed="false">
      <c r="A47" s="1" t="n">
        <v>42</v>
      </c>
      <c r="B47" s="1" t="str">
        <f aca="false">"00225584"</f>
        <v>00225584</v>
      </c>
      <c r="C47" s="1" t="str">
        <f aca="false">"2240401"</f>
        <v>2240401</v>
      </c>
      <c r="D47" s="1" t="s">
        <v>10</v>
      </c>
    </row>
    <row r="48" customFormat="false" ht="15" hidden="false" customHeight="false" outlineLevel="0" collapsed="false">
      <c r="A48" s="1" t="n">
        <v>43</v>
      </c>
      <c r="B48" s="1" t="str">
        <f aca="false">"200801010724"</f>
        <v>200801010724</v>
      </c>
      <c r="C48" s="1" t="str">
        <f aca="false">"7664749"</f>
        <v>7664749</v>
      </c>
      <c r="D48" s="1" t="s">
        <v>10</v>
      </c>
    </row>
    <row r="49" customFormat="false" ht="15" hidden="false" customHeight="false" outlineLevel="0" collapsed="false">
      <c r="A49" s="1" t="n">
        <v>44</v>
      </c>
      <c r="B49" s="1" t="str">
        <f aca="false">"00898588"</f>
        <v>00898588</v>
      </c>
      <c r="C49" s="1" t="str">
        <f aca="false">"7600477"</f>
        <v>7600477</v>
      </c>
      <c r="D49" s="1" t="s">
        <v>7</v>
      </c>
    </row>
    <row r="50" customFormat="false" ht="15" hidden="false" customHeight="false" outlineLevel="0" collapsed="false">
      <c r="A50" s="1" t="n">
        <v>45</v>
      </c>
      <c r="B50" s="1" t="str">
        <f aca="false">"00345153"</f>
        <v>00345153</v>
      </c>
      <c r="C50" s="1" t="str">
        <f aca="false">"2689790"</f>
        <v>2689790</v>
      </c>
      <c r="D50" s="1" t="str">
        <f aca="false">"001"</f>
        <v>001</v>
      </c>
    </row>
    <row r="51" customFormat="false" ht="15" hidden="false" customHeight="false" outlineLevel="0" collapsed="false">
      <c r="A51" s="1" t="n">
        <v>46</v>
      </c>
      <c r="B51" s="1" t="str">
        <f aca="false">"200811000550"</f>
        <v>200811000550</v>
      </c>
      <c r="C51" s="1" t="str">
        <f aca="false">"7968145"</f>
        <v>7968145</v>
      </c>
      <c r="D51" s="1" t="s">
        <v>7</v>
      </c>
    </row>
    <row r="52" customFormat="false" ht="15" hidden="false" customHeight="false" outlineLevel="0" collapsed="false">
      <c r="A52" s="1" t="n">
        <v>47</v>
      </c>
      <c r="B52" s="1" t="str">
        <f aca="false">"201511026481"</f>
        <v>201511026481</v>
      </c>
      <c r="C52" s="1" t="str">
        <f aca="false">"8439133"</f>
        <v>8439133</v>
      </c>
      <c r="D52" s="1" t="s">
        <v>11</v>
      </c>
    </row>
    <row r="53" customFormat="false" ht="15" hidden="false" customHeight="false" outlineLevel="0" collapsed="false">
      <c r="A53" s="1" t="n">
        <v>48</v>
      </c>
      <c r="B53" s="1" t="str">
        <f aca="false">"00924167"</f>
        <v>00924167</v>
      </c>
      <c r="C53" s="1" t="str">
        <f aca="false">"4624215"</f>
        <v>4624215</v>
      </c>
      <c r="D53" s="1" t="str">
        <f aca="false">"001"</f>
        <v>001</v>
      </c>
    </row>
    <row r="54" customFormat="false" ht="15" hidden="false" customHeight="false" outlineLevel="0" collapsed="false">
      <c r="A54" s="1" t="n">
        <v>49</v>
      </c>
      <c r="B54" s="1" t="str">
        <f aca="false">"00153182"</f>
        <v>00153182</v>
      </c>
      <c r="C54" s="1" t="str">
        <f aca="false">"9507566"</f>
        <v>9507566</v>
      </c>
      <c r="D54" s="1" t="s">
        <v>20</v>
      </c>
    </row>
    <row r="55" customFormat="false" ht="15" hidden="false" customHeight="false" outlineLevel="0" collapsed="false">
      <c r="A55" s="1" t="n">
        <v>50</v>
      </c>
      <c r="B55" s="1" t="str">
        <f aca="false">"00911093"</f>
        <v>00911093</v>
      </c>
      <c r="C55" s="1" t="str">
        <f aca="false">"5780173"</f>
        <v>5780173</v>
      </c>
      <c r="D55" s="1" t="s">
        <v>10</v>
      </c>
    </row>
    <row r="56" customFormat="false" ht="15" hidden="false" customHeight="false" outlineLevel="0" collapsed="false">
      <c r="A56" s="1" t="n">
        <v>51</v>
      </c>
      <c r="B56" s="1" t="str">
        <f aca="false">"00876129"</f>
        <v>00876129</v>
      </c>
      <c r="C56" s="1" t="str">
        <f aca="false">"7187984"</f>
        <v>7187984</v>
      </c>
      <c r="D56" s="1" t="s">
        <v>10</v>
      </c>
    </row>
    <row r="57" customFormat="false" ht="15" hidden="false" customHeight="false" outlineLevel="0" collapsed="false">
      <c r="A57" s="1" t="n">
        <v>52</v>
      </c>
      <c r="B57" s="1" t="str">
        <f aca="false">"00907321"</f>
        <v>00907321</v>
      </c>
      <c r="C57" s="1" t="str">
        <f aca="false">"6938592"</f>
        <v>6938592</v>
      </c>
      <c r="D57" s="1" t="s">
        <v>14</v>
      </c>
    </row>
    <row r="58" customFormat="false" ht="15" hidden="false" customHeight="false" outlineLevel="0" collapsed="false">
      <c r="A58" s="1" t="n">
        <v>53</v>
      </c>
      <c r="B58" s="1" t="str">
        <f aca="false">"200904000180"</f>
        <v>200904000180</v>
      </c>
      <c r="C58" s="1" t="str">
        <f aca="false">"8758778"</f>
        <v>8758778</v>
      </c>
      <c r="D58" s="1" t="s">
        <v>21</v>
      </c>
    </row>
    <row r="59" customFormat="false" ht="15" hidden="false" customHeight="false" outlineLevel="0" collapsed="false">
      <c r="A59" s="1" t="n">
        <v>54</v>
      </c>
      <c r="B59" s="1" t="str">
        <f aca="false">"00510594"</f>
        <v>00510594</v>
      </c>
      <c r="C59" s="1" t="str">
        <f aca="false">"3071803"</f>
        <v>3071803</v>
      </c>
      <c r="D59" s="1" t="s">
        <v>7</v>
      </c>
    </row>
    <row r="60" customFormat="false" ht="15" hidden="false" customHeight="false" outlineLevel="0" collapsed="false">
      <c r="A60" s="1" t="n">
        <v>55</v>
      </c>
      <c r="B60" s="1" t="str">
        <f aca="false">"201406011788"</f>
        <v>201406011788</v>
      </c>
      <c r="C60" s="1" t="str">
        <f aca="false">"1313351"</f>
        <v>1313351</v>
      </c>
      <c r="D60" s="1" t="s">
        <v>22</v>
      </c>
    </row>
    <row r="61" customFormat="false" ht="15" hidden="false" customHeight="false" outlineLevel="0" collapsed="false">
      <c r="A61" s="1" t="n">
        <v>56</v>
      </c>
      <c r="B61" s="1" t="str">
        <f aca="false">"00913452"</f>
        <v>00913452</v>
      </c>
      <c r="C61" s="1" t="str">
        <f aca="false">"5339857"</f>
        <v>5339857</v>
      </c>
      <c r="D61" s="1" t="s">
        <v>22</v>
      </c>
    </row>
    <row r="62" customFormat="false" ht="15" hidden="false" customHeight="false" outlineLevel="0" collapsed="false">
      <c r="A62" s="1" t="n">
        <v>57</v>
      </c>
      <c r="B62" s="1" t="str">
        <f aca="false">"201410012228"</f>
        <v>201410012228</v>
      </c>
      <c r="C62" s="1" t="str">
        <f aca="false">"4195275"</f>
        <v>4195275</v>
      </c>
      <c r="D62" s="1" t="s">
        <v>23</v>
      </c>
    </row>
    <row r="63" customFormat="false" ht="15" hidden="false" customHeight="false" outlineLevel="0" collapsed="false">
      <c r="A63" s="1" t="n">
        <v>58</v>
      </c>
      <c r="B63" s="1" t="str">
        <f aca="false">"00605561"</f>
        <v>00605561</v>
      </c>
      <c r="C63" s="1" t="str">
        <f aca="false">"5658318"</f>
        <v>5658318</v>
      </c>
      <c r="D63" s="1" t="s">
        <v>7</v>
      </c>
    </row>
    <row r="64" customFormat="false" ht="15" hidden="false" customHeight="false" outlineLevel="0" collapsed="false">
      <c r="A64" s="1" t="n">
        <v>59</v>
      </c>
      <c r="B64" s="1" t="str">
        <f aca="false">"00853024"</f>
        <v>00853024</v>
      </c>
      <c r="C64" s="1" t="str">
        <f aca="false">"6510867"</f>
        <v>6510867</v>
      </c>
      <c r="D64" s="1" t="s">
        <v>24</v>
      </c>
    </row>
    <row r="65" customFormat="false" ht="15" hidden="false" customHeight="false" outlineLevel="0" collapsed="false">
      <c r="A65" s="1" t="n">
        <v>60</v>
      </c>
      <c r="B65" s="1" t="str">
        <f aca="false">"00824103"</f>
        <v>00824103</v>
      </c>
      <c r="C65" s="1" t="str">
        <f aca="false">"9012108"</f>
        <v>9012108</v>
      </c>
      <c r="D65" s="1" t="s">
        <v>25</v>
      </c>
    </row>
    <row r="66" customFormat="false" ht="15" hidden="false" customHeight="false" outlineLevel="0" collapsed="false">
      <c r="A66" s="1" t="n">
        <v>61</v>
      </c>
      <c r="B66" s="1" t="str">
        <f aca="false">"00904902"</f>
        <v>00904902</v>
      </c>
      <c r="C66" s="1" t="str">
        <f aca="false">"8242284"</f>
        <v>8242284</v>
      </c>
      <c r="D66" s="1" t="s">
        <v>7</v>
      </c>
    </row>
    <row r="67" customFormat="false" ht="15" hidden="false" customHeight="false" outlineLevel="0" collapsed="false">
      <c r="A67" s="1" t="n">
        <v>62</v>
      </c>
      <c r="B67" s="1" t="str">
        <f aca="false">"00907037"</f>
        <v>00907037</v>
      </c>
      <c r="C67" s="1" t="str">
        <f aca="false">"2183636"</f>
        <v>2183636</v>
      </c>
      <c r="D67" s="1" t="s">
        <v>23</v>
      </c>
    </row>
    <row r="68" customFormat="false" ht="15" hidden="false" customHeight="false" outlineLevel="0" collapsed="false">
      <c r="A68" s="1" t="n">
        <v>63</v>
      </c>
      <c r="B68" s="1" t="str">
        <f aca="false">"00038827"</f>
        <v>00038827</v>
      </c>
      <c r="C68" s="1" t="str">
        <f aca="false">"3949499"</f>
        <v>3949499</v>
      </c>
      <c r="D68" s="1" t="s">
        <v>22</v>
      </c>
    </row>
    <row r="69" customFormat="false" ht="15" hidden="false" customHeight="false" outlineLevel="0" collapsed="false">
      <c r="A69" s="1" t="n">
        <v>64</v>
      </c>
      <c r="B69" s="1" t="str">
        <f aca="false">"201406006947"</f>
        <v>201406006947</v>
      </c>
      <c r="C69" s="1" t="str">
        <f aca="false">"2670967"</f>
        <v>2670967</v>
      </c>
      <c r="D69" s="1" t="s">
        <v>7</v>
      </c>
    </row>
    <row r="70" customFormat="false" ht="15" hidden="false" customHeight="false" outlineLevel="0" collapsed="false">
      <c r="A70" s="1" t="n">
        <v>65</v>
      </c>
      <c r="B70" s="1" t="str">
        <f aca="false">"01022055"</f>
        <v>01022055</v>
      </c>
      <c r="C70" s="1" t="str">
        <f aca="false">"6800421"</f>
        <v>6800421</v>
      </c>
      <c r="D70" s="1" t="str">
        <f aca="false">"001"</f>
        <v>001</v>
      </c>
    </row>
    <row r="71" customFormat="false" ht="15" hidden="false" customHeight="false" outlineLevel="0" collapsed="false">
      <c r="A71" s="1" t="n">
        <v>66</v>
      </c>
      <c r="B71" s="1" t="str">
        <f aca="false">"00799885"</f>
        <v>00799885</v>
      </c>
      <c r="C71" s="1" t="str">
        <f aca="false">"2184515"</f>
        <v>2184515</v>
      </c>
      <c r="D71" s="1" t="s">
        <v>10</v>
      </c>
    </row>
    <row r="72" customFormat="false" ht="15" hidden="false" customHeight="false" outlineLevel="0" collapsed="false">
      <c r="A72" s="1" t="n">
        <v>67</v>
      </c>
      <c r="B72" s="1" t="str">
        <f aca="false">"00193701"</f>
        <v>00193701</v>
      </c>
      <c r="C72" s="1" t="str">
        <f aca="false">"7473379"</f>
        <v>7473379</v>
      </c>
      <c r="D72" s="1" t="s">
        <v>26</v>
      </c>
    </row>
    <row r="73" customFormat="false" ht="15" hidden="false" customHeight="false" outlineLevel="0" collapsed="false">
      <c r="A73" s="1" t="n">
        <v>68</v>
      </c>
      <c r="B73" s="1" t="str">
        <f aca="false">"00912332"</f>
        <v>00912332</v>
      </c>
      <c r="C73" s="1" t="str">
        <f aca="false">"4086801"</f>
        <v>4086801</v>
      </c>
      <c r="D73" s="1" t="s">
        <v>7</v>
      </c>
    </row>
    <row r="74" customFormat="false" ht="15" hidden="false" customHeight="false" outlineLevel="0" collapsed="false">
      <c r="A74" s="1" t="n">
        <v>69</v>
      </c>
      <c r="B74" s="1" t="str">
        <f aca="false">"200802000051"</f>
        <v>200802000051</v>
      </c>
      <c r="C74" s="1" t="str">
        <f aca="false">"4314629"</f>
        <v>4314629</v>
      </c>
      <c r="D74" s="1" t="s">
        <v>7</v>
      </c>
    </row>
    <row r="75" customFormat="false" ht="15" hidden="false" customHeight="false" outlineLevel="0" collapsed="false">
      <c r="A75" s="1" t="n">
        <v>70</v>
      </c>
      <c r="B75" s="1" t="str">
        <f aca="false">"00702136"</f>
        <v>00702136</v>
      </c>
      <c r="C75" s="1" t="str">
        <f aca="false">"6281288"</f>
        <v>6281288</v>
      </c>
      <c r="D75" s="1" t="s">
        <v>7</v>
      </c>
    </row>
    <row r="76" customFormat="false" ht="15" hidden="false" customHeight="false" outlineLevel="0" collapsed="false">
      <c r="A76" s="1" t="n">
        <v>71</v>
      </c>
      <c r="B76" s="1" t="str">
        <f aca="false">"201406018126"</f>
        <v>201406018126</v>
      </c>
      <c r="C76" s="1" t="str">
        <f aca="false">"3635120"</f>
        <v>3635120</v>
      </c>
      <c r="D76" s="1" t="s">
        <v>7</v>
      </c>
    </row>
    <row r="77" customFormat="false" ht="15" hidden="false" customHeight="false" outlineLevel="0" collapsed="false">
      <c r="A77" s="1" t="n">
        <v>72</v>
      </c>
      <c r="B77" s="1" t="str">
        <f aca="false">"00200661"</f>
        <v>00200661</v>
      </c>
      <c r="C77" s="1" t="str">
        <f aca="false">"1985101"</f>
        <v>1985101</v>
      </c>
      <c r="D77" s="1" t="s">
        <v>27</v>
      </c>
    </row>
    <row r="78" customFormat="false" ht="15" hidden="false" customHeight="false" outlineLevel="0" collapsed="false">
      <c r="A78" s="1" t="n">
        <v>73</v>
      </c>
      <c r="B78" s="1" t="str">
        <f aca="false">"00491216"</f>
        <v>00491216</v>
      </c>
      <c r="C78" s="1" t="str">
        <f aca="false">"7211596"</f>
        <v>7211596</v>
      </c>
      <c r="D78" s="1" t="s">
        <v>7</v>
      </c>
    </row>
    <row r="81" customFormat="false" ht="15" hidden="false" customHeight="false" outlineLevel="0" collapsed="false">
      <c r="A81" s="1" t="s">
        <v>28</v>
      </c>
    </row>
    <row r="82" customFormat="false" ht="15" hidden="false" customHeight="false" outlineLevel="0" collapsed="false">
      <c r="A82" s="1" t="s">
        <v>29</v>
      </c>
    </row>
    <row r="83" customFormat="false" ht="15" hidden="false" customHeight="false" outlineLevel="0" collapsed="false">
      <c r="A83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25:51Z</dcterms:created>
  <dc:creator>Kotsira Panagiota</dc:creator>
  <dc:description/>
  <dc:language>en-US</dc:language>
  <cp:lastModifiedBy>Kotsira Panagiota</cp:lastModifiedBy>
  <dcterms:modified xsi:type="dcterms:W3CDTF">2025-10-24T07:25:51Z</dcterms:modified>
  <cp:revision>0</cp:revision>
  <dc:subject/>
  <dc:title/>
</cp:coreProperties>
</file>