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ΓΒ_2023_Τ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t xml:space="preserve">ΠΛΗΡΩΣΗ ΘΕΣΕΩΝ ΑΠΟ ΠΑΝΕΛΛ. ΓΡΑΠΤΟ ΔΙΑΓ. (ΑΡΘΡΟ ν. 4765/2021) ΠΡΟΚΗΡΥΞΗ : 1ΓΒ_2023</t>
  </si>
  <si>
    <t xml:space="preserve">ΚΑΤΑΣΤΑΣΗ ΔΙΟΡΙΣΤΕΩΝ</t>
  </si>
  <si>
    <t xml:space="preserve">ΚΑΤΗΓΟΡΙΑ ΕΚΠΑΙΔΕΥΣΗΣ: ΤΕΧΝΟΛΟΓΙΚΗΣ ΕΚΠΑΙΔΕΥΣΗΣ</t>
  </si>
  <si>
    <t xml:space="preserve">Α/Α</t>
  </si>
  <si>
    <t xml:space="preserve">Α.Μ. 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ΒΑΘΜΟΛΟΓΙΑ</t>
  </si>
  <si>
    <t xml:space="preserve">ΓΚΕΚΑΣ</t>
  </si>
  <si>
    <t xml:space="preserve">ΠΑΝΑΓΙΩΤΗΣ-ΝΙΚΟΛΑΟΣ</t>
  </si>
  <si>
    <t xml:space="preserve">ΙΩΑ</t>
  </si>
  <si>
    <t xml:space="preserve">ΑΚ347677</t>
  </si>
  <si>
    <t xml:space="preserve">ΥΠΑ  ΓΕΝΙΚΗ Δ/ΝΣΗ ΦΟΡΕΑ ΠΑΡΟΧΗΣ ΥΠΗΡΕΣΙΩΝ ΑΕΡΟΝΑΥΤΙΛΙΑΣ (ΓΔΦΠΥΑΝ)- Δ/ΝΣΗ ΔΙΑΧ/ΣΗΣ ΤΗΛ/ΝΙΩΝ- ΤΜ.ΤΗΛ/ΝΙΩΝ ΑΕΡΟΛΙΜΕΝΩΝ ΙΩΑΝΝΙΝΩΝ, ΧΙΟΥ, ΜΥΚΟΝΟΥ, ΣΚΙΑΘΟΥ, ΣΑΝΤΟΡΙΝΗΣ, ΚΟΖΑΝΗΣ, ΚΑΣΤΟΡΙΑΣ, ΚΑΡΠΑΘΟΥ, ΚΥΘΗΡΩΝ,ΜΗΛΟΥ, ΠΑΡΟΥ, ΣΥΡΟΥ, ΙΚΑΡΙΑΣ, ΝΑΞΟΥ, ΑΣΤΥΠΑΛΑΙΑΣ, ΚΑΛΥΜΝΟΥ, ΛΕΡΟΥ,ΚΑΣΟΥ, ΣΗΤΕΙΑΣ, ΚΑΣΤΕΛΛΟΡΙΖΟΥ, ΑΡΑΞΟΥ, ΑΚΤΙΟΥ, ΝΕΑΣ ΑΓΧΙΑΛΟΥ, ΣΚΥΡΟΥ ΚΑΙ ΜΕΓΑΡΩΝ /ΔΗΜΟΤΙΚΟΣ ΑΕΡΟΛΙΜΕΝΑΣ ΚΑΣΤΕΛΛΟΡΙΖΟΥ</t>
  </si>
  <si>
    <t xml:space="preserve">ΤΕ ΠΛΗΡΟΦΟΡΙΩΝ ΠΤΗΣΕΩΝ(AFISO)</t>
  </si>
  <si>
    <t xml:space="preserve">ΒΠ</t>
  </si>
  <si>
    <t xml:space="preserve">ΓΚΟΡΛΑ</t>
  </si>
  <si>
    <t xml:space="preserve">ΧΡΥΣΑΝΘΗ</t>
  </si>
  <si>
    <t xml:space="preserve">ΚΩΝ</t>
  </si>
  <si>
    <t xml:space="preserve">ΑΖ243657</t>
  </si>
  <si>
    <t xml:space="preserve">ΥΠΑ  ΓΕΝΙΚΗ Δ/ΝΣΗ ΦΟΡΕΑ ΠΑΡΟΧΗΣ ΥΠΗΡΕΣΙΩΝ ΑΕΡΟΝΑΥΤΙΛΙΑΣ (ΓΔΦΠΥΑΝ)- Δ/ΝΣΗ ΣΥΣΤΗΜΑΤΩΝ ΑΕΡΟΝΑΥΤΙΛΙΑΣ ΔΙΕΘΝΟΥΣ ΑΕΡΟΛΙΜΕΝΑ ΑΘΗΝΩΝ(ΔΑΑ/ΗΛ)</t>
  </si>
  <si>
    <t xml:space="preserve">ΤΕ ΗΛΕΚΤΡΟΝΙΚΩΝ ATSEP ( πτυχίο ΠΛΗΡΟΦΟΡΙΚΗΣ)</t>
  </si>
  <si>
    <t xml:space="preserve">ΔΕΚΑΝΕΑ</t>
  </si>
  <si>
    <t xml:space="preserve">ΑΛΕΞΑΝΔΡΑ</t>
  </si>
  <si>
    <t xml:space="preserve">ΓΕΩ</t>
  </si>
  <si>
    <t xml:space="preserve">ΑΒ780858</t>
  </si>
  <si>
    <t xml:space="preserve">ΥΠΑ  ΓΕΝΙΚΗ Δ/ΝΣΗ ΦΟΡΕΑ ΠΑΡΟΧΗΣ ΥΠΗΡΕΣΙΩΝ ΑΕΡΟΝΑΥΤΙΛΙΑΣ (ΓΔΦΠΥΑΝ)- Δ/ΝΣΗ ΔΙΑΧ/ΣΗΣ ΤΗΛ/ΝΙΩΝ- ΤΜ.ΤΗΛ/ΝΙΩΝ ΑΕΡΟΛΙΜΕΝΩΝ ΙΩΑΝΝΙΝΩΝ, ΧΙΟΥ, ΜΥΚΟΝΟΥ, ΣΚΙΑΘΟΥ, ΣΑΝΤΟΡΙΝΗΣ, ΚΟΖΑΝΗΣ, ΚΑΣΤΟΡΙΑΣ, ΚΑΡΠΑΘΟΥ, ΚΥΘΗΡΩΝ,ΜΗΛΟΥ, ΠΑΡΟΥ, ΣΥΡΟΥ, ΙΚΑΡΙΑΣ, ΝΑΞΟΥ, ΑΣΤΥΠΑΛΑΙΑΣ, ΚΑΛΥΜΝΟΥ, ΛΕΡΟΥ,ΚΑΣΟΥ, ΣΗΤΕΙΑΣ, ΚΑΣΤΕΛΛΟΡΙΖΟΥ, ΑΡΑΞΟΥ, ΑΚΤΙΟΥ, ΝΕΑΣ ΑΓΧΙΑΛΟΥ, ΣΚΥΡΟΥ ΚΑΙ ΜΕΓΑΡΩΝ /ΚΡΑΤΙΚΟΣ ΑΕΡΟΛΙΜΕΝΑΣ ΚΥΘΗΡΩΝ</t>
  </si>
  <si>
    <t xml:space="preserve">ΖΑΓΚΩΤΣΗΣ</t>
  </si>
  <si>
    <t xml:space="preserve">ΝΙΚΟΛΑΟΣ</t>
  </si>
  <si>
    <t xml:space="preserve">ΣΤΑ</t>
  </si>
  <si>
    <t xml:space="preserve">Χ835723</t>
  </si>
  <si>
    <t xml:space="preserve">ΥΠΑ ΓΕΝΙΚΗ Δ/ΝΣΗ ΦΟΡΕΑ ΠΑΡΟΧΗΣ ΥΠΗΡΕΣΙΩΝ ΑΕΡΟΝΑΥΤΙΛΙΑΣ (ΓΔΦΠΥΑΝ)- ΚΕΝΤΡΟ ΗΛΕΚΤΡΟΝΙΚΩΝ ΕΦΑΡΜΟΓΩΝ ΚΑΙ ΜΕΙΖΟΝΟΣ ΣΥΝΤΗΡΗΣΗΣ (ΚΗΕΜΣ)</t>
  </si>
  <si>
    <t xml:space="preserve">ΤΕ ΗΛΕΚΤΡΟΝΙΚΩΝ ATSEP</t>
  </si>
  <si>
    <t xml:space="preserve">ΚΕΧΑΓΙΑ</t>
  </si>
  <si>
    <t xml:space="preserve">ΣΟΦΙΑ</t>
  </si>
  <si>
    <t xml:space="preserve">ΜΙΧ</t>
  </si>
  <si>
    <t xml:space="preserve">ΑΙ160591</t>
  </si>
  <si>
    <t xml:space="preserve">ΥΠΑ  ΓΕΝΙΚΗ Δ/ΝΣΗ ΦΟΡΕΑ ΠΑΡΟΧΗΣ ΥΠΗΡΕΣΙΩΝ ΑΕΡΟΝΑΥΤΙΛΙΑΣ (ΓΔΦΠΥΑΝ)- Δ/ΝΣΗ ΔΙΑΧ/ΣΗΣ ΤΗΛ/ΝΙΩΝ- ΤΜ.ΤΗΛ/ΝΙΩΝ ΑΕΡΟΛΙΜΕΝΩΝ ΙΩΑΝΝΙΝΩΝ, ΧΙΟΥ, ΜΥΚΟΝΟΥ, ΣΚΙΑΘΟΥ, ΣΑΝΤΟΡΙΝΗΣ, ΚΟΖΑΝΗΣ, ΚΑΣΤΟΡΙΑΣ, ΚΑΡΠΑΘΟΥ, ΚΥΘΗΡΩΝ,ΜΗΛΟΥ, ΠΑΡΟΥ, ΣΥΡΟΥ, ΙΚΑΡΙΑΣ, ΝΑΞΟΥ, ΑΣΤΥΠΑΛΑΙΑΣ, ΚΑΛΥΜΝΟΥ, ΛΕΡΟΥ,ΚΑΣΟΥ, ΣΗΤΕΙΑΣ, ΚΑΣΤΕΛΛΟΡΙΖΟΥ, ΑΡΑΞΟΥ, ΑΚΤΙΟΥ, ΝΕΑΣ ΑΓΧΙΑΛΟΥ, ΣΚΥΡΟΥ ΚΑΙ ΜΕΓΑΡΩΝ/ΚΡΑΤΙΚΟΣ ΑΕΡΟΛΙΜΕΝΑΣ ΜΗΛΟΥ</t>
  </si>
  <si>
    <t xml:space="preserve">ΜΑΓΚΛΑΡΑ</t>
  </si>
  <si>
    <t xml:space="preserve">ΕΥΦΡΟΣΥΝΗ</t>
  </si>
  <si>
    <t xml:space="preserve">ΔΙΟ</t>
  </si>
  <si>
    <t xml:space="preserve">ΑΤ478500</t>
  </si>
  <si>
    <t xml:space="preserve">ΥΠΑ  ΓΕΝΙΚΗ Δ/ΝΣΗ ΦΟΡΕΑ ΠΑΡΟΧΗΣ ΥΠΗΡΕΣΙΩΝ ΑΕΡΟΝΑΥΤΙΛΙΑΣ (ΓΔΦΠΥΑΝ)- Δ/ΝΣΗ ΔΙΑΧ/ΣΗΣ ΤΗΛ/ΝΙΩΝ- ΤΜ.ΤΗΛ/ΝΙΩΝ ΑΕΡΟΛΙΜΕΝΩΝ ΙΩΑΝΝΙΝΩΝ, ΧΙΟΥ, ΜΥΚΟΝΟΥ, ΣΚΙΑΘΟΥ, ΣΑΝΤΟΡΙΝΗΣ, ΚΟΖΑΝΗΣ, ΚΑΣΤΟΡΙΑΣ, ΚΑΡΠΑΘΟΥ, ΚΥΘΗΡΩΝ,ΜΗΛΟΥ, ΠΑΡΟΥ, ΣΥΡΟΥ, ΙΚΑΡΙΑΣ, ΝΑΞΟΥ, ΑΣΤΥΠΑΛΑΙΑΣ, ΚΑΛΥΜΝΟΥ, ΛΕΡΟΥ,ΚΑΣΟΥ, ΣΗΤΕΙΑΣ, ΚΑΣΤΕΛΛΟΡΙΖΟΥ, ΑΡΑΞΟΥ, ΑΚΤΙΟΥ, ΝΕΑΣ ΑΓΧΙΑΛΟΥ, ΣΚΥΡΟΥ ΚΑΙ ΜΕΓΑΡΩΝ /ΔΗΜΟΤΙΚΟΣ ΑΕΡΟΛΙΜΕΝΑΣ ΛΕΡΟΥ</t>
  </si>
  <si>
    <t xml:space="preserve">ΜΑΚΡΗΣ</t>
  </si>
  <si>
    <t xml:space="preserve">ΒΑΣΙΛΕΙΟΣ</t>
  </si>
  <si>
    <t xml:space="preserve">ΑΖ299216</t>
  </si>
  <si>
    <t xml:space="preserve">ΥΠΑ  ΓΕΝΙΚΗ Δ/ΝΣΗ ΦΟΡΕΑ ΠΑΡΟΧΗΣ ΥΠΗΡΕΣΙΩΝ ΑΕΡΟΝΑΥΤΙΛΙΑΣ (ΓΔΦΠΥΑΝ)- Δ/ΝΣΗ ΔΙΑΧ/ΣΗΣ ΤΗΛ/ΝΙΩΝ- ΤΜ.ΤΗΛ/ΝΙΩΝ ΑΕΡΟΛΙΜΕΝΩΝ ΙΩΑΝΝΙΝΩΝ, ΧΙΟΥ, ΜΥΚΟΝΟΥ, ΣΚΙΑΘΟΥ, ΣΑΝΤΟΡΙΝΗΣ, ΚΟΖΑΝΗΣ, ΚΑΣΤΟΡΙΑΣ, ΚΑΡΠΑΘΟΥ, ΚΥΘΗΡΩΝ,ΜΗΛΟΥ, ΠΑΡΟΥ, ΣΥΡΟΥ, ΙΚΑΡΙΑΣ, ΝΑΞΟΥ, ΑΣΤΥΠΑΛΑΙΑΣ, ΚΑΛΥΜΝΟΥ, ΛΕΡΟΥ,ΚΑΣΟΥ, ΣΗΤΕΙΑΣ, ΚΑΣΤΕΛΛΟΡΙΖΟΥ, ΑΡΑΞΟΥ, ΑΚΤΙΟΥ, ΝΕΑΣ ΑΓΧΙΑΛΟΥ, ΣΚΥΡΟΥ ΚΑΙ ΜΕΓΑΡΩΝ  ΚΡΑΤΙΚΟΣ ΑΕΡΟΛΙΜΕΝΑΣ ΚΑΣΤΟΡΙΑΣ</t>
  </si>
  <si>
    <t xml:space="preserve">ΜΠΟΤΣΙΑΛΑΣ</t>
  </si>
  <si>
    <t xml:space="preserve">ΑΘΑΝΑΣΙΟΣ</t>
  </si>
  <si>
    <t xml:space="preserve">ΝΙΚ</t>
  </si>
  <si>
    <t xml:space="preserve">Χ618667</t>
  </si>
  <si>
    <t xml:space="preserve">ΥΠΑ  ΓΕΝΙΚΗ Δ/ΝΣΗ ΦΟΡΕΑ ΠΑΡΟΧΗΣ ΥΠΗΡΕΣΙΩΝ ΑΕΡΟΝΑΥΤΙΛΙΑΣ (ΓΔΦΠΥΑΝ)- Δ/ΝΣΗ ΔΙΑΧ/ΣΗΣ ΤΗΛ/ΝΙΩΝ- ΤΜ.ΤΗΛ/ΝΙΩΝ ΑΕΡΟΛΙΜΕΝΩΝ ΙΩΑΝΝΙΝΩΝ, ΧΙΟΥ, ΜΥΚΟΝΟΥ, ΣΚΙΑΘΟΥ, ΣΑΝΤΟΡΙΝΗΣ, ΚΟΖΑΝΗΣ, ΚΑΣΤΟΡΙΑΣ, ΚΑΡΠΑΘΟΥ, ΚΥΘΗΡΩΝ,ΜΗΛΟΥ, ΠΑΡΟΥ, ΣΥΡΟΥ, ΙΚΑΡΙΑΣ, ΝΑΞΟΥ, ΑΣΤΥΠΑΛΑΙΑΣ, ΚΑΛΥΜΝΟΥ, ΛΕΡΟΥ,ΚΑΣΟΥ, ΣΗΤΕΙΑΣ, ΚΑΣΤΕΛΛΟΡΙΖΟΥ, ΑΡΑΞΟΥ, ΑΚΤΙΟΥ, ΝΕΑΣ ΑΓΧΙΑΛΟΥ, ΣΚΥΡΟΥ ΚΑΙ ΜΕΓΑΡΩΝ /ΚΡΑΤΙΚΟΣ ΑΕΡΟΛΙΜ.ΠΑΡΟΥ</t>
  </si>
  <si>
    <t xml:space="preserve">ΝΑΚΟΣ</t>
  </si>
  <si>
    <t xml:space="preserve">ΓΡΗΓΟΡΗΣ</t>
  </si>
  <si>
    <t xml:space="preserve">ΒΑΣ</t>
  </si>
  <si>
    <t xml:space="preserve">ΑΙ997088</t>
  </si>
  <si>
    <t xml:space="preserve">ΝΙΚΟΥ</t>
  </si>
  <si>
    <t xml:space="preserve">ΒΑΣΙΛΙΚΗ</t>
  </si>
  <si>
    <t xml:space="preserve">ΕΥΘ</t>
  </si>
  <si>
    <t xml:space="preserve">ΑΗ301545</t>
  </si>
  <si>
    <t xml:space="preserve">ΥΠΑ ΓΕΝ.Δ/ΝΣΗ ΦΟΡΕΑ ΠΑΡΟΧΗΣ ΥΠΗΡΕΣΙΩΝ ΑΕΡΟΝΑΥΤΙΛΙΑΣ(ΓΔΦΠΥΑΝ)- ΚΕΝΤΡΟ ΕΛΕΓΧΟΥ ΠΕΡΙΟΧΗΣ ΑΘΗΝΩΝ ΚΑΙ ΜΑΚΕΔΟΝΙΑΣ/Α2 (ΚΕΠΑΘΜ/Α2)</t>
  </si>
  <si>
    <t xml:space="preserve">ΠΕΤΡΙΔΟΥ</t>
  </si>
  <si>
    <t xml:space="preserve">ΕΛΕΥΘΕΡΙΑ</t>
  </si>
  <si>
    <t xml:space="preserve">ΠΕΤ</t>
  </si>
  <si>
    <t xml:space="preserve">Χ315669</t>
  </si>
  <si>
    <t xml:space="preserve">ΥΠΑ ΓΕΝΙΚΗ Δ/ΝΣΗ ΦΟΡΕΑ ΠΑΡΟΧΗΣ ΥΠΗΡΕΣΙΩΝ ΑΕΡΟΝΑΥΤΙΛΙΑΣ (ΓΔΦΠΥΑΝ)- Δ/ΝΣΗ ΣΥΣΤΗΜΑΤΩΝ ΑΕΡΟΝΑΥΤΙΛΙΑΣ ΠΕΡΙΦΕΡΕΙΑΚΩΝ ΑΕΡΟΛΙΜΕΝΩΝ</t>
  </si>
  <si>
    <t xml:space="preserve">ΠΟΝΙΡΗΣ</t>
  </si>
  <si>
    <t xml:space="preserve">ΣΤΑΥΡΟΣ</t>
  </si>
  <si>
    <t xml:space="preserve">ΕΜΜ</t>
  </si>
  <si>
    <t xml:space="preserve">Α00029598</t>
  </si>
  <si>
    <t xml:space="preserve">ΥΠΑ ΔΝΣΗ ΤΕΧΝΙΚΗΣ ΣΥΝΤΗΡΗΣΗΣ(ΔΤΣ)</t>
  </si>
  <si>
    <t xml:space="preserve">ΤΕ ΜΗΧΑΝΙΚΩΝ (ΗΛΕΚΤΡΟΛΟΓΙΑΣ)</t>
  </si>
  <si>
    <t xml:space="preserve">ΣΙΣΜΑΝΙΔΟΥ</t>
  </si>
  <si>
    <t xml:space="preserve">ΚΩΝΣΤΑΝΤΙΝΙΑ</t>
  </si>
  <si>
    <t xml:space="preserve">ΠΑΡ</t>
  </si>
  <si>
    <t xml:space="preserve">ΑΕ817574</t>
  </si>
  <si>
    <t xml:space="preserve">ΥΠΑ  ΓΕΝΙΚΗ Δ/ΝΣΗ ΦΟΡΕΑ ΠΑΡΟΧΗΣ ΥΠΗΡΕΣΙΩΝ ΑΕΡΟΝΑΥΤΙΛΙΑΣ (ΓΔΦΠΥΑΝ)- Δ/ΝΣΗ ΔΙΑΧ/ΣΗΣ ΤΗΛ/ΝΙΩΝ- ΤΜ.ΤΗΛ/ΝΙΩΝ ΑΕΡΟΛΙΜΕΝΩΝ ΙΩΑΝΝΙΝΩΝ, ΧΙΟΥ, ΜΥΚΟΝΟΥ, ΣΚΙΑΘΟΥ, ΣΑΝΤΟΡΙΝΗΣ, ΚΟΖΑΝΗΣ, ΚΑΣΤΟΡΙΑΣ, ΚΑΡΠΑΘΟΥ, ΚΥΘΗΡΩΝ,ΜΗΛΟΥ, ΠΑΡΟΥ, ΣΥΡΟΥ, ΙΚΑΡΙΑΣ, ΝΑΞΟΥ, ΑΣΤΥΠΑΛΑΙΑΣ, ΚΑΛΥΜΝΟΥ, ΛΕΡΟΥ,ΚΑΣΟΥ, ΣΗΤΕΙΑΣ, ΚΑΣΤΕΛΛΟΡΙΖΟΥ, ΑΡΑΞΟΥ, ΑΚΤΙΟΥ, ΝΕΑΣ ΑΓΧΙΑΛΟΥ, ΣΚΥΡΟΥ ΚΑΙ ΜΕΓΑΡΩΝ /ΚΡΑΤΙΚΟΣ ΑΕΡΟΛΙΜΕΝΑΣ ΚΟΖΑΝΗΣ</t>
  </si>
  <si>
    <t xml:space="preserve">ΣΟΥΣΗ</t>
  </si>
  <si>
    <t xml:space="preserve">ΝΕΚΤΑΡΙΑ</t>
  </si>
  <si>
    <t xml:space="preserve">ΧΡΗ</t>
  </si>
  <si>
    <t xml:space="preserve">ΑΜ663301</t>
  </si>
  <si>
    <t xml:space="preserve">ΥΠΑ ΓΕΝΙΚΗ ΔΙΕΥΘΥΝΣΗ ΦΟΡΕΑ ΠΑΡΟΧΗΣ ΥΠΗΡΕΣΙΩΝ ΑΕΡΟΝΑΥΤΙΛΙΑΣ (ΓΔΦΠΥΑΝ)- ΔΙΕΥΘΥΝΣΗ ΔΙΑΧΕΙΡΙΣΗΣ ΤΗΛΕΠΙΚΟΙΝΩΝΙΩΝ-ΤΜΗΜΑ ΤΗΛΕΠΙΚΟΙΝΩΝΙΩΝ ΑΕΡΟΛΙΜΕΝΩΝ ΙΩΑΝΝΙΝΩΝ,ΧΙΟΥ,ΜΥΚΟΝΟΥ,ΣΚΙΑΘΟΥ,ΣΑΝΤΟΡΙΝΗΣ,ΚΟΖΑΝΗΣ,ΚΑΣΤΟΡΙΑΣ,ΚΑΡΠΑΘΟΥ,ΚΥΘΗΡΩΝ,ΜΗΛΟΥ,ΠΑΡΟΥ,ΣΥΡΟΥ,ΙΚΑΡΙΑΣ,ΝΑΞΟΥ,ΑΣΤΥΠΑΛΑΙΑΣ,ΚΑΛΥΜΝΟΥ,ΛΕΡΟΥ,ΚΑΣΟΥ,ΣΗΤΕΙΑΣ,ΚΑΣΤΕΛΛΟΡΙΖΟΥ,ΑΡΑΞΟΥ,ΑΚΤΙΟΥ,ΝΕΑΣ ΑΓΧΙΑΛΟΥ,ΣΚΥΡΟΥ ΚΑΙ ΜΕΓΑΡΩΝ/ΔΗΜ. ΑΕΡΟΛΙΜΕΝΑΣ ΚΑΣΟΥ</t>
  </si>
  <si>
    <t xml:space="preserve">ΤΣΕΛΕΓΚΑΡΙΔΗΣ</t>
  </si>
  <si>
    <t xml:space="preserve">ΣΩΚΡΑΤΗΣ</t>
  </si>
  <si>
    <t xml:space="preserve">ΑΛΕ</t>
  </si>
  <si>
    <t xml:space="preserve">ΑΡ254445</t>
  </si>
  <si>
    <t xml:space="preserve">ΦΟΥΣΚΑ</t>
  </si>
  <si>
    <t xml:space="preserve">ΑΡΓΥΡΩ</t>
  </si>
  <si>
    <t xml:space="preserve">ΖΑΧ</t>
  </si>
  <si>
    <t xml:space="preserve">ΑΒ640661</t>
  </si>
  <si>
    <t xml:space="preserve">ΦΡΕΡΗΣ</t>
  </si>
  <si>
    <t xml:space="preserve">ΠΕΤΡΟΣ</t>
  </si>
  <si>
    <t xml:space="preserve">ΜΑΡ</t>
  </si>
  <si>
    <t xml:space="preserve">ΑΡ967206</t>
  </si>
  <si>
    <t xml:space="preserve">ΥΠΑ ΓΕΝ.Δ/ΝΣΗ ΦΟΡΕΑ ΠΑΡΟΧΗΣ ΥΠΗΡΕΣΙΩΝ ΑΕΡΟΝΑΥΤΙΛΙΑΣ(ΓΔΦΠΥΑΝ)- Δ/ΝΣΗ ΣΥΣΤΗΜΑΤΩΝ ΑΕΡΟΝΑΥΤΙΛΙΑΣ ΠΕΡ/ΚΩΝ ΑΕΡΟΛΙΜΕΝΩΝ- ΤΜ.ΥΠΟΣΤΗΡΙΞΗΣ ΣΥΣΤΗΜΑΤΩΝ ΑΕΡΟΛΙΜΕΝΩΝ ΙΩΑΝΝΙΝΩΝ,ΧΙΟΥ,ΜΥΚΟΝΟΥ,ΣΚΙΑΘΟΥ,ΣΑΝΤΟΡΙΝΗΣ,ΚΟΖΑΝΗΣ,ΚΑΣΤΟΡΙΑΣ,ΚΑΡΠΑΘΟΥ,ΚΥΘΗΡΩΝ,ΜΗΛΟΥ, ΠΑΡΟΥ,ΣΥΡΟΥ,ΙΚΑΡΙΑΣ,ΝΑΞΟΥ,ΑΣΤΥΠΑΛΑΙΑΣ,ΚΑΛΥΜΝΟΥ,ΛΕΡΟΥ,ΚΑΣΟΥ,ΣΗΤΕΙΑΣ,ΚΑΣΤΕΛΛΟΡΙΖΟΥ,ΑΡΑΞΟΥ, ΑΚΤΙΟΥ,ΝΕΑΣ ΑΓΧΙΑΛΟΥ,ΣΚΥΡΟΥ ΚΑΙ ΜΕΓΑΡΩΝ/ΚΡΑΤΙΚΟΣ ΑΕΡΟΛΙΜΕΝΑΣ ΣΥΡΟΥ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33"/>
    <col collapsed="false" customWidth="true" hidden="false" outlineLevel="0" max="3" min="3" style="0" width="13.87"/>
    <col collapsed="false" customWidth="true" hidden="false" outlineLevel="0" max="4" min="4" style="0" width="14.43"/>
    <col collapsed="false" customWidth="true" hidden="false" outlineLevel="0" max="5" min="5" style="1" width="13.21"/>
    <col collapsed="false" customWidth="true" hidden="false" outlineLevel="0" max="7" min="7" style="0" width="32.87"/>
    <col collapsed="false" customWidth="true" hidden="false" outlineLevel="0" max="8" min="8" style="2" width="31.1"/>
    <col collapsed="false" customWidth="true" hidden="false" outlineLevel="0" max="9" min="9" style="1" width="11.32"/>
    <col collapsed="false" customWidth="true" hidden="false" outlineLevel="0" max="10" min="10" style="1" width="9.33"/>
    <col collapsed="false" customWidth="true" hidden="false" outlineLevel="0" max="11" min="11" style="1" width="13.21"/>
    <col collapsed="false" customWidth="true" hidden="false" outlineLevel="0" max="12" min="12" style="3" width="12.99"/>
  </cols>
  <sheetData>
    <row r="1" s="7" customFormat="true" ht="14.4" hidden="false" customHeight="false" outlineLevel="0" collapsed="false">
      <c r="A1" s="4" t="s">
        <v>0</v>
      </c>
      <c r="B1" s="5"/>
      <c r="C1" s="4"/>
      <c r="D1" s="4"/>
      <c r="E1" s="5"/>
      <c r="F1" s="4"/>
      <c r="G1" s="4"/>
      <c r="H1" s="6"/>
      <c r="L1" s="8"/>
    </row>
    <row r="2" s="7" customFormat="true" ht="14.4" hidden="false" customHeight="false" outlineLevel="0" collapsed="false">
      <c r="A2" s="4" t="s">
        <v>1</v>
      </c>
      <c r="B2" s="5"/>
      <c r="E2" s="1"/>
      <c r="H2" s="6"/>
      <c r="L2" s="8"/>
    </row>
    <row r="3" s="7" customFormat="true" ht="14.4" hidden="false" customHeight="false" outlineLevel="0" collapsed="false">
      <c r="A3" s="4" t="s">
        <v>2</v>
      </c>
      <c r="B3" s="5"/>
      <c r="C3" s="4"/>
      <c r="D3" s="4"/>
      <c r="E3" s="1"/>
      <c r="H3" s="6"/>
      <c r="L3" s="8"/>
    </row>
    <row r="4" customFormat="false" ht="14.4" hidden="false" customHeight="false" outlineLevel="0" collapsed="false">
      <c r="A4" s="9"/>
      <c r="B4" s="9"/>
      <c r="C4" s="10"/>
      <c r="D4" s="10"/>
      <c r="E4" s="9"/>
      <c r="F4" s="10"/>
      <c r="G4" s="10"/>
      <c r="H4" s="11"/>
      <c r="I4" s="9"/>
      <c r="J4" s="9"/>
      <c r="K4" s="9"/>
      <c r="L4" s="12"/>
    </row>
    <row r="5" customFormat="false" ht="34.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4" t="s">
        <v>14</v>
      </c>
    </row>
    <row r="6" customFormat="false" ht="30" hidden="false" customHeight="true" outlineLevel="0" collapsed="false">
      <c r="A6" s="9" t="n">
        <v>1</v>
      </c>
      <c r="B6" s="9" t="n">
        <v>32</v>
      </c>
      <c r="C6" s="10" t="s">
        <v>15</v>
      </c>
      <c r="D6" s="11" t="s">
        <v>16</v>
      </c>
      <c r="E6" s="9" t="s">
        <v>17</v>
      </c>
      <c r="F6" s="10" t="s">
        <v>18</v>
      </c>
      <c r="G6" s="10" t="s">
        <v>19</v>
      </c>
      <c r="H6" s="11" t="s">
        <v>20</v>
      </c>
      <c r="I6" s="9" t="n">
        <v>724</v>
      </c>
      <c r="J6" s="9" t="s">
        <v>21</v>
      </c>
      <c r="K6" s="9" t="str">
        <f aca="false">"0"</f>
        <v>0</v>
      </c>
      <c r="L6" s="12" t="n">
        <v>83.25</v>
      </c>
    </row>
    <row r="7" customFormat="false" ht="30" hidden="false" customHeight="true" outlineLevel="0" collapsed="false">
      <c r="A7" s="9" t="n">
        <v>2</v>
      </c>
      <c r="B7" s="9" t="n">
        <v>87</v>
      </c>
      <c r="C7" s="10" t="s">
        <v>22</v>
      </c>
      <c r="D7" s="11" t="s">
        <v>23</v>
      </c>
      <c r="E7" s="9" t="s">
        <v>24</v>
      </c>
      <c r="F7" s="10" t="s">
        <v>25</v>
      </c>
      <c r="G7" s="10" t="s">
        <v>26</v>
      </c>
      <c r="H7" s="11" t="s">
        <v>27</v>
      </c>
      <c r="I7" s="9" t="n">
        <v>718</v>
      </c>
      <c r="J7" s="9" t="s">
        <v>21</v>
      </c>
      <c r="K7" s="9" t="str">
        <f aca="false">"0"</f>
        <v>0</v>
      </c>
      <c r="L7" s="12" t="n">
        <v>85</v>
      </c>
    </row>
    <row r="8" customFormat="false" ht="30" hidden="false" customHeight="true" outlineLevel="0" collapsed="false">
      <c r="A8" s="9" t="n">
        <v>3</v>
      </c>
      <c r="B8" s="9" t="n">
        <v>170</v>
      </c>
      <c r="C8" s="10" t="s">
        <v>28</v>
      </c>
      <c r="D8" s="11" t="s">
        <v>29</v>
      </c>
      <c r="E8" s="9" t="s">
        <v>30</v>
      </c>
      <c r="F8" s="10" t="s">
        <v>31</v>
      </c>
      <c r="G8" s="10" t="s">
        <v>32</v>
      </c>
      <c r="H8" s="11" t="s">
        <v>20</v>
      </c>
      <c r="I8" s="9" t="n">
        <v>727</v>
      </c>
      <c r="J8" s="9" t="s">
        <v>21</v>
      </c>
      <c r="K8" s="9" t="str">
        <f aca="false">"0"</f>
        <v>0</v>
      </c>
      <c r="L8" s="12" t="n">
        <v>87.25</v>
      </c>
    </row>
    <row r="9" customFormat="false" ht="30" hidden="false" customHeight="true" outlineLevel="0" collapsed="false">
      <c r="A9" s="9" t="n">
        <v>4</v>
      </c>
      <c r="B9" s="9" t="n">
        <v>240</v>
      </c>
      <c r="C9" s="10" t="s">
        <v>33</v>
      </c>
      <c r="D9" s="11" t="s">
        <v>34</v>
      </c>
      <c r="E9" s="9" t="s">
        <v>35</v>
      </c>
      <c r="F9" s="10" t="s">
        <v>36</v>
      </c>
      <c r="G9" s="10" t="s">
        <v>37</v>
      </c>
      <c r="H9" s="11" t="s">
        <v>38</v>
      </c>
      <c r="I9" s="9" t="n">
        <v>712</v>
      </c>
      <c r="J9" s="9" t="s">
        <v>21</v>
      </c>
      <c r="K9" s="9" t="str">
        <f aca="false">"0"</f>
        <v>0</v>
      </c>
      <c r="L9" s="12" t="n">
        <v>74</v>
      </c>
    </row>
    <row r="10" customFormat="false" ht="30" hidden="false" customHeight="true" outlineLevel="0" collapsed="false">
      <c r="A10" s="9" t="n">
        <v>5</v>
      </c>
      <c r="B10" s="9" t="n">
        <v>204</v>
      </c>
      <c r="C10" s="10" t="s">
        <v>39</v>
      </c>
      <c r="D10" s="11" t="s">
        <v>40</v>
      </c>
      <c r="E10" s="9" t="s">
        <v>41</v>
      </c>
      <c r="F10" s="10" t="s">
        <v>42</v>
      </c>
      <c r="G10" s="10" t="s">
        <v>43</v>
      </c>
      <c r="H10" s="11" t="s">
        <v>20</v>
      </c>
      <c r="I10" s="9" t="n">
        <v>729</v>
      </c>
      <c r="J10" s="9" t="s">
        <v>21</v>
      </c>
      <c r="K10" s="9" t="str">
        <f aca="false">"0"</f>
        <v>0</v>
      </c>
      <c r="L10" s="12" t="n">
        <v>88</v>
      </c>
    </row>
    <row r="11" customFormat="false" ht="30" hidden="false" customHeight="true" outlineLevel="0" collapsed="false">
      <c r="A11" s="9" t="n">
        <v>6</v>
      </c>
      <c r="B11" s="9" t="n">
        <v>105</v>
      </c>
      <c r="C11" s="10" t="s">
        <v>44</v>
      </c>
      <c r="D11" s="11" t="s">
        <v>45</v>
      </c>
      <c r="E11" s="9" t="s">
        <v>46</v>
      </c>
      <c r="F11" s="10" t="s">
        <v>47</v>
      </c>
      <c r="G11" s="10" t="s">
        <v>48</v>
      </c>
      <c r="H11" s="11" t="s">
        <v>20</v>
      </c>
      <c r="I11" s="9" t="n">
        <v>728</v>
      </c>
      <c r="J11" s="9" t="s">
        <v>21</v>
      </c>
      <c r="K11" s="9" t="str">
        <f aca="false">"0"</f>
        <v>0</v>
      </c>
      <c r="L11" s="12" t="n">
        <v>84.5</v>
      </c>
    </row>
    <row r="12" customFormat="false" ht="30" hidden="false" customHeight="true" outlineLevel="0" collapsed="false">
      <c r="A12" s="9" t="n">
        <v>7</v>
      </c>
      <c r="B12" s="9" t="n">
        <v>73</v>
      </c>
      <c r="C12" s="10" t="s">
        <v>49</v>
      </c>
      <c r="D12" s="11" t="s">
        <v>50</v>
      </c>
      <c r="E12" s="9" t="s">
        <v>30</v>
      </c>
      <c r="F12" s="10" t="s">
        <v>51</v>
      </c>
      <c r="G12" s="10" t="s">
        <v>52</v>
      </c>
      <c r="H12" s="11" t="s">
        <v>20</v>
      </c>
      <c r="I12" s="9" t="n">
        <v>725</v>
      </c>
      <c r="J12" s="9" t="s">
        <v>21</v>
      </c>
      <c r="K12" s="9" t="n">
        <v>6</v>
      </c>
      <c r="L12" s="12" t="n">
        <v>103.75</v>
      </c>
    </row>
    <row r="13" customFormat="false" ht="30" hidden="false" customHeight="true" outlineLevel="0" collapsed="false">
      <c r="A13" s="9" t="n">
        <v>8</v>
      </c>
      <c r="B13" s="9" t="n">
        <v>13</v>
      </c>
      <c r="C13" s="10" t="s">
        <v>53</v>
      </c>
      <c r="D13" s="11" t="s">
        <v>54</v>
      </c>
      <c r="E13" s="9" t="s">
        <v>55</v>
      </c>
      <c r="F13" s="10" t="s">
        <v>56</v>
      </c>
      <c r="G13" s="10" t="s">
        <v>57</v>
      </c>
      <c r="H13" s="11" t="s">
        <v>20</v>
      </c>
      <c r="I13" s="9" t="n">
        <v>730</v>
      </c>
      <c r="J13" s="9" t="s">
        <v>21</v>
      </c>
      <c r="K13" s="9" t="str">
        <f aca="false">"0"</f>
        <v>0</v>
      </c>
      <c r="L13" s="12" t="n">
        <v>86</v>
      </c>
    </row>
    <row r="14" customFormat="false" ht="30" hidden="false" customHeight="true" outlineLevel="0" collapsed="false">
      <c r="A14" s="9" t="n">
        <v>9</v>
      </c>
      <c r="B14" s="9" t="n">
        <v>125</v>
      </c>
      <c r="C14" s="10" t="s">
        <v>58</v>
      </c>
      <c r="D14" s="11" t="s">
        <v>59</v>
      </c>
      <c r="E14" s="9" t="s">
        <v>60</v>
      </c>
      <c r="F14" s="10" t="s">
        <v>61</v>
      </c>
      <c r="G14" s="10" t="s">
        <v>37</v>
      </c>
      <c r="H14" s="11" t="s">
        <v>27</v>
      </c>
      <c r="I14" s="9" t="n">
        <v>721</v>
      </c>
      <c r="J14" s="9" t="s">
        <v>21</v>
      </c>
      <c r="K14" s="9" t="str">
        <f aca="false">"0"</f>
        <v>0</v>
      </c>
      <c r="L14" s="12" t="n">
        <v>71</v>
      </c>
    </row>
    <row r="15" customFormat="false" ht="30" hidden="false" customHeight="true" outlineLevel="0" collapsed="false">
      <c r="A15" s="9" t="n">
        <v>10</v>
      </c>
      <c r="B15" s="9" t="n">
        <v>185</v>
      </c>
      <c r="C15" s="10" t="s">
        <v>62</v>
      </c>
      <c r="D15" s="11" t="s">
        <v>63</v>
      </c>
      <c r="E15" s="9" t="s">
        <v>64</v>
      </c>
      <c r="F15" s="10" t="s">
        <v>65</v>
      </c>
      <c r="G15" s="10" t="s">
        <v>66</v>
      </c>
      <c r="H15" s="11" t="s">
        <v>27</v>
      </c>
      <c r="I15" s="9" t="n">
        <v>720</v>
      </c>
      <c r="J15" s="9" t="s">
        <v>21</v>
      </c>
      <c r="K15" s="9" t="str">
        <f aca="false">"0"</f>
        <v>0</v>
      </c>
      <c r="L15" s="12" t="n">
        <v>72.5</v>
      </c>
    </row>
    <row r="16" customFormat="false" ht="30" hidden="false" customHeight="true" outlineLevel="0" collapsed="false">
      <c r="A16" s="9" t="n">
        <v>11</v>
      </c>
      <c r="B16" s="9" t="n">
        <v>213</v>
      </c>
      <c r="C16" s="10" t="s">
        <v>67</v>
      </c>
      <c r="D16" s="11" t="s">
        <v>68</v>
      </c>
      <c r="E16" s="9" t="s">
        <v>69</v>
      </c>
      <c r="F16" s="10" t="s">
        <v>70</v>
      </c>
      <c r="G16" s="10" t="s">
        <v>71</v>
      </c>
      <c r="H16" s="11" t="s">
        <v>27</v>
      </c>
      <c r="I16" s="9" t="n">
        <v>719</v>
      </c>
      <c r="J16" s="9" t="s">
        <v>21</v>
      </c>
      <c r="K16" s="9" t="str">
        <f aca="false">"0"</f>
        <v>0</v>
      </c>
      <c r="L16" s="12" t="n">
        <v>79</v>
      </c>
    </row>
    <row r="17" customFormat="false" ht="30" hidden="false" customHeight="true" outlineLevel="0" collapsed="false">
      <c r="A17" s="9" t="n">
        <v>12</v>
      </c>
      <c r="B17" s="9" t="n">
        <v>112</v>
      </c>
      <c r="C17" s="10" t="s">
        <v>72</v>
      </c>
      <c r="D17" s="11" t="s">
        <v>73</v>
      </c>
      <c r="E17" s="9" t="s">
        <v>74</v>
      </c>
      <c r="F17" s="10" t="s">
        <v>75</v>
      </c>
      <c r="G17" s="10" t="s">
        <v>76</v>
      </c>
      <c r="H17" s="11" t="s">
        <v>77</v>
      </c>
      <c r="I17" s="9" t="n">
        <v>701</v>
      </c>
      <c r="J17" s="9" t="s">
        <v>21</v>
      </c>
      <c r="K17" s="9" t="str">
        <f aca="false">"0"</f>
        <v>0</v>
      </c>
      <c r="L17" s="12" t="n">
        <v>86.13</v>
      </c>
    </row>
    <row r="18" customFormat="false" ht="30" hidden="false" customHeight="true" outlineLevel="0" collapsed="false">
      <c r="A18" s="9" t="n">
        <v>13</v>
      </c>
      <c r="B18" s="9" t="n">
        <v>194</v>
      </c>
      <c r="C18" s="10" t="s">
        <v>78</v>
      </c>
      <c r="D18" s="11" t="s">
        <v>79</v>
      </c>
      <c r="E18" s="9" t="s">
        <v>80</v>
      </c>
      <c r="F18" s="10" t="s">
        <v>81</v>
      </c>
      <c r="G18" s="10" t="s">
        <v>82</v>
      </c>
      <c r="H18" s="11" t="s">
        <v>20</v>
      </c>
      <c r="I18" s="9" t="n">
        <v>726</v>
      </c>
      <c r="J18" s="9" t="s">
        <v>21</v>
      </c>
      <c r="K18" s="9" t="n">
        <v>6</v>
      </c>
      <c r="L18" s="12" t="n">
        <v>103.13</v>
      </c>
    </row>
    <row r="19" customFormat="false" ht="30" hidden="false" customHeight="true" outlineLevel="0" collapsed="false">
      <c r="A19" s="9" t="n">
        <v>14</v>
      </c>
      <c r="B19" s="9" t="n">
        <v>31</v>
      </c>
      <c r="C19" s="10" t="s">
        <v>83</v>
      </c>
      <c r="D19" s="11" t="s">
        <v>84</v>
      </c>
      <c r="E19" s="9" t="s">
        <v>85</v>
      </c>
      <c r="F19" s="10" t="s">
        <v>86</v>
      </c>
      <c r="G19" s="10" t="s">
        <v>87</v>
      </c>
      <c r="H19" s="11" t="s">
        <v>20</v>
      </c>
      <c r="I19" s="9" t="n">
        <v>723</v>
      </c>
      <c r="J19" s="9" t="s">
        <v>21</v>
      </c>
      <c r="K19" s="9" t="str">
        <f aca="false">"0"</f>
        <v>0</v>
      </c>
      <c r="L19" s="12" t="n">
        <v>77.25</v>
      </c>
    </row>
    <row r="20" customFormat="false" ht="30" hidden="false" customHeight="true" outlineLevel="0" collapsed="false">
      <c r="A20" s="9" t="n">
        <v>15</v>
      </c>
      <c r="B20" s="9" t="n">
        <v>57</v>
      </c>
      <c r="C20" s="10" t="s">
        <v>88</v>
      </c>
      <c r="D20" s="11" t="s">
        <v>89</v>
      </c>
      <c r="E20" s="9" t="s">
        <v>90</v>
      </c>
      <c r="F20" s="10" t="s">
        <v>91</v>
      </c>
      <c r="G20" s="10" t="s">
        <v>26</v>
      </c>
      <c r="H20" s="11" t="s">
        <v>38</v>
      </c>
      <c r="I20" s="9" t="n">
        <v>702</v>
      </c>
      <c r="J20" s="9" t="s">
        <v>21</v>
      </c>
      <c r="K20" s="9" t="str">
        <f aca="false">"0"</f>
        <v>0</v>
      </c>
      <c r="L20" s="12" t="n">
        <v>76</v>
      </c>
    </row>
    <row r="21" customFormat="false" ht="30" hidden="false" customHeight="true" outlineLevel="0" collapsed="false">
      <c r="A21" s="9" t="n">
        <v>16</v>
      </c>
      <c r="B21" s="9" t="n">
        <v>247</v>
      </c>
      <c r="C21" s="10" t="s">
        <v>92</v>
      </c>
      <c r="D21" s="11" t="s">
        <v>93</v>
      </c>
      <c r="E21" s="9" t="s">
        <v>94</v>
      </c>
      <c r="F21" s="10" t="s">
        <v>95</v>
      </c>
      <c r="G21" s="10" t="s">
        <v>87</v>
      </c>
      <c r="H21" s="11" t="s">
        <v>20</v>
      </c>
      <c r="I21" s="9" t="n">
        <v>722</v>
      </c>
      <c r="J21" s="9" t="s">
        <v>21</v>
      </c>
      <c r="K21" s="9" t="n">
        <v>6</v>
      </c>
      <c r="L21" s="12" t="n">
        <v>89.38</v>
      </c>
    </row>
    <row r="22" customFormat="false" ht="30" hidden="false" customHeight="true" outlineLevel="0" collapsed="false">
      <c r="A22" s="9" t="n">
        <v>17</v>
      </c>
      <c r="B22" s="9" t="n">
        <v>67</v>
      </c>
      <c r="C22" s="10" t="s">
        <v>96</v>
      </c>
      <c r="D22" s="11" t="s">
        <v>97</v>
      </c>
      <c r="E22" s="9" t="s">
        <v>98</v>
      </c>
      <c r="F22" s="10" t="s">
        <v>99</v>
      </c>
      <c r="G22" s="10" t="s">
        <v>100</v>
      </c>
      <c r="H22" s="11" t="s">
        <v>38</v>
      </c>
      <c r="I22" s="9" t="n">
        <v>716</v>
      </c>
      <c r="J22" s="9" t="s">
        <v>21</v>
      </c>
      <c r="K22" s="9" t="n">
        <v>7</v>
      </c>
      <c r="L22" s="12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9T13:01:04Z</dcterms:created>
  <dc:creator>Gioka Efrosini</dc:creator>
  <dc:description/>
  <dc:language>en-US</dc:language>
  <cp:lastModifiedBy>Gioka Efrosini</cp:lastModifiedBy>
  <dcterms:modified xsi:type="dcterms:W3CDTF">2023-11-30T07:20:47Z</dcterms:modified>
  <cp:revision>0</cp:revision>
  <dc:subject/>
  <dc:title/>
</cp:coreProperties>
</file>