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ΥΓ_2022_ΑΠΟΚΛΕΙΟΜΕΝ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ΕΠΙΤΡΟΠΗ ΕΠΙΛΟΓΗΣ ΣΤΕΛΕΧΩΝ ΤΟΥ ΔΗΜΟΣΙΟΥ</t>
  </si>
  <si>
    <t xml:space="preserve">ΔΙΑΔΙΚΑΣΙΑ ΕΠΙΛΟΓΗΣ ΥΠΗΡΕΣΙΑΚΟΥ ΓΡΑΜΜΑΤΕΑ (ΑΡΘΡΟ 36, Ν. 4622/2019)</t>
  </si>
  <si>
    <t xml:space="preserve">ΠΡΟΣΚΛΗΣΗ ΕΚΔΗΛΩΣΗΣ ΕΝΔΙΑΦΕΡΟΝΤΟΣ 1ΥΓ/2022</t>
  </si>
  <si>
    <t xml:space="preserve">Π Ρ Ο Σ Ω Ρ Ι Ν Ο Σ     Π Ι Ν Α Κ Α Σ     Α Π Ο Κ Λ Ε Ι Ο Μ Ε Ν Ω Ν </t>
  </si>
  <si>
    <t xml:space="preserve">ΥΠΟΥΡΓΕΙΟ ΠΑΙΔΕΙΑΣ ΚΑΙ ΘΡΗΣΚΕΥΜΑΤΩΝ (ΚΩΔ. ΘΕΣΗΣ 301)</t>
  </si>
  <si>
    <t xml:space="preserve">Α/Α</t>
  </si>
  <si>
    <t xml:space="preserve">ΜΟΝΑΔΙΚΟΣ ΚΩΔΙΚΟΣ</t>
  </si>
  <si>
    <t xml:space="preserve">ΛΟΓΟΙ ΑΠΟΚΛΕΙΣΜΟΥ</t>
  </si>
  <si>
    <t xml:space="preserve">00853700</t>
  </si>
  <si>
    <t xml:space="preserve">ΜΗ ΥΠΟΒΟΛΗ ΔΙΚΑΙΟΛΟΓΗΤΙΚΩΝ</t>
  </si>
  <si>
    <t xml:space="preserve">ΕΛΛΕΙΨΗ ΑΠΑΙΤΟΥΜΕΝΗΣ ΔΩΔΕΚΑΕΤΟΥΣ ΤΟΥΛΑΧΙΣΤΟΝ ΠΡΑΓΜΑΤΙΚΗΣ ΠΡΟΫΠΗΡΕΣΙΑΣ ΣΤΟΝ ΔΗΜΟΣΙΟ ΤΟΜΕΑ. ΕΛΛΕΙΨΗ ΑΠΑΙΤΟΥΜΕΝΗΣ ΤΡΙΕΤΟΥΣ ΤΟΥΛΑΧΙΣΤΟΝ ΠΡΑΓΜΑΤΙΚΗΣ ΠΡΟΫΠΗΡΕΣΙΑΣ ΣΕ ΘΕΣΗ ΕΥΘΥΝΗΣ ΕΠΙΠΕΔΟΥ ΓΕΝΙΚΗΣ ΔΙΕΥΘΥΝΣΗΣ Ή ΠΕΝΤΑΕΤΟΥΣ ΠΡΑΓΜΑΤΙΚΗΣ ΠΡΟΫΠΗΡΕΣΙΑΣ ΣΕ ΘΕΣΗ ΕΥΘΥΝΗΣ ΕΠΙΠΕΔΟΥ ΔΙΕΥΘΥΝΣΗΣ Ή ΤΕΤΡΑΕΤΟΥΣ ΠΡΑΓΜΑΤΙΚΗΣ ΠΡΟΫΠΗΡΕΣΙΑΣ ΚΑΙ ΣΤΑ ΔΥΟ ΑΥΤΑ ΕΠΙΠΕΔΑ ΓΕΝΙΚΗΣ ΔΙΕΥΘΥΝΣΗΣ ΚΑΙ ΔΙΕΥΘΥΝΣΗΣ, ΕΚ ΤΩΝ ΟΠΟΙΩΝ ΕΝΑ (1) ΕΤΟΣ ΣΕ ΘΕΣΗ ΕΥΘΥΝΗΣ ΕΠΙΠΕΔΟΥ ΓΕΝΙΚΗΣ ΔΙΕΥΘΥΝΣΗΣ.</t>
  </si>
  <si>
    <t xml:space="preserve">ΕΛΛΕΙΨΗ ΑΠΑΙΤΟΥΜΕΝΗΣ ΤΡΙΕΤΟΥΣ ΤΟΥΛΑΧΙΣΤΟΝ ΠΡΑΓΜΑΤΙΚΗΣ ΠΡΟΫΠΗΡΕΣΙΑΣ ΣΕ ΘΕΣΗ ΕΥΘΥΝΗΣ ΕΠΙΠΕΔΟΥ ΓΕΝΙΚΗΣ ΔΙΕΥΘΥΝΣΗΣ Ή ΠΕΝΤΑΕΤΟΥΣ ΠΡΑΓΜΑΤΙΚΗΣ ΠΡΟΫΠΗΡΕΣΙΑΣ ΣΕ ΘΕΣΗ ΕΥΘΥΝΗΣ ΕΠΙΠΕΔΟΥ ΔΙΕΥΘΥΝΣΗΣ Ή ΤΕΤΡΑΕΤΟΥΣ ΠΡΑΓΜΑΤΙΚΗΣ ΠΡΟΫΠΗΡΕΣΙΑΣ ΚΑΙ ΣΤΑ ΔΥΟ ΑΥΤΑ ΕΠΙΠΕΔΑ ΓΕΝΙΚΗΣ ΔΙΕΥΘΥΝΣΗΣ ΚΑΙ ΔΙΕΥΘΥΝΣΗΣ, ΕΚ ΤΩΝ ΟΠΟΙΩΝ ΕΝΑ (1) ΕΤΟΣ ΣΕ ΘΕΣΗ ΕΥΘΥΝΗΣ ΕΠΙΠΕΔΟΥ ΓΕΝΙΚΗΣ ΔΙΕΥΘΥΝΣΗΣ.</t>
  </si>
  <si>
    <t xml:space="preserve">ΕΛΛΕΙΨΗ ΑΠΑΙΤΟΥΜΕΝΗΣ ΔΩΔΕΚΑΕΤΟΥΣ ΤΟΥΛΑΧΙΣΤΟΝ ΠΡΑΓΜΑΤΙΚΗΣ ΠΡΟΫΠΗΡΕΣΙΑΣ ΣΤΟΝ ΔΗΜΟΣΙΟ ΤΟΜΕΑ.</t>
  </si>
  <si>
    <t xml:space="preserve">00463785</t>
  </si>
  <si>
    <t xml:space="preserve">ΔΕΝ ΥΠΑΡΧΕΙ ΑΝΤΙΣΤΟΙΧΙΣΗ ΣΧΟΛΙΚΟΥ ΣΥΜΒΟΥΛΟΥ ΜΕ ΘΕΣΗ ΕΥΘΥΝΗΣ, ΣΥΜΦΩΝΑ ΜΕ ΤΑ ΟΡΙΖΟΜΕΝΑ ΣΤΗΝ ΟΙΚΕΙΑ ΠΡΟΣΚΛΗΣΗ ΕΚΔΗΛΩΣΗΣ ΕΝΔΙΑΦΕΡΟΝΤΟΣ.</t>
  </si>
  <si>
    <t xml:space="preserve">ΕΛΛΕΙΨΗ ΑΠΑΙΤΟΥΜΕΝΗΣ ΔΩΔΕΚΑΕΤΟΥΣ ΤΟΥΛΑΧΙΣΤΟΝ ΠΡΑΓΜΑΤΙΚΗΣ ΠΡΟΫΠΗΡΕΣΙΑΣ ΣΤΟΝ ΔΗΜΟΣΙΟ ΤΟΜΕΑ. </t>
  </si>
  <si>
    <t xml:space="preserve">ΑΘΗΝΑ 24 ΙΟΥΝΙΟΥ 2022</t>
  </si>
  <si>
    <t xml:space="preserve">                     Ο ΠΡΟΕΔΡΟΣ                                                                           Η ΓΡΑΜΜΑΤΕΑΣ
                 ΔΙΟΝΥΣΙΟΣ ΛΑΣΚΑΡΑΤΟΣ                                                             ΚΑΛΛΙΟΠΗ ΜΑΡΚΙΔ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10" zoomScalePageLayoutView="100" workbookViewId="0">
      <selection pane="topLeft" activeCell="A33" activeCellId="0" sqref="A33: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41"/>
    <col collapsed="false" customWidth="true" hidden="false" outlineLevel="0" max="3" min="3" style="0" width="58.7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/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2" t="s">
        <v>2</v>
      </c>
    </row>
    <row r="5" customFormat="false" ht="15" hidden="false" customHeight="false" outlineLevel="0" collapsed="false">
      <c r="A5" s="2" t="s">
        <v>3</v>
      </c>
    </row>
    <row r="7" customFormat="false" ht="15" hidden="false" customHeight="false" outlineLevel="0" collapsed="false">
      <c r="A7" s="3" t="s">
        <v>4</v>
      </c>
      <c r="B7" s="3"/>
    </row>
    <row r="9" customFormat="false" ht="30" hidden="false" customHeight="false" outlineLevel="0" collapsed="false">
      <c r="A9" s="4" t="s">
        <v>5</v>
      </c>
      <c r="B9" s="4" t="s">
        <v>6</v>
      </c>
      <c r="C9" s="4" t="s">
        <v>7</v>
      </c>
    </row>
    <row r="10" customFormat="false" ht="33.75" hidden="false" customHeight="true" outlineLevel="0" collapsed="false">
      <c r="A10" s="4" t="n">
        <v>1</v>
      </c>
      <c r="B10" s="5" t="s">
        <v>8</v>
      </c>
      <c r="C10" s="6" t="s">
        <v>9</v>
      </c>
    </row>
    <row r="11" customFormat="false" ht="150" hidden="false" customHeight="false" outlineLevel="0" collapsed="false">
      <c r="A11" s="7" t="n">
        <v>2</v>
      </c>
      <c r="B11" s="8" t="str">
        <f aca="false">"00482221"</f>
        <v>00482221</v>
      </c>
      <c r="C11" s="9" t="s">
        <v>10</v>
      </c>
    </row>
    <row r="12" customFormat="false" ht="150" hidden="false" customHeight="false" outlineLevel="0" collapsed="false">
      <c r="A12" s="7" t="n">
        <v>3</v>
      </c>
      <c r="B12" s="7" t="str">
        <f aca="false">"00853238"</f>
        <v>00853238</v>
      </c>
      <c r="C12" s="9" t="s">
        <v>10</v>
      </c>
    </row>
    <row r="13" customFormat="false" ht="120" hidden="false" customHeight="false" outlineLevel="0" collapsed="false">
      <c r="A13" s="7" t="n">
        <v>4</v>
      </c>
      <c r="B13" s="7" t="str">
        <f aca="false">"00299581"</f>
        <v>00299581</v>
      </c>
      <c r="C13" s="9" t="s">
        <v>11</v>
      </c>
    </row>
    <row r="14" customFormat="false" ht="42" hidden="false" customHeight="true" outlineLevel="0" collapsed="false">
      <c r="A14" s="7" t="n">
        <v>5</v>
      </c>
      <c r="B14" s="7" t="str">
        <f aca="false">"00295125"</f>
        <v>00295125</v>
      </c>
      <c r="C14" s="9" t="s">
        <v>12</v>
      </c>
    </row>
    <row r="15" customFormat="false" ht="150" hidden="false" customHeight="false" outlineLevel="0" collapsed="false">
      <c r="A15" s="7" t="n">
        <v>6</v>
      </c>
      <c r="B15" s="7" t="str">
        <f aca="false">"00823686"</f>
        <v>00823686</v>
      </c>
      <c r="C15" s="9" t="s">
        <v>10</v>
      </c>
    </row>
    <row r="16" customFormat="false" ht="150" hidden="false" customHeight="false" outlineLevel="0" collapsed="false">
      <c r="A16" s="7" t="n">
        <v>7</v>
      </c>
      <c r="B16" s="7" t="str">
        <f aca="false">"00424992"</f>
        <v>00424992</v>
      </c>
      <c r="C16" s="9" t="s">
        <v>10</v>
      </c>
    </row>
    <row r="17" customFormat="false" ht="150" hidden="false" customHeight="true" outlineLevel="0" collapsed="false">
      <c r="A17" s="7" t="n">
        <v>8</v>
      </c>
      <c r="B17" s="7" t="str">
        <f aca="false">"00228614"</f>
        <v>00228614</v>
      </c>
      <c r="C17" s="9" t="s">
        <v>10</v>
      </c>
    </row>
    <row r="18" customFormat="false" ht="150" hidden="false" customHeight="false" outlineLevel="0" collapsed="false">
      <c r="A18" s="7" t="n">
        <v>9</v>
      </c>
      <c r="B18" s="7" t="str">
        <f aca="false">"00092956"</f>
        <v>00092956</v>
      </c>
      <c r="C18" s="9" t="s">
        <v>10</v>
      </c>
    </row>
    <row r="19" customFormat="false" ht="150" hidden="false" customHeight="false" outlineLevel="0" collapsed="false">
      <c r="A19" s="7" t="n">
        <v>10</v>
      </c>
      <c r="B19" s="7" t="str">
        <f aca="false">"201412005003"</f>
        <v>201412005003</v>
      </c>
      <c r="C19" s="9" t="s">
        <v>10</v>
      </c>
    </row>
    <row r="20" customFormat="false" ht="150" hidden="false" customHeight="false" outlineLevel="0" collapsed="false">
      <c r="A20" s="7" t="n">
        <v>11</v>
      </c>
      <c r="B20" s="7" t="str">
        <f aca="false">"00611381"</f>
        <v>00611381</v>
      </c>
      <c r="C20" s="9" t="s">
        <v>10</v>
      </c>
    </row>
    <row r="21" customFormat="false" ht="150" hidden="false" customHeight="false" outlineLevel="0" collapsed="false">
      <c r="A21" s="7" t="n">
        <v>12</v>
      </c>
      <c r="B21" s="7" t="str">
        <f aca="false">"00776420"</f>
        <v>00776420</v>
      </c>
      <c r="C21" s="9" t="s">
        <v>10</v>
      </c>
    </row>
    <row r="22" customFormat="false" ht="150" hidden="false" customHeight="false" outlineLevel="0" collapsed="false">
      <c r="A22" s="7" t="n">
        <v>13</v>
      </c>
      <c r="B22" s="7" t="str">
        <f aca="false">"00853456"</f>
        <v>00853456</v>
      </c>
      <c r="C22" s="9" t="s">
        <v>10</v>
      </c>
    </row>
    <row r="23" customFormat="false" ht="54.75" hidden="false" customHeight="true" outlineLevel="0" collapsed="false">
      <c r="A23" s="7" t="n">
        <v>14</v>
      </c>
      <c r="B23" s="10" t="s">
        <v>13</v>
      </c>
      <c r="C23" s="9" t="s">
        <v>14</v>
      </c>
    </row>
    <row r="24" customFormat="false" ht="60.75" hidden="false" customHeight="true" outlineLevel="0" collapsed="false">
      <c r="A24" s="7" t="n">
        <v>15</v>
      </c>
      <c r="B24" s="7" t="n">
        <v>20160709719</v>
      </c>
      <c r="C24" s="9" t="s">
        <v>14</v>
      </c>
    </row>
    <row r="25" customFormat="false" ht="150" hidden="false" customHeight="false" outlineLevel="0" collapsed="false">
      <c r="A25" s="7" t="n">
        <v>16</v>
      </c>
      <c r="B25" s="7" t="str">
        <f aca="false">"00774853"</f>
        <v>00774853</v>
      </c>
      <c r="C25" s="9" t="s">
        <v>10</v>
      </c>
    </row>
    <row r="26" customFormat="false" ht="150" hidden="false" customHeight="false" outlineLevel="0" collapsed="false">
      <c r="A26" s="7" t="n">
        <v>17</v>
      </c>
      <c r="B26" s="7" t="str">
        <f aca="false">"200912000147"</f>
        <v>200912000147</v>
      </c>
      <c r="C26" s="9" t="s">
        <v>10</v>
      </c>
    </row>
    <row r="27" customFormat="false" ht="34.5" hidden="false" customHeight="true" outlineLevel="0" collapsed="false">
      <c r="A27" s="7" t="n">
        <v>18</v>
      </c>
      <c r="B27" s="7" t="str">
        <f aca="false">"00553155"</f>
        <v>00553155</v>
      </c>
      <c r="C27" s="9" t="s">
        <v>15</v>
      </c>
    </row>
    <row r="28" customFormat="false" ht="33.75" hidden="false" customHeight="true" outlineLevel="0" collapsed="false">
      <c r="A28" s="7" t="n">
        <v>19</v>
      </c>
      <c r="B28" s="11" t="n">
        <v>201411000197</v>
      </c>
      <c r="C28" s="9" t="s">
        <v>9</v>
      </c>
    </row>
    <row r="31" customFormat="false" ht="15" hidden="false" customHeight="false" outlineLevel="0" collapsed="false">
      <c r="A31" s="12" t="s">
        <v>16</v>
      </c>
      <c r="B31" s="12"/>
      <c r="C31" s="12"/>
    </row>
    <row r="33" customFormat="false" ht="60" hidden="false" customHeight="true" outlineLevel="0" collapsed="false">
      <c r="A33" s="13" t="s">
        <v>17</v>
      </c>
      <c r="B33" s="13"/>
      <c r="C33" s="13"/>
    </row>
  </sheetData>
  <mergeCells count="2">
    <mergeCell ref="A31:C31"/>
    <mergeCell ref="A33:C3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9T13:37:52Z</dcterms:created>
  <dc:creator>Ntaoutis Evangelos</dc:creator>
  <dc:description/>
  <dc:language>en-US</dc:language>
  <cp:lastModifiedBy>Markidi Kalliopi</cp:lastModifiedBy>
  <cp:lastPrinted>2022-05-27T08:00:53Z</cp:lastPrinted>
  <dcterms:modified xsi:type="dcterms:W3CDTF">2022-06-24T11:09:58Z</dcterms:modified>
  <cp:revision>0</cp:revision>
  <dc:subject/>
  <dc:title/>
</cp:coreProperties>
</file>