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Κ_2017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8">
  <si>
    <t xml:space="preserve">ΠΛΗΡΩΣΗ ΘΕΣΕΩΝ ΜΕ ΣΕΙΡΑ ΠΡΟΤΕΡΑΙΟΤΗΤΑΣ (ΑΡΘΡΟ 18/Ν. 2190/1994) ΠΡΟΚΗΡΥΞΗ 14Κ/2017/20/10/2017</t>
  </si>
  <si>
    <t xml:space="preserve">Κ Α Τ Α Σ Τ Α Σ Η    Α Π Ο Ρ Ρ Ι Π Τ Ε Ω Ν</t>
  </si>
  <si>
    <t xml:space="preserve">ΔΕΥΤΕΡΟΒΑΘΜΙΑΣ ΕΚΠΑΙΔΕΥΣΗΣ (ΔΕ)</t>
  </si>
  <si>
    <t xml:space="preserve">Α/Α</t>
  </si>
  <si>
    <t xml:space="preserve">Α.Μ.</t>
  </si>
  <si>
    <t xml:space="preserve">ΜΟΝΑΔΙΚΟΣ ΚΩΔΙΚΟΣ</t>
  </si>
  <si>
    <t xml:space="preserve">ΑΙΤΙΟΛΟΓΙΑ ΑΠΟΡΡΙΨΗΣ</t>
  </si>
  <si>
    <t xml:space="preserve">ΜΗ ΚΑΤΑΒΟΛΗ ΠΑΡΑΒΟΛΟΥ</t>
  </si>
  <si>
    <t xml:space="preserve">ΟΡΙΟ ΗΛΙΚΙΑΣ ΥΠΟΨΗΦΙΟΥ</t>
  </si>
  <si>
    <t xml:space="preserve">ΕΛΛΕΙΨΗ ΤΙΤΛΟΥ</t>
  </si>
  <si>
    <t xml:space="preserve">ΟΡΙΟ ΗΛΙΚΙΑΣ ΥΠΟΨΗΦΙΟΥ, ΕΛΛΕΙΨΗ ΤΙΤΛΟΥ, 006, 007</t>
  </si>
  <si>
    <t xml:space="preserve">001, 006, 007</t>
  </si>
  <si>
    <t xml:space="preserve">ΕΚΠΡΟΘΕΣΜΗ ΑΠΟΣΤΟΛΗ ΕΚΤΥΠΩΜΕΝΗΣ ΜΟΡΦΗΣ ΗΛΕΚΤΡΟΝΙΚΗΣ ΑΙΤΗΣΗΣ ΣΤΟ ΣΥΝΟΛΟ ΤΗΣ ΚΑΙ ΔΙΚΑΙΟΛΟΓΗΤΙΚΩΝ</t>
  </si>
  <si>
    <t xml:space="preserve">ΜΗ ΥΠΟΒΟΛΗ ΗΛΕΚΤΡΟΝΙΚΗΣ ΑΙΤΗΣΗΣ</t>
  </si>
  <si>
    <t xml:space="preserve">ΜΗ ΑΠΟΣΤΟΛΗ ΕΚΤΥΠΩΜΕΝΗΣ ΜΟΡΦΗΣ ΗΛΕΚΤΡΟΝΙΚΗΣ ΑΙΤΗΣΗΣ ΣΤΟ ΣΥΝΟΛΟ ΤΗΣ</t>
  </si>
  <si>
    <t xml:space="preserve">ΜΗ ΑΠΟΣΤΟΛΗ ΕΚΤΥΠΩΜΕΝΗΣ ΜΟΡΦΗΣ ΗΛΕΚΤΡΟΝΙΚΗΣ ΑΙΤΗΣΗΣ ΣΤΟ ΣΥΝΟΛΟ ΤΗΣ ΚΑΙ ΔΙΚΑΙΟΛΟΓΗΤΙΚΩΝ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7"/>
    <col collapsed="false" customWidth="true" hidden="false" outlineLevel="0" max="4" min="4" style="0" width="107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</row>
    <row r="6" customFormat="false" ht="1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</row>
    <row r="7" customFormat="false" ht="15" hidden="false" customHeight="false" outlineLevel="0" collapsed="false">
      <c r="A7" s="0" t="n">
        <v>1</v>
      </c>
      <c r="B7" s="0" t="n">
        <v>112</v>
      </c>
      <c r="C7" s="0" t="str">
        <f aca="false">"00222924"</f>
        <v>00222924</v>
      </c>
      <c r="D7" s="0" t="s">
        <v>7</v>
      </c>
    </row>
    <row r="8" customFormat="false" ht="15" hidden="false" customHeight="false" outlineLevel="0" collapsed="false">
      <c r="A8" s="0" t="n">
        <v>2</v>
      </c>
      <c r="B8" s="0" t="n">
        <v>149</v>
      </c>
      <c r="C8" s="0" t="str">
        <f aca="false">"00224708"</f>
        <v>00224708</v>
      </c>
      <c r="D8" s="0" t="s">
        <v>7</v>
      </c>
    </row>
    <row r="9" customFormat="false" ht="15" hidden="false" customHeight="false" outlineLevel="0" collapsed="false">
      <c r="A9" s="0" t="n">
        <v>3</v>
      </c>
      <c r="B9" s="0" t="n">
        <v>171</v>
      </c>
      <c r="C9" s="0" t="str">
        <f aca="false">"201511043366"</f>
        <v>201511043366</v>
      </c>
      <c r="D9" s="0" t="str">
        <f aca="false">"001"</f>
        <v>001</v>
      </c>
    </row>
    <row r="10" customFormat="false" ht="15" hidden="false" customHeight="false" outlineLevel="0" collapsed="false">
      <c r="A10" s="0" t="n">
        <v>4</v>
      </c>
      <c r="B10" s="0" t="n">
        <v>325</v>
      </c>
      <c r="C10" s="0" t="str">
        <f aca="false">"00230887"</f>
        <v>00230887</v>
      </c>
      <c r="D10" s="0" t="s">
        <v>7</v>
      </c>
    </row>
    <row r="11" customFormat="false" ht="15" hidden="false" customHeight="false" outlineLevel="0" collapsed="false">
      <c r="A11" s="0" t="n">
        <v>5</v>
      </c>
      <c r="B11" s="0" t="n">
        <v>400</v>
      </c>
      <c r="C11" s="0" t="str">
        <f aca="false">"00093436"</f>
        <v>00093436</v>
      </c>
      <c r="D11" s="0" t="s">
        <v>7</v>
      </c>
    </row>
    <row r="12" customFormat="false" ht="15" hidden="false" customHeight="false" outlineLevel="0" collapsed="false">
      <c r="A12" s="0" t="n">
        <v>6</v>
      </c>
      <c r="B12" s="0" t="n">
        <v>573</v>
      </c>
      <c r="C12" s="0" t="str">
        <f aca="false">"201409000131"</f>
        <v>201409000131</v>
      </c>
      <c r="D12" s="0" t="s">
        <v>7</v>
      </c>
    </row>
    <row r="13" customFormat="false" ht="15" hidden="false" customHeight="false" outlineLevel="0" collapsed="false">
      <c r="A13" s="0" t="n">
        <v>7</v>
      </c>
      <c r="B13" s="0" t="n">
        <v>576</v>
      </c>
      <c r="C13" s="0" t="str">
        <f aca="false">"201511011722"</f>
        <v>201511011722</v>
      </c>
      <c r="D13" s="0" t="s">
        <v>7</v>
      </c>
    </row>
    <row r="14" customFormat="false" ht="15" hidden="false" customHeight="false" outlineLevel="0" collapsed="false">
      <c r="A14" s="0" t="n">
        <v>8</v>
      </c>
      <c r="B14" s="0" t="n">
        <v>595</v>
      </c>
      <c r="C14" s="0" t="str">
        <f aca="false">"00224310"</f>
        <v>00224310</v>
      </c>
      <c r="D14" s="0" t="s">
        <v>7</v>
      </c>
    </row>
    <row r="15" customFormat="false" ht="15" hidden="false" customHeight="false" outlineLevel="0" collapsed="false">
      <c r="A15" s="0" t="n">
        <v>9</v>
      </c>
      <c r="B15" s="0" t="n">
        <v>612</v>
      </c>
      <c r="C15" s="0" t="str">
        <f aca="false">"00185360"</f>
        <v>00185360</v>
      </c>
      <c r="D15" s="0" t="s">
        <v>7</v>
      </c>
    </row>
    <row r="16" customFormat="false" ht="15" hidden="false" customHeight="false" outlineLevel="0" collapsed="false">
      <c r="A16" s="0" t="n">
        <v>10</v>
      </c>
      <c r="B16" s="0" t="n">
        <v>652</v>
      </c>
      <c r="C16" s="0" t="str">
        <f aca="false">"00215913"</f>
        <v>00215913</v>
      </c>
      <c r="D16" s="0" t="s">
        <v>7</v>
      </c>
    </row>
    <row r="17" customFormat="false" ht="15" hidden="false" customHeight="false" outlineLevel="0" collapsed="false">
      <c r="A17" s="0" t="n">
        <v>11</v>
      </c>
      <c r="B17" s="0" t="n">
        <v>654</v>
      </c>
      <c r="C17" s="0" t="str">
        <f aca="false">"00220692"</f>
        <v>00220692</v>
      </c>
      <c r="D17" s="0" t="s">
        <v>7</v>
      </c>
    </row>
    <row r="18" customFormat="false" ht="15" hidden="false" customHeight="false" outlineLevel="0" collapsed="false">
      <c r="A18" s="0" t="n">
        <v>12</v>
      </c>
      <c r="B18" s="0" t="n">
        <v>656</v>
      </c>
      <c r="C18" s="0" t="str">
        <f aca="false">"00225208"</f>
        <v>00225208</v>
      </c>
      <c r="D18" s="0" t="s">
        <v>7</v>
      </c>
    </row>
    <row r="19" customFormat="false" ht="15" hidden="false" customHeight="false" outlineLevel="0" collapsed="false">
      <c r="A19" s="0" t="n">
        <v>13</v>
      </c>
      <c r="B19" s="0" t="n">
        <v>665</v>
      </c>
      <c r="C19" s="0" t="str">
        <f aca="false">"00230365"</f>
        <v>00230365</v>
      </c>
      <c r="D19" s="0" t="str">
        <f aca="false">"001"</f>
        <v>001</v>
      </c>
    </row>
    <row r="20" customFormat="false" ht="15" hidden="false" customHeight="false" outlineLevel="0" collapsed="false">
      <c r="A20" s="0" t="n">
        <v>14</v>
      </c>
      <c r="B20" s="0" t="n">
        <v>679</v>
      </c>
      <c r="C20" s="0" t="str">
        <f aca="false">"00114621"</f>
        <v>00114621</v>
      </c>
      <c r="D20" s="0" t="s">
        <v>7</v>
      </c>
    </row>
    <row r="21" customFormat="false" ht="15" hidden="false" customHeight="false" outlineLevel="0" collapsed="false">
      <c r="A21" s="0" t="n">
        <v>15</v>
      </c>
      <c r="B21" s="0" t="n">
        <v>693</v>
      </c>
      <c r="C21" s="0" t="str">
        <f aca="false">"00226600"</f>
        <v>00226600</v>
      </c>
      <c r="D21" s="0" t="s">
        <v>7</v>
      </c>
    </row>
    <row r="22" customFormat="false" ht="15" hidden="false" customHeight="false" outlineLevel="0" collapsed="false">
      <c r="A22" s="0" t="n">
        <v>16</v>
      </c>
      <c r="B22" s="0" t="n">
        <v>728</v>
      </c>
      <c r="C22" s="0" t="str">
        <f aca="false">"00018111"</f>
        <v>00018111</v>
      </c>
      <c r="D22" s="0" t="str">
        <f aca="false">"001"</f>
        <v>001</v>
      </c>
    </row>
    <row r="23" customFormat="false" ht="15" hidden="false" customHeight="false" outlineLevel="0" collapsed="false">
      <c r="A23" s="0" t="n">
        <v>17</v>
      </c>
      <c r="B23" s="0" t="n">
        <v>741</v>
      </c>
      <c r="C23" s="0" t="str">
        <f aca="false">"200910000860"</f>
        <v>200910000860</v>
      </c>
      <c r="D23" s="0" t="s">
        <v>7</v>
      </c>
    </row>
    <row r="24" customFormat="false" ht="15" hidden="false" customHeight="false" outlineLevel="0" collapsed="false">
      <c r="A24" s="0" t="n">
        <v>18</v>
      </c>
      <c r="B24" s="0" t="n">
        <v>758</v>
      </c>
      <c r="C24" s="0" t="str">
        <f aca="false">"201511039555"</f>
        <v>201511039555</v>
      </c>
      <c r="D24" s="0" t="s">
        <v>7</v>
      </c>
    </row>
    <row r="25" customFormat="false" ht="15" hidden="false" customHeight="false" outlineLevel="0" collapsed="false">
      <c r="A25" s="0" t="n">
        <v>19</v>
      </c>
      <c r="B25" s="0" t="n">
        <v>773</v>
      </c>
      <c r="C25" s="0" t="str">
        <f aca="false">"201511021216"</f>
        <v>201511021216</v>
      </c>
      <c r="D25" s="0" t="s">
        <v>7</v>
      </c>
    </row>
    <row r="26" customFormat="false" ht="15" hidden="false" customHeight="false" outlineLevel="0" collapsed="false">
      <c r="A26" s="0" t="n">
        <v>20</v>
      </c>
      <c r="B26" s="0" t="n">
        <v>799</v>
      </c>
      <c r="C26" s="0" t="str">
        <f aca="false">"00228232"</f>
        <v>00228232</v>
      </c>
      <c r="D26" s="0" t="s">
        <v>7</v>
      </c>
    </row>
    <row r="27" customFormat="false" ht="15" hidden="false" customHeight="false" outlineLevel="0" collapsed="false">
      <c r="A27" s="0" t="n">
        <v>21</v>
      </c>
      <c r="B27" s="0" t="n">
        <v>800</v>
      </c>
      <c r="C27" s="0" t="str">
        <f aca="false">"201411002582"</f>
        <v>201411002582</v>
      </c>
      <c r="D27" s="0" t="s">
        <v>7</v>
      </c>
    </row>
    <row r="28" customFormat="false" ht="15" hidden="false" customHeight="false" outlineLevel="0" collapsed="false">
      <c r="A28" s="0" t="n">
        <v>22</v>
      </c>
      <c r="B28" s="0" t="n">
        <v>907</v>
      </c>
      <c r="C28" s="0" t="str">
        <f aca="false">"200801002926"</f>
        <v>200801002926</v>
      </c>
      <c r="D28" s="0" t="s">
        <v>7</v>
      </c>
    </row>
    <row r="29" customFormat="false" ht="15" hidden="false" customHeight="false" outlineLevel="0" collapsed="false">
      <c r="A29" s="0" t="n">
        <v>23</v>
      </c>
      <c r="B29" s="0" t="n">
        <v>961</v>
      </c>
      <c r="C29" s="0" t="str">
        <f aca="false">"201604002249"</f>
        <v>201604002249</v>
      </c>
      <c r="D29" s="0" t="s">
        <v>7</v>
      </c>
    </row>
    <row r="30" customFormat="false" ht="15" hidden="false" customHeight="false" outlineLevel="0" collapsed="false">
      <c r="A30" s="0" t="n">
        <v>24</v>
      </c>
      <c r="B30" s="0" t="n">
        <v>994</v>
      </c>
      <c r="C30" s="0" t="str">
        <f aca="false">"00143238"</f>
        <v>00143238</v>
      </c>
      <c r="D30" s="0" t="s">
        <v>7</v>
      </c>
    </row>
    <row r="31" customFormat="false" ht="15" hidden="false" customHeight="false" outlineLevel="0" collapsed="false">
      <c r="A31" s="0" t="n">
        <v>25</v>
      </c>
      <c r="B31" s="0" t="n">
        <v>1006</v>
      </c>
      <c r="C31" s="0" t="str">
        <f aca="false">"201510004515"</f>
        <v>201510004515</v>
      </c>
      <c r="D31" s="0" t="s">
        <v>7</v>
      </c>
    </row>
    <row r="32" customFormat="false" ht="15" hidden="false" customHeight="false" outlineLevel="0" collapsed="false">
      <c r="A32" s="0" t="n">
        <v>26</v>
      </c>
      <c r="B32" s="0" t="n">
        <v>1135</v>
      </c>
      <c r="C32" s="0" t="str">
        <f aca="false">"00223289"</f>
        <v>00223289</v>
      </c>
      <c r="D32" s="0" t="s">
        <v>7</v>
      </c>
    </row>
    <row r="33" customFormat="false" ht="15" hidden="false" customHeight="false" outlineLevel="0" collapsed="false">
      <c r="A33" s="0" t="n">
        <v>27</v>
      </c>
      <c r="B33" s="0" t="n">
        <v>1175</v>
      </c>
      <c r="C33" s="0" t="str">
        <f aca="false">"201511026749"</f>
        <v>201511026749</v>
      </c>
      <c r="D33" s="0" t="s">
        <v>7</v>
      </c>
    </row>
    <row r="34" customFormat="false" ht="15" hidden="false" customHeight="false" outlineLevel="0" collapsed="false">
      <c r="A34" s="0" t="n">
        <v>28</v>
      </c>
      <c r="B34" s="0" t="n">
        <v>1277</v>
      </c>
      <c r="C34" s="0" t="str">
        <f aca="false">"201511036358"</f>
        <v>201511036358</v>
      </c>
      <c r="D34" s="0" t="s">
        <v>7</v>
      </c>
    </row>
    <row r="35" customFormat="false" ht="15" hidden="false" customHeight="false" outlineLevel="0" collapsed="false">
      <c r="A35" s="0" t="n">
        <v>29</v>
      </c>
      <c r="B35" s="0" t="n">
        <v>1301</v>
      </c>
      <c r="C35" s="0" t="str">
        <f aca="false">"00229436"</f>
        <v>00229436</v>
      </c>
      <c r="D35" s="0" t="s">
        <v>8</v>
      </c>
    </row>
    <row r="36" customFormat="false" ht="15" hidden="false" customHeight="false" outlineLevel="0" collapsed="false">
      <c r="A36" s="0" t="n">
        <v>30</v>
      </c>
      <c r="B36" s="0" t="n">
        <v>1332</v>
      </c>
      <c r="C36" s="0" t="str">
        <f aca="false">"201406001128"</f>
        <v>201406001128</v>
      </c>
      <c r="D36" s="0" t="s">
        <v>7</v>
      </c>
    </row>
    <row r="37" customFormat="false" ht="15" hidden="false" customHeight="false" outlineLevel="0" collapsed="false">
      <c r="A37" s="0" t="n">
        <v>31</v>
      </c>
      <c r="B37" s="0" t="n">
        <v>1349</v>
      </c>
      <c r="C37" s="0" t="str">
        <f aca="false">"201502000726"</f>
        <v>201502000726</v>
      </c>
      <c r="D37" s="0" t="s">
        <v>9</v>
      </c>
    </row>
    <row r="38" customFormat="false" ht="15" hidden="false" customHeight="false" outlineLevel="0" collapsed="false">
      <c r="A38" s="0" t="n">
        <v>32</v>
      </c>
      <c r="B38" s="0" t="n">
        <v>1376</v>
      </c>
      <c r="C38" s="0" t="str">
        <f aca="false">"00137363"</f>
        <v>00137363</v>
      </c>
      <c r="D38" s="0" t="s">
        <v>7</v>
      </c>
    </row>
    <row r="39" customFormat="false" ht="15" hidden="false" customHeight="false" outlineLevel="0" collapsed="false">
      <c r="A39" s="0" t="n">
        <v>33</v>
      </c>
      <c r="B39" s="0" t="n">
        <v>1378</v>
      </c>
      <c r="C39" s="0" t="str">
        <f aca="false">"00141762"</f>
        <v>00141762</v>
      </c>
      <c r="D39" s="0" t="s">
        <v>7</v>
      </c>
    </row>
    <row r="40" customFormat="false" ht="15" hidden="false" customHeight="false" outlineLevel="0" collapsed="false">
      <c r="A40" s="0" t="n">
        <v>34</v>
      </c>
      <c r="B40" s="0" t="n">
        <v>1429</v>
      </c>
      <c r="C40" s="0" t="str">
        <f aca="false">"00186699"</f>
        <v>00186699</v>
      </c>
      <c r="D40" s="0" t="s">
        <v>7</v>
      </c>
    </row>
    <row r="41" customFormat="false" ht="15" hidden="false" customHeight="false" outlineLevel="0" collapsed="false">
      <c r="A41" s="0" t="n">
        <v>35</v>
      </c>
      <c r="B41" s="0" t="n">
        <v>1457</v>
      </c>
      <c r="C41" s="0" t="str">
        <f aca="false">"201511036933"</f>
        <v>201511036933</v>
      </c>
      <c r="D41" s="0" t="str">
        <f aca="false">"001"</f>
        <v>001</v>
      </c>
    </row>
    <row r="42" customFormat="false" ht="15" hidden="false" customHeight="false" outlineLevel="0" collapsed="false">
      <c r="A42" s="0" t="n">
        <v>36</v>
      </c>
      <c r="B42" s="0" t="n">
        <v>1497</v>
      </c>
      <c r="C42" s="0" t="str">
        <f aca="false">"201512000822"</f>
        <v>201512000822</v>
      </c>
      <c r="D42" s="0" t="str">
        <f aca="false">"001"</f>
        <v>001</v>
      </c>
    </row>
    <row r="43" customFormat="false" ht="15" hidden="false" customHeight="false" outlineLevel="0" collapsed="false">
      <c r="A43" s="0" t="n">
        <v>37</v>
      </c>
      <c r="B43" s="0" t="n">
        <v>1516</v>
      </c>
      <c r="C43" s="0" t="str">
        <f aca="false">"00023689"</f>
        <v>00023689</v>
      </c>
      <c r="D43" s="0" t="s">
        <v>7</v>
      </c>
    </row>
    <row r="44" customFormat="false" ht="15" hidden="false" customHeight="false" outlineLevel="0" collapsed="false">
      <c r="A44" s="0" t="n">
        <v>38</v>
      </c>
      <c r="B44" s="0" t="n">
        <v>1588</v>
      </c>
      <c r="C44" s="0" t="str">
        <f aca="false">"201402011828"</f>
        <v>201402011828</v>
      </c>
      <c r="D44" s="0" t="s">
        <v>7</v>
      </c>
    </row>
    <row r="45" customFormat="false" ht="15" hidden="false" customHeight="false" outlineLevel="0" collapsed="false">
      <c r="A45" s="0" t="n">
        <v>39</v>
      </c>
      <c r="B45" s="0" t="n">
        <v>1594</v>
      </c>
      <c r="C45" s="0" t="str">
        <f aca="false">"00040519"</f>
        <v>00040519</v>
      </c>
      <c r="D45" s="0" t="str">
        <f aca="false">"001"</f>
        <v>001</v>
      </c>
    </row>
    <row r="46" customFormat="false" ht="15" hidden="false" customHeight="false" outlineLevel="0" collapsed="false">
      <c r="A46" s="0" t="n">
        <v>40</v>
      </c>
      <c r="B46" s="0" t="n">
        <v>1627</v>
      </c>
      <c r="C46" s="0" t="str">
        <f aca="false">"201511007852"</f>
        <v>201511007852</v>
      </c>
      <c r="D46" s="0" t="str">
        <f aca="false">"001"</f>
        <v>001</v>
      </c>
    </row>
    <row r="47" customFormat="false" ht="15" hidden="false" customHeight="false" outlineLevel="0" collapsed="false">
      <c r="A47" s="0" t="n">
        <v>41</v>
      </c>
      <c r="B47" s="0" t="n">
        <v>1634</v>
      </c>
      <c r="C47" s="0" t="str">
        <f aca="false">"201406007049"</f>
        <v>201406007049</v>
      </c>
      <c r="D47" s="0" t="s">
        <v>7</v>
      </c>
    </row>
    <row r="48" customFormat="false" ht="15" hidden="false" customHeight="false" outlineLevel="0" collapsed="false">
      <c r="A48" s="0" t="n">
        <v>42</v>
      </c>
      <c r="B48" s="0" t="n">
        <v>1715</v>
      </c>
      <c r="C48" s="0" t="str">
        <f aca="false">"00149682"</f>
        <v>00149682</v>
      </c>
      <c r="D48" s="0" t="s">
        <v>10</v>
      </c>
    </row>
    <row r="49" customFormat="false" ht="15" hidden="false" customHeight="false" outlineLevel="0" collapsed="false">
      <c r="A49" s="0" t="n">
        <v>43</v>
      </c>
      <c r="B49" s="0" t="n">
        <v>1735</v>
      </c>
      <c r="C49" s="0" t="str">
        <f aca="false">"00224195"</f>
        <v>00224195</v>
      </c>
      <c r="D49" s="0" t="s">
        <v>7</v>
      </c>
    </row>
    <row r="50" customFormat="false" ht="15" hidden="false" customHeight="false" outlineLevel="0" collapsed="false">
      <c r="A50" s="0" t="n">
        <v>44</v>
      </c>
      <c r="B50" s="0" t="n">
        <v>1841</v>
      </c>
      <c r="C50" s="0" t="str">
        <f aca="false">"201511033994"</f>
        <v>201511033994</v>
      </c>
      <c r="D50" s="0" t="s">
        <v>7</v>
      </c>
    </row>
    <row r="51" customFormat="false" ht="15" hidden="false" customHeight="false" outlineLevel="0" collapsed="false">
      <c r="A51" s="0" t="n">
        <v>45</v>
      </c>
      <c r="B51" s="0" t="n">
        <v>1962</v>
      </c>
      <c r="C51" s="0" t="str">
        <f aca="false">"00223871"</f>
        <v>00223871</v>
      </c>
      <c r="D51" s="0" t="s">
        <v>7</v>
      </c>
    </row>
    <row r="52" customFormat="false" ht="15" hidden="false" customHeight="false" outlineLevel="0" collapsed="false">
      <c r="A52" s="0" t="n">
        <v>46</v>
      </c>
      <c r="B52" s="0" t="n">
        <v>2051</v>
      </c>
      <c r="C52" s="0" t="str">
        <f aca="false">"00206430"</f>
        <v>00206430</v>
      </c>
      <c r="D52" s="0" t="s">
        <v>8</v>
      </c>
    </row>
    <row r="53" customFormat="false" ht="15" hidden="false" customHeight="false" outlineLevel="0" collapsed="false">
      <c r="A53" s="0" t="n">
        <v>47</v>
      </c>
      <c r="B53" s="0" t="n">
        <v>2063</v>
      </c>
      <c r="C53" s="0" t="str">
        <f aca="false">"201402011997"</f>
        <v>201402011997</v>
      </c>
      <c r="D53" s="0" t="s">
        <v>8</v>
      </c>
    </row>
    <row r="54" customFormat="false" ht="15" hidden="false" customHeight="false" outlineLevel="0" collapsed="false">
      <c r="A54" s="0" t="n">
        <v>48</v>
      </c>
      <c r="B54" s="0" t="n">
        <v>2078</v>
      </c>
      <c r="C54" s="0" t="str">
        <f aca="false">"201510004275"</f>
        <v>201510004275</v>
      </c>
      <c r="D54" s="0" t="s">
        <v>7</v>
      </c>
    </row>
    <row r="55" customFormat="false" ht="15" hidden="false" customHeight="false" outlineLevel="0" collapsed="false">
      <c r="A55" s="0" t="n">
        <v>49</v>
      </c>
      <c r="B55" s="0" t="n">
        <v>2091</v>
      </c>
      <c r="C55" s="0" t="str">
        <f aca="false">"00076463"</f>
        <v>00076463</v>
      </c>
      <c r="D55" s="0" t="s">
        <v>7</v>
      </c>
    </row>
    <row r="56" customFormat="false" ht="15" hidden="false" customHeight="false" outlineLevel="0" collapsed="false">
      <c r="A56" s="0" t="n">
        <v>50</v>
      </c>
      <c r="B56" s="0" t="n">
        <v>2095</v>
      </c>
      <c r="C56" s="0" t="str">
        <f aca="false">"00019922"</f>
        <v>00019922</v>
      </c>
      <c r="D56" s="0" t="s">
        <v>11</v>
      </c>
    </row>
    <row r="57" customFormat="false" ht="15" hidden="false" customHeight="false" outlineLevel="0" collapsed="false">
      <c r="A57" s="0" t="n">
        <v>51</v>
      </c>
      <c r="B57" s="0" t="n">
        <v>2121</v>
      </c>
      <c r="C57" s="0" t="str">
        <f aca="false">"00222932"</f>
        <v>00222932</v>
      </c>
      <c r="D57" s="0" t="s">
        <v>7</v>
      </c>
    </row>
    <row r="58" customFormat="false" ht="15" hidden="false" customHeight="false" outlineLevel="0" collapsed="false">
      <c r="A58" s="0" t="n">
        <v>52</v>
      </c>
      <c r="B58" s="0" t="n">
        <v>2175</v>
      </c>
      <c r="C58" s="0" t="str">
        <f aca="false">"00075515"</f>
        <v>00075515</v>
      </c>
      <c r="D58" s="0" t="s">
        <v>7</v>
      </c>
    </row>
    <row r="59" customFormat="false" ht="15" hidden="false" customHeight="false" outlineLevel="0" collapsed="false">
      <c r="A59" s="0" t="n">
        <v>53</v>
      </c>
      <c r="B59" s="0" t="n">
        <v>2233</v>
      </c>
      <c r="C59" s="0" t="str">
        <f aca="false">"201402001320"</f>
        <v>201402001320</v>
      </c>
      <c r="D59" s="0" t="s">
        <v>7</v>
      </c>
    </row>
    <row r="60" customFormat="false" ht="15" hidden="false" customHeight="false" outlineLevel="0" collapsed="false">
      <c r="A60" s="0" t="n">
        <v>54</v>
      </c>
      <c r="B60" s="0" t="n">
        <v>2258</v>
      </c>
      <c r="C60" s="0" t="str">
        <f aca="false">"201511034039"</f>
        <v>201511034039</v>
      </c>
      <c r="D60" s="0" t="s">
        <v>7</v>
      </c>
    </row>
    <row r="61" customFormat="false" ht="15" hidden="false" customHeight="false" outlineLevel="0" collapsed="false">
      <c r="A61" s="0" t="n">
        <v>55</v>
      </c>
      <c r="B61" s="0" t="n">
        <v>2421</v>
      </c>
      <c r="C61" s="0" t="str">
        <f aca="false">"200802000752"</f>
        <v>200802000752</v>
      </c>
      <c r="D61" s="0" t="s">
        <v>7</v>
      </c>
    </row>
    <row r="62" customFormat="false" ht="15" hidden="false" customHeight="false" outlineLevel="0" collapsed="false">
      <c r="A62" s="0" t="n">
        <v>56</v>
      </c>
      <c r="B62" s="0" t="n">
        <v>2445</v>
      </c>
      <c r="C62" s="0" t="str">
        <f aca="false">"00230037"</f>
        <v>00230037</v>
      </c>
      <c r="D62" s="0" t="s">
        <v>7</v>
      </c>
    </row>
    <row r="63" customFormat="false" ht="15" hidden="false" customHeight="false" outlineLevel="0" collapsed="false">
      <c r="A63" s="0" t="n">
        <v>57</v>
      </c>
      <c r="B63" s="0" t="n">
        <v>2517</v>
      </c>
      <c r="C63" s="0" t="str">
        <f aca="false">"201507001129"</f>
        <v>201507001129</v>
      </c>
      <c r="D63" s="0" t="s">
        <v>7</v>
      </c>
    </row>
    <row r="64" customFormat="false" ht="15" hidden="false" customHeight="false" outlineLevel="0" collapsed="false">
      <c r="A64" s="0" t="n">
        <v>58</v>
      </c>
      <c r="B64" s="0" t="n">
        <v>2550</v>
      </c>
      <c r="C64" s="0" t="str">
        <f aca="false">"201511038393"</f>
        <v>201511038393</v>
      </c>
      <c r="D64" s="0" t="s">
        <v>7</v>
      </c>
    </row>
    <row r="65" customFormat="false" ht="15" hidden="false" customHeight="false" outlineLevel="0" collapsed="false">
      <c r="A65" s="0" t="n">
        <v>59</v>
      </c>
      <c r="B65" s="0" t="n">
        <v>2656</v>
      </c>
      <c r="C65" s="0" t="str">
        <f aca="false">"200712001871"</f>
        <v>200712001871</v>
      </c>
      <c r="D65" s="0" t="s">
        <v>7</v>
      </c>
    </row>
    <row r="66" customFormat="false" ht="15" hidden="false" customHeight="false" outlineLevel="0" collapsed="false">
      <c r="A66" s="0" t="n">
        <v>60</v>
      </c>
      <c r="B66" s="0" t="n">
        <v>2677</v>
      </c>
      <c r="C66" s="0" t="str">
        <f aca="false">"00229010"</f>
        <v>00229010</v>
      </c>
      <c r="D66" s="0" t="s">
        <v>7</v>
      </c>
    </row>
    <row r="67" customFormat="false" ht="15" hidden="false" customHeight="false" outlineLevel="0" collapsed="false">
      <c r="A67" s="0" t="n">
        <v>61</v>
      </c>
      <c r="B67" s="0" t="n">
        <v>2696</v>
      </c>
      <c r="C67" s="0" t="str">
        <f aca="false">"201511004863"</f>
        <v>201511004863</v>
      </c>
      <c r="D67" s="0" t="s">
        <v>9</v>
      </c>
    </row>
    <row r="68" customFormat="false" ht="15" hidden="false" customHeight="false" outlineLevel="0" collapsed="false">
      <c r="A68" s="0" t="n">
        <v>62</v>
      </c>
      <c r="B68" s="0" t="n">
        <v>2793</v>
      </c>
      <c r="C68" s="0" t="str">
        <f aca="false">"201510001914"</f>
        <v>201510001914</v>
      </c>
      <c r="D68" s="0" t="str">
        <f aca="false">"001"</f>
        <v>001</v>
      </c>
    </row>
    <row r="69" customFormat="false" ht="15" hidden="false" customHeight="false" outlineLevel="0" collapsed="false">
      <c r="A69" s="0" t="n">
        <v>63</v>
      </c>
      <c r="B69" s="0" t="n">
        <v>2795</v>
      </c>
      <c r="C69" s="0" t="str">
        <f aca="false">"200910000585"</f>
        <v>200910000585</v>
      </c>
      <c r="D69" s="0" t="s">
        <v>7</v>
      </c>
    </row>
    <row r="70" customFormat="false" ht="15" hidden="false" customHeight="false" outlineLevel="0" collapsed="false">
      <c r="A70" s="0" t="n">
        <v>64</v>
      </c>
      <c r="B70" s="0" t="n">
        <v>2838</v>
      </c>
      <c r="C70" s="0" t="str">
        <f aca="false">"00228008"</f>
        <v>00228008</v>
      </c>
      <c r="D70" s="0" t="s">
        <v>7</v>
      </c>
    </row>
    <row r="71" customFormat="false" ht="15" hidden="false" customHeight="false" outlineLevel="0" collapsed="false">
      <c r="A71" s="0" t="n">
        <v>65</v>
      </c>
      <c r="B71" s="0" t="n">
        <v>2949</v>
      </c>
      <c r="C71" s="0" t="str">
        <f aca="false">"201412007345"</f>
        <v>201412007345</v>
      </c>
      <c r="D71" s="0" t="s">
        <v>7</v>
      </c>
    </row>
    <row r="72" customFormat="false" ht="15" hidden="false" customHeight="false" outlineLevel="0" collapsed="false">
      <c r="A72" s="0" t="n">
        <v>66</v>
      </c>
      <c r="B72" s="0" t="n">
        <v>2950</v>
      </c>
      <c r="C72" s="0" t="str">
        <f aca="false">"00226095"</f>
        <v>00226095</v>
      </c>
      <c r="D72" s="0" t="s">
        <v>7</v>
      </c>
    </row>
    <row r="73" customFormat="false" ht="15" hidden="false" customHeight="false" outlineLevel="0" collapsed="false">
      <c r="A73" s="0" t="n">
        <v>67</v>
      </c>
      <c r="B73" s="0" t="n">
        <v>2955</v>
      </c>
      <c r="C73" s="0" t="str">
        <f aca="false">"00227209"</f>
        <v>00227209</v>
      </c>
      <c r="D73" s="0" t="s">
        <v>7</v>
      </c>
    </row>
    <row r="74" customFormat="false" ht="15" hidden="false" customHeight="false" outlineLevel="0" collapsed="false">
      <c r="A74" s="0" t="n">
        <v>68</v>
      </c>
      <c r="B74" s="0" t="n">
        <v>2994</v>
      </c>
      <c r="C74" s="0" t="str">
        <f aca="false">"201401000532"</f>
        <v>201401000532</v>
      </c>
      <c r="D74" s="0" t="s">
        <v>7</v>
      </c>
    </row>
    <row r="75" customFormat="false" ht="15" hidden="false" customHeight="false" outlineLevel="0" collapsed="false">
      <c r="A75" s="0" t="n">
        <v>69</v>
      </c>
      <c r="B75" s="0" t="n">
        <v>3042</v>
      </c>
      <c r="C75" s="0" t="str">
        <f aca="false">"00210334"</f>
        <v>00210334</v>
      </c>
      <c r="D75" s="0" t="s">
        <v>7</v>
      </c>
    </row>
    <row r="76" customFormat="false" ht="15" hidden="false" customHeight="false" outlineLevel="0" collapsed="false">
      <c r="A76" s="0" t="n">
        <v>70</v>
      </c>
      <c r="B76" s="0" t="n">
        <v>3060</v>
      </c>
      <c r="C76" s="0" t="str">
        <f aca="false">"00143204"</f>
        <v>00143204</v>
      </c>
      <c r="D76" s="0" t="s">
        <v>8</v>
      </c>
    </row>
    <row r="77" customFormat="false" ht="15" hidden="false" customHeight="false" outlineLevel="0" collapsed="false">
      <c r="A77" s="0" t="n">
        <v>71</v>
      </c>
      <c r="B77" s="0" t="n">
        <v>3069</v>
      </c>
      <c r="C77" s="0" t="str">
        <f aca="false">"00229052"</f>
        <v>00229052</v>
      </c>
      <c r="D77" s="0" t="s">
        <v>7</v>
      </c>
    </row>
    <row r="78" customFormat="false" ht="15" hidden="false" customHeight="false" outlineLevel="0" collapsed="false">
      <c r="A78" s="0" t="n">
        <v>72</v>
      </c>
      <c r="B78" s="0" t="n">
        <v>3100</v>
      </c>
      <c r="C78" s="0" t="str">
        <f aca="false">"00229252"</f>
        <v>00229252</v>
      </c>
      <c r="D78" s="0" t="s">
        <v>7</v>
      </c>
    </row>
    <row r="79" customFormat="false" ht="15" hidden="false" customHeight="false" outlineLevel="0" collapsed="false">
      <c r="A79" s="0" t="n">
        <v>73</v>
      </c>
      <c r="B79" s="0" t="n">
        <v>3109</v>
      </c>
      <c r="C79" s="0" t="str">
        <f aca="false">"00130357"</f>
        <v>00130357</v>
      </c>
      <c r="D79" s="0" t="str">
        <f aca="false">"007"</f>
        <v>007</v>
      </c>
    </row>
    <row r="80" customFormat="false" ht="15" hidden="false" customHeight="false" outlineLevel="0" collapsed="false">
      <c r="A80" s="0" t="n">
        <v>74</v>
      </c>
      <c r="B80" s="0" t="n">
        <v>3125</v>
      </c>
      <c r="C80" s="0" t="str">
        <f aca="false">"00150025"</f>
        <v>00150025</v>
      </c>
      <c r="D80" s="0" t="s">
        <v>7</v>
      </c>
    </row>
    <row r="81" customFormat="false" ht="15" hidden="false" customHeight="false" outlineLevel="0" collapsed="false">
      <c r="A81" s="0" t="n">
        <v>75</v>
      </c>
      <c r="B81" s="0" t="n">
        <v>3184</v>
      </c>
      <c r="C81" s="0" t="str">
        <f aca="false">"00227708"</f>
        <v>00227708</v>
      </c>
      <c r="D81" s="0" t="s">
        <v>8</v>
      </c>
    </row>
    <row r="82" customFormat="false" ht="15" hidden="false" customHeight="false" outlineLevel="0" collapsed="false">
      <c r="A82" s="0" t="n">
        <v>76</v>
      </c>
      <c r="B82" s="0" t="n">
        <v>3212</v>
      </c>
      <c r="C82" s="0" t="str">
        <f aca="false">"201410001760"</f>
        <v>201410001760</v>
      </c>
      <c r="D82" s="0" t="s">
        <v>12</v>
      </c>
    </row>
    <row r="83" customFormat="false" ht="15" hidden="false" customHeight="false" outlineLevel="0" collapsed="false">
      <c r="A83" s="0" t="n">
        <v>77</v>
      </c>
      <c r="B83" s="0" t="n">
        <v>3213</v>
      </c>
      <c r="C83" s="0" t="str">
        <f aca="false">"201406000139"</f>
        <v>201406000139</v>
      </c>
      <c r="D83" s="0" t="s">
        <v>12</v>
      </c>
    </row>
    <row r="84" customFormat="false" ht="15" hidden="false" customHeight="false" outlineLevel="0" collapsed="false">
      <c r="A84" s="0" t="n">
        <v>78</v>
      </c>
      <c r="B84" s="0" t="n">
        <v>3214</v>
      </c>
      <c r="C84" s="0" t="str">
        <f aca="false">"201511040785"</f>
        <v>201511040785</v>
      </c>
      <c r="D84" s="0" t="s">
        <v>12</v>
      </c>
    </row>
    <row r="85" customFormat="false" ht="15" hidden="false" customHeight="false" outlineLevel="0" collapsed="false">
      <c r="A85" s="0" t="n">
        <v>79</v>
      </c>
      <c r="B85" s="0" t="n">
        <v>3215</v>
      </c>
      <c r="C85" s="0" t="str">
        <f aca="false">"201511026046"</f>
        <v>201511026046</v>
      </c>
      <c r="D85" s="0" t="s">
        <v>13</v>
      </c>
    </row>
    <row r="86" customFormat="false" ht="15" hidden="false" customHeight="false" outlineLevel="0" collapsed="false">
      <c r="A86" s="0" t="n">
        <v>80</v>
      </c>
      <c r="B86" s="0" t="n">
        <v>3216</v>
      </c>
      <c r="C86" s="0" t="str">
        <f aca="false">"201511027692"</f>
        <v>201511027692</v>
      </c>
      <c r="D86" s="0" t="s">
        <v>14</v>
      </c>
    </row>
    <row r="87" customFormat="false" ht="15" hidden="false" customHeight="false" outlineLevel="0" collapsed="false">
      <c r="A87" s="0" t="n">
        <v>81</v>
      </c>
      <c r="B87" s="0" t="n">
        <v>3217</v>
      </c>
      <c r="C87" s="0" t="str">
        <f aca="false">"00220413"</f>
        <v>00220413</v>
      </c>
      <c r="D87" s="0" t="s">
        <v>14</v>
      </c>
    </row>
    <row r="88" customFormat="false" ht="15" hidden="false" customHeight="false" outlineLevel="0" collapsed="false">
      <c r="A88" s="0" t="n">
        <v>82</v>
      </c>
      <c r="B88" s="0" t="n">
        <v>3218</v>
      </c>
      <c r="C88" s="0" t="str">
        <f aca="false">"201412000145"</f>
        <v>201412000145</v>
      </c>
      <c r="D88" s="0" t="s">
        <v>14</v>
      </c>
    </row>
    <row r="89" customFormat="false" ht="15" hidden="false" customHeight="false" outlineLevel="0" collapsed="false">
      <c r="A89" s="0" t="n">
        <v>83</v>
      </c>
      <c r="B89" s="0" t="n">
        <v>3219</v>
      </c>
      <c r="C89" s="0" t="str">
        <f aca="false">"00229360"</f>
        <v>00229360</v>
      </c>
      <c r="D89" s="0" t="s">
        <v>14</v>
      </c>
    </row>
    <row r="90" customFormat="false" ht="15" hidden="false" customHeight="false" outlineLevel="0" collapsed="false">
      <c r="A90" s="0" t="n">
        <v>84</v>
      </c>
      <c r="B90" s="0" t="n">
        <v>3220</v>
      </c>
      <c r="C90" s="0" t="str">
        <f aca="false">"201409005993"</f>
        <v>201409005993</v>
      </c>
      <c r="D90" s="0" t="s">
        <v>14</v>
      </c>
    </row>
    <row r="91" customFormat="false" ht="15" hidden="false" customHeight="false" outlineLevel="0" collapsed="false">
      <c r="A91" s="0" t="n">
        <v>85</v>
      </c>
      <c r="B91" s="0" t="n">
        <v>3221</v>
      </c>
      <c r="C91" s="0" t="str">
        <f aca="false">"00085818"</f>
        <v>00085818</v>
      </c>
      <c r="D91" s="0" t="s">
        <v>14</v>
      </c>
    </row>
    <row r="92" customFormat="false" ht="15" hidden="false" customHeight="false" outlineLevel="0" collapsed="false">
      <c r="A92" s="0" t="n">
        <v>86</v>
      </c>
      <c r="B92" s="0" t="n">
        <v>3222</v>
      </c>
      <c r="C92" s="0" t="str">
        <f aca="false">"00155291"</f>
        <v>00155291</v>
      </c>
      <c r="D92" s="0" t="s">
        <v>14</v>
      </c>
    </row>
    <row r="93" customFormat="false" ht="15" hidden="false" customHeight="false" outlineLevel="0" collapsed="false">
      <c r="A93" s="0" t="n">
        <v>87</v>
      </c>
      <c r="B93" s="0" t="n">
        <v>3223</v>
      </c>
      <c r="C93" s="0" t="str">
        <f aca="false">"201511012315"</f>
        <v>201511012315</v>
      </c>
      <c r="D93" s="0" t="s">
        <v>13</v>
      </c>
    </row>
    <row r="94" customFormat="false" ht="15" hidden="false" customHeight="false" outlineLevel="0" collapsed="false">
      <c r="A94" s="0" t="n">
        <v>88</v>
      </c>
      <c r="B94" s="0" t="n">
        <v>3224</v>
      </c>
      <c r="C94" s="0" t="str">
        <f aca="false">"00045806"</f>
        <v>00045806</v>
      </c>
      <c r="D94" s="0" t="s">
        <v>14</v>
      </c>
    </row>
    <row r="95" customFormat="false" ht="15" hidden="false" customHeight="false" outlineLevel="0" collapsed="false">
      <c r="A95" s="0" t="n">
        <v>89</v>
      </c>
      <c r="B95" s="0" t="n">
        <v>3225</v>
      </c>
      <c r="C95" s="0" t="str">
        <f aca="false">"00229307"</f>
        <v>00229307</v>
      </c>
      <c r="D95" s="0" t="s">
        <v>14</v>
      </c>
    </row>
    <row r="96" customFormat="false" ht="15" hidden="false" customHeight="false" outlineLevel="0" collapsed="false">
      <c r="A96" s="0" t="n">
        <v>90</v>
      </c>
      <c r="B96" s="0" t="n">
        <v>3226</v>
      </c>
      <c r="C96" s="0" t="str">
        <f aca="false">"00159196"</f>
        <v>00159196</v>
      </c>
      <c r="D96" s="0" t="s">
        <v>14</v>
      </c>
    </row>
    <row r="97" customFormat="false" ht="15" hidden="false" customHeight="false" outlineLevel="0" collapsed="false">
      <c r="A97" s="0" t="n">
        <v>91</v>
      </c>
      <c r="B97" s="0" t="n">
        <v>3227</v>
      </c>
      <c r="C97" s="0" t="str">
        <f aca="false">"201511014201"</f>
        <v>201511014201</v>
      </c>
      <c r="D97" s="0" t="s">
        <v>14</v>
      </c>
    </row>
    <row r="98" customFormat="false" ht="15" hidden="false" customHeight="false" outlineLevel="0" collapsed="false">
      <c r="A98" s="0" t="n">
        <v>92</v>
      </c>
      <c r="B98" s="0" t="n">
        <v>3228</v>
      </c>
      <c r="C98" s="0" t="str">
        <f aca="false">"00222162"</f>
        <v>00222162</v>
      </c>
      <c r="D98" s="0" t="s">
        <v>14</v>
      </c>
    </row>
    <row r="99" customFormat="false" ht="15" hidden="false" customHeight="false" outlineLevel="0" collapsed="false">
      <c r="A99" s="0" t="n">
        <v>93</v>
      </c>
      <c r="B99" s="0" t="n">
        <v>3229</v>
      </c>
      <c r="C99" s="0" t="str">
        <f aca="false">"201507003893"</f>
        <v>201507003893</v>
      </c>
      <c r="D99" s="0" t="s">
        <v>15</v>
      </c>
    </row>
    <row r="100" customFormat="false" ht="15" hidden="false" customHeight="false" outlineLevel="0" collapsed="false">
      <c r="A100" s="0" t="n">
        <v>94</v>
      </c>
      <c r="B100" s="0" t="n">
        <v>3230</v>
      </c>
      <c r="C100" s="0" t="str">
        <f aca="false">"201511041900"</f>
        <v>201511041900</v>
      </c>
      <c r="D100" s="0" t="s">
        <v>15</v>
      </c>
    </row>
    <row r="101" customFormat="false" ht="15" hidden="false" customHeight="false" outlineLevel="0" collapsed="false">
      <c r="A101" s="0" t="n">
        <v>95</v>
      </c>
      <c r="B101" s="0" t="n">
        <v>3231</v>
      </c>
      <c r="C101" s="0" t="str">
        <f aca="false">"201410011823"</f>
        <v>201410011823</v>
      </c>
      <c r="D101" s="0" t="s">
        <v>15</v>
      </c>
    </row>
    <row r="102" customFormat="false" ht="15" hidden="false" customHeight="false" outlineLevel="0" collapsed="false">
      <c r="A102" s="0" t="n">
        <v>96</v>
      </c>
      <c r="B102" s="0" t="n">
        <v>3232</v>
      </c>
      <c r="C102" s="0" t="str">
        <f aca="false">"200802002589"</f>
        <v>200802002589</v>
      </c>
      <c r="D102" s="0" t="s">
        <v>15</v>
      </c>
    </row>
    <row r="103" customFormat="false" ht="15" hidden="false" customHeight="false" outlineLevel="0" collapsed="false">
      <c r="A103" s="0" t="n">
        <v>97</v>
      </c>
      <c r="B103" s="0" t="n">
        <v>3233</v>
      </c>
      <c r="C103" s="0" t="str">
        <f aca="false">"200802002438"</f>
        <v>200802002438</v>
      </c>
      <c r="D103" s="0" t="s">
        <v>15</v>
      </c>
    </row>
    <row r="104" customFormat="false" ht="15" hidden="false" customHeight="false" outlineLevel="0" collapsed="false">
      <c r="A104" s="0" t="n">
        <v>98</v>
      </c>
      <c r="B104" s="0" t="n">
        <v>3234</v>
      </c>
      <c r="C104" s="0" t="str">
        <f aca="false">"00151313"</f>
        <v>00151313</v>
      </c>
      <c r="D104" s="0" t="s">
        <v>15</v>
      </c>
    </row>
    <row r="105" customFormat="false" ht="15" hidden="false" customHeight="false" outlineLevel="0" collapsed="false">
      <c r="A105" s="0" t="n">
        <v>99</v>
      </c>
      <c r="B105" s="0" t="n">
        <v>3235</v>
      </c>
      <c r="C105" s="0" t="str">
        <f aca="false">"201405000337"</f>
        <v>201405000337</v>
      </c>
      <c r="D105" s="0" t="s">
        <v>15</v>
      </c>
    </row>
    <row r="106" customFormat="false" ht="15" hidden="false" customHeight="false" outlineLevel="0" collapsed="false">
      <c r="A106" s="0" t="n">
        <v>100</v>
      </c>
      <c r="B106" s="0" t="n">
        <v>3236</v>
      </c>
      <c r="C106" s="0" t="str">
        <f aca="false">"00108166"</f>
        <v>00108166</v>
      </c>
      <c r="D106" s="0" t="s">
        <v>15</v>
      </c>
    </row>
    <row r="107" customFormat="false" ht="15" hidden="false" customHeight="false" outlineLevel="0" collapsed="false">
      <c r="A107" s="0" t="n">
        <v>101</v>
      </c>
      <c r="B107" s="0" t="n">
        <v>3237</v>
      </c>
      <c r="C107" s="0" t="str">
        <f aca="false">"00022151"</f>
        <v>00022151</v>
      </c>
      <c r="D107" s="0" t="s">
        <v>15</v>
      </c>
    </row>
    <row r="108" customFormat="false" ht="15" hidden="false" customHeight="false" outlineLevel="0" collapsed="false">
      <c r="A108" s="0" t="n">
        <v>102</v>
      </c>
      <c r="B108" s="0" t="n">
        <v>3238</v>
      </c>
      <c r="C108" s="0" t="str">
        <f aca="false">"00017199"</f>
        <v>00017199</v>
      </c>
      <c r="D108" s="0" t="s">
        <v>15</v>
      </c>
    </row>
    <row r="109" customFormat="false" ht="15" hidden="false" customHeight="false" outlineLevel="0" collapsed="false">
      <c r="A109" s="0" t="n">
        <v>103</v>
      </c>
      <c r="B109" s="0" t="n">
        <v>3239</v>
      </c>
      <c r="C109" s="0" t="str">
        <f aca="false">"201410002649"</f>
        <v>201410002649</v>
      </c>
      <c r="D109" s="0" t="s">
        <v>15</v>
      </c>
    </row>
    <row r="110" customFormat="false" ht="15" hidden="false" customHeight="false" outlineLevel="0" collapsed="false">
      <c r="A110" s="0" t="n">
        <v>104</v>
      </c>
      <c r="B110" s="0" t="n">
        <v>3240</v>
      </c>
      <c r="C110" s="0" t="str">
        <f aca="false">"201412000445"</f>
        <v>201412000445</v>
      </c>
      <c r="D110" s="0" t="s">
        <v>15</v>
      </c>
    </row>
    <row r="111" customFormat="false" ht="15" hidden="false" customHeight="false" outlineLevel="0" collapsed="false">
      <c r="A111" s="0" t="n">
        <v>105</v>
      </c>
      <c r="B111" s="0" t="n">
        <v>3241</v>
      </c>
      <c r="C111" s="0" t="str">
        <f aca="false">"00228478"</f>
        <v>00228478</v>
      </c>
      <c r="D111" s="0" t="s">
        <v>15</v>
      </c>
    </row>
    <row r="112" customFormat="false" ht="15" hidden="false" customHeight="false" outlineLevel="0" collapsed="false">
      <c r="A112" s="0" t="n">
        <v>106</v>
      </c>
      <c r="B112" s="0" t="n">
        <v>3242</v>
      </c>
      <c r="C112" s="0" t="str">
        <f aca="false">"201511024461"</f>
        <v>201511024461</v>
      </c>
      <c r="D112" s="0" t="s">
        <v>15</v>
      </c>
    </row>
    <row r="113" customFormat="false" ht="15" hidden="false" customHeight="false" outlineLevel="0" collapsed="false">
      <c r="A113" s="0" t="n">
        <v>107</v>
      </c>
      <c r="B113" s="0" t="n">
        <v>3243</v>
      </c>
      <c r="C113" s="0" t="str">
        <f aca="false">"200904000486"</f>
        <v>200904000486</v>
      </c>
      <c r="D113" s="0" t="s">
        <v>15</v>
      </c>
    </row>
    <row r="114" customFormat="false" ht="15" hidden="false" customHeight="false" outlineLevel="0" collapsed="false">
      <c r="A114" s="0" t="n">
        <v>108</v>
      </c>
      <c r="B114" s="0" t="n">
        <v>3244</v>
      </c>
      <c r="C114" s="0" t="str">
        <f aca="false">"201402003477"</f>
        <v>201402003477</v>
      </c>
      <c r="D114" s="0" t="s">
        <v>15</v>
      </c>
    </row>
    <row r="115" customFormat="false" ht="15" hidden="false" customHeight="false" outlineLevel="0" collapsed="false">
      <c r="A115" s="0" t="n">
        <v>109</v>
      </c>
      <c r="B115" s="0" t="n">
        <v>3245</v>
      </c>
      <c r="C115" s="0" t="str">
        <f aca="false">"00214753"</f>
        <v>00214753</v>
      </c>
      <c r="D115" s="0" t="s">
        <v>15</v>
      </c>
    </row>
    <row r="116" customFormat="false" ht="15" hidden="false" customHeight="false" outlineLevel="0" collapsed="false">
      <c r="A116" s="0" t="n">
        <v>110</v>
      </c>
      <c r="B116" s="0" t="n">
        <v>3246</v>
      </c>
      <c r="C116" s="0" t="str">
        <f aca="false">"201506001331"</f>
        <v>201506001331</v>
      </c>
      <c r="D116" s="0" t="s">
        <v>15</v>
      </c>
    </row>
    <row r="117" customFormat="false" ht="15" hidden="false" customHeight="false" outlineLevel="0" collapsed="false">
      <c r="A117" s="0" t="n">
        <v>111</v>
      </c>
      <c r="B117" s="0" t="n">
        <v>3247</v>
      </c>
      <c r="C117" s="0" t="str">
        <f aca="false">"00128692"</f>
        <v>00128692</v>
      </c>
      <c r="D117" s="0" t="s">
        <v>15</v>
      </c>
    </row>
    <row r="118" customFormat="false" ht="15" hidden="false" customHeight="false" outlineLevel="0" collapsed="false">
      <c r="A118" s="0" t="n">
        <v>112</v>
      </c>
      <c r="B118" s="0" t="n">
        <v>3248</v>
      </c>
      <c r="C118" s="0" t="str">
        <f aca="false">"00015419"</f>
        <v>00015419</v>
      </c>
      <c r="D118" s="0" t="s">
        <v>15</v>
      </c>
    </row>
    <row r="119" customFormat="false" ht="15" hidden="false" customHeight="false" outlineLevel="0" collapsed="false">
      <c r="A119" s="0" t="n">
        <v>113</v>
      </c>
      <c r="B119" s="0" t="n">
        <v>3249</v>
      </c>
      <c r="C119" s="0" t="str">
        <f aca="false">"201004000096"</f>
        <v>201004000096</v>
      </c>
      <c r="D119" s="0" t="s">
        <v>15</v>
      </c>
    </row>
    <row r="120" customFormat="false" ht="15" hidden="false" customHeight="false" outlineLevel="0" collapsed="false">
      <c r="A120" s="0" t="n">
        <v>114</v>
      </c>
      <c r="B120" s="0" t="n">
        <v>3250</v>
      </c>
      <c r="C120" s="0" t="str">
        <f aca="false">"00103202"</f>
        <v>00103202</v>
      </c>
      <c r="D120" s="0" t="s">
        <v>15</v>
      </c>
    </row>
    <row r="121" customFormat="false" ht="15" hidden="false" customHeight="false" outlineLevel="0" collapsed="false">
      <c r="A121" s="0" t="n">
        <v>115</v>
      </c>
      <c r="B121" s="0" t="n">
        <v>3251</v>
      </c>
      <c r="C121" s="0" t="str">
        <f aca="false">"201506003661"</f>
        <v>201506003661</v>
      </c>
      <c r="D121" s="0" t="s">
        <v>15</v>
      </c>
    </row>
    <row r="122" customFormat="false" ht="15" hidden="false" customHeight="false" outlineLevel="0" collapsed="false">
      <c r="A122" s="0" t="n">
        <v>116</v>
      </c>
      <c r="B122" s="0" t="n">
        <v>3252</v>
      </c>
      <c r="C122" s="0" t="str">
        <f aca="false">"00155101"</f>
        <v>00155101</v>
      </c>
      <c r="D122" s="0" t="s">
        <v>15</v>
      </c>
    </row>
    <row r="123" customFormat="false" ht="15" hidden="false" customHeight="false" outlineLevel="0" collapsed="false">
      <c r="A123" s="0" t="n">
        <v>117</v>
      </c>
      <c r="B123" s="0" t="n">
        <v>3253</v>
      </c>
      <c r="C123" s="0" t="str">
        <f aca="false">"00016250"</f>
        <v>00016250</v>
      </c>
      <c r="D123" s="0" t="s">
        <v>15</v>
      </c>
    </row>
    <row r="124" customFormat="false" ht="15" hidden="false" customHeight="false" outlineLevel="0" collapsed="false">
      <c r="A124" s="0" t="n">
        <v>118</v>
      </c>
      <c r="B124" s="0" t="n">
        <v>3254</v>
      </c>
      <c r="C124" s="0" t="str">
        <f aca="false">"00221291"</f>
        <v>00221291</v>
      </c>
      <c r="D124" s="0" t="s">
        <v>15</v>
      </c>
    </row>
    <row r="125" customFormat="false" ht="15" hidden="false" customHeight="false" outlineLevel="0" collapsed="false">
      <c r="A125" s="0" t="n">
        <v>119</v>
      </c>
      <c r="B125" s="0" t="n">
        <v>3255</v>
      </c>
      <c r="C125" s="0" t="str">
        <f aca="false">"00147324"</f>
        <v>00147324</v>
      </c>
      <c r="D125" s="0" t="s">
        <v>15</v>
      </c>
    </row>
    <row r="126" customFormat="false" ht="15" hidden="false" customHeight="false" outlineLevel="0" collapsed="false">
      <c r="A126" s="0" t="n">
        <v>120</v>
      </c>
      <c r="B126" s="0" t="n">
        <v>3256</v>
      </c>
      <c r="C126" s="0" t="str">
        <f aca="false">"00029494"</f>
        <v>00029494</v>
      </c>
      <c r="D126" s="0" t="s">
        <v>15</v>
      </c>
    </row>
    <row r="127" customFormat="false" ht="15" hidden="false" customHeight="false" outlineLevel="0" collapsed="false">
      <c r="A127" s="0" t="n">
        <v>121</v>
      </c>
      <c r="B127" s="0" t="n">
        <v>3257</v>
      </c>
      <c r="C127" s="0" t="str">
        <f aca="false">"00173606"</f>
        <v>00173606</v>
      </c>
      <c r="D127" s="0" t="s">
        <v>15</v>
      </c>
    </row>
    <row r="128" customFormat="false" ht="15" hidden="false" customHeight="false" outlineLevel="0" collapsed="false">
      <c r="A128" s="0" t="n">
        <v>122</v>
      </c>
      <c r="B128" s="0" t="n">
        <v>3258</v>
      </c>
      <c r="C128" s="0" t="str">
        <f aca="false">"00155670"</f>
        <v>00155670</v>
      </c>
      <c r="D128" s="0" t="s">
        <v>15</v>
      </c>
    </row>
    <row r="129" customFormat="false" ht="15" hidden="false" customHeight="false" outlineLevel="0" collapsed="false">
      <c r="A129" s="0" t="n">
        <v>123</v>
      </c>
      <c r="B129" s="0" t="n">
        <v>3259</v>
      </c>
      <c r="C129" s="0" t="str">
        <f aca="false">"00225155"</f>
        <v>00225155</v>
      </c>
      <c r="D129" s="0" t="s">
        <v>15</v>
      </c>
    </row>
    <row r="130" customFormat="false" ht="15" hidden="false" customHeight="false" outlineLevel="0" collapsed="false">
      <c r="A130" s="0" t="n">
        <v>124</v>
      </c>
      <c r="B130" s="0" t="n">
        <v>3260</v>
      </c>
      <c r="C130" s="0" t="str">
        <f aca="false">"201412002786"</f>
        <v>201412002786</v>
      </c>
      <c r="D130" s="0" t="s">
        <v>15</v>
      </c>
    </row>
    <row r="131" customFormat="false" ht="15" hidden="false" customHeight="false" outlineLevel="0" collapsed="false">
      <c r="A131" s="0" t="n">
        <v>125</v>
      </c>
      <c r="B131" s="0" t="n">
        <v>3261</v>
      </c>
      <c r="C131" s="0" t="str">
        <f aca="false">"201511015901"</f>
        <v>201511015901</v>
      </c>
      <c r="D131" s="0" t="s">
        <v>15</v>
      </c>
    </row>
    <row r="132" customFormat="false" ht="15" hidden="false" customHeight="false" outlineLevel="0" collapsed="false">
      <c r="A132" s="0" t="n">
        <v>126</v>
      </c>
      <c r="B132" s="0" t="n">
        <v>3262</v>
      </c>
      <c r="C132" s="0" t="str">
        <f aca="false">"201511018000"</f>
        <v>201511018000</v>
      </c>
      <c r="D132" s="0" t="s">
        <v>15</v>
      </c>
    </row>
    <row r="133" customFormat="false" ht="15" hidden="false" customHeight="false" outlineLevel="0" collapsed="false">
      <c r="A133" s="0" t="n">
        <v>127</v>
      </c>
      <c r="B133" s="0" t="n">
        <v>3263</v>
      </c>
      <c r="C133" s="0" t="str">
        <f aca="false">"201511029399"</f>
        <v>201511029399</v>
      </c>
      <c r="D133" s="0" t="s">
        <v>15</v>
      </c>
    </row>
    <row r="134" customFormat="false" ht="15" hidden="false" customHeight="false" outlineLevel="0" collapsed="false">
      <c r="A134" s="0" t="n">
        <v>128</v>
      </c>
      <c r="B134" s="0" t="n">
        <v>3264</v>
      </c>
      <c r="C134" s="0" t="str">
        <f aca="false">"201511010096"</f>
        <v>201511010096</v>
      </c>
      <c r="D134" s="0" t="s">
        <v>15</v>
      </c>
    </row>
    <row r="135" customFormat="false" ht="15" hidden="false" customHeight="false" outlineLevel="0" collapsed="false">
      <c r="A135" s="0" t="n">
        <v>129</v>
      </c>
      <c r="B135" s="0" t="n">
        <v>3265</v>
      </c>
      <c r="C135" s="0" t="str">
        <f aca="false">"00142128"</f>
        <v>00142128</v>
      </c>
      <c r="D135" s="0" t="s">
        <v>15</v>
      </c>
    </row>
    <row r="136" customFormat="false" ht="15" hidden="false" customHeight="false" outlineLevel="0" collapsed="false">
      <c r="A136" s="0" t="n">
        <v>130</v>
      </c>
      <c r="B136" s="0" t="n">
        <v>3266</v>
      </c>
      <c r="C136" s="0" t="str">
        <f aca="false">"00118486"</f>
        <v>00118486</v>
      </c>
      <c r="D136" s="0" t="s">
        <v>15</v>
      </c>
    </row>
    <row r="137" customFormat="false" ht="15" hidden="false" customHeight="false" outlineLevel="0" collapsed="false">
      <c r="A137" s="0" t="n">
        <v>131</v>
      </c>
      <c r="B137" s="0" t="n">
        <v>3267</v>
      </c>
      <c r="C137" s="0" t="str">
        <f aca="false">"00084869"</f>
        <v>00084869</v>
      </c>
      <c r="D137" s="0" t="s">
        <v>15</v>
      </c>
    </row>
    <row r="138" customFormat="false" ht="15" hidden="false" customHeight="false" outlineLevel="0" collapsed="false">
      <c r="A138" s="0" t="n">
        <v>132</v>
      </c>
      <c r="B138" s="0" t="n">
        <v>3268</v>
      </c>
      <c r="C138" s="0" t="str">
        <f aca="false">"201511031363"</f>
        <v>201511031363</v>
      </c>
      <c r="D138" s="0" t="s">
        <v>15</v>
      </c>
    </row>
    <row r="139" customFormat="false" ht="15" hidden="false" customHeight="false" outlineLevel="0" collapsed="false">
      <c r="A139" s="0" t="n">
        <v>133</v>
      </c>
      <c r="B139" s="0" t="n">
        <v>3269</v>
      </c>
      <c r="C139" s="0" t="str">
        <f aca="false">"201405001538"</f>
        <v>201405001538</v>
      </c>
      <c r="D139" s="0" t="s">
        <v>15</v>
      </c>
    </row>
    <row r="140" customFormat="false" ht="15" hidden="false" customHeight="false" outlineLevel="0" collapsed="false">
      <c r="A140" s="0" t="n">
        <v>134</v>
      </c>
      <c r="B140" s="0" t="n">
        <v>3270</v>
      </c>
      <c r="C140" s="0" t="str">
        <f aca="false">"00225794"</f>
        <v>00225794</v>
      </c>
      <c r="D140" s="0" t="s">
        <v>15</v>
      </c>
    </row>
    <row r="141" customFormat="false" ht="15" hidden="false" customHeight="false" outlineLevel="0" collapsed="false">
      <c r="A141" s="0" t="n">
        <v>135</v>
      </c>
      <c r="B141" s="0" t="n">
        <v>3271</v>
      </c>
      <c r="C141" s="0" t="str">
        <f aca="false">"00206326"</f>
        <v>00206326</v>
      </c>
      <c r="D141" s="0" t="s">
        <v>15</v>
      </c>
    </row>
    <row r="142" customFormat="false" ht="15" hidden="false" customHeight="false" outlineLevel="0" collapsed="false">
      <c r="A142" s="0" t="n">
        <v>136</v>
      </c>
      <c r="B142" s="0" t="n">
        <v>3272</v>
      </c>
      <c r="C142" s="0" t="str">
        <f aca="false">"00223064"</f>
        <v>00223064</v>
      </c>
      <c r="D142" s="0" t="s">
        <v>15</v>
      </c>
    </row>
    <row r="143" customFormat="false" ht="15" hidden="false" customHeight="false" outlineLevel="0" collapsed="false">
      <c r="A143" s="0" t="n">
        <v>137</v>
      </c>
      <c r="B143" s="0" t="n">
        <v>3273</v>
      </c>
      <c r="C143" s="0" t="str">
        <f aca="false">"201406001406"</f>
        <v>201406001406</v>
      </c>
      <c r="D143" s="0" t="s">
        <v>15</v>
      </c>
    </row>
    <row r="144" customFormat="false" ht="15" hidden="false" customHeight="false" outlineLevel="0" collapsed="false">
      <c r="A144" s="0" t="n">
        <v>138</v>
      </c>
      <c r="B144" s="0" t="n">
        <v>3274</v>
      </c>
      <c r="C144" s="0" t="str">
        <f aca="false">"201402006481"</f>
        <v>201402006481</v>
      </c>
      <c r="D144" s="0" t="s">
        <v>15</v>
      </c>
    </row>
    <row r="145" customFormat="false" ht="15" hidden="false" customHeight="false" outlineLevel="0" collapsed="false">
      <c r="A145" s="0" t="n">
        <v>139</v>
      </c>
      <c r="B145" s="0" t="n">
        <v>3275</v>
      </c>
      <c r="C145" s="0" t="str">
        <f aca="false">"00226469"</f>
        <v>00226469</v>
      </c>
      <c r="D145" s="0" t="s">
        <v>15</v>
      </c>
    </row>
    <row r="146" customFormat="false" ht="15" hidden="false" customHeight="false" outlineLevel="0" collapsed="false">
      <c r="A146" s="0" t="n">
        <v>140</v>
      </c>
      <c r="B146" s="0" t="n">
        <v>3276</v>
      </c>
      <c r="C146" s="0" t="str">
        <f aca="false">"00142005"</f>
        <v>00142005</v>
      </c>
      <c r="D146" s="0" t="s">
        <v>15</v>
      </c>
    </row>
    <row r="147" customFormat="false" ht="15" hidden="false" customHeight="false" outlineLevel="0" collapsed="false">
      <c r="A147" s="0" t="n">
        <v>141</v>
      </c>
      <c r="B147" s="0" t="n">
        <v>3277</v>
      </c>
      <c r="C147" s="0" t="str">
        <f aca="false">"201409002642"</f>
        <v>201409002642</v>
      </c>
      <c r="D147" s="0" t="s">
        <v>15</v>
      </c>
    </row>
    <row r="148" customFormat="false" ht="15" hidden="false" customHeight="false" outlineLevel="0" collapsed="false">
      <c r="A148" s="0" t="n">
        <v>142</v>
      </c>
      <c r="B148" s="0" t="n">
        <v>3278</v>
      </c>
      <c r="C148" s="0" t="str">
        <f aca="false">"200801011817"</f>
        <v>200801011817</v>
      </c>
      <c r="D148" s="0" t="s">
        <v>15</v>
      </c>
    </row>
    <row r="149" customFormat="false" ht="15" hidden="false" customHeight="false" outlineLevel="0" collapsed="false">
      <c r="A149" s="0" t="n">
        <v>143</v>
      </c>
      <c r="B149" s="0" t="n">
        <v>3279</v>
      </c>
      <c r="C149" s="0" t="str">
        <f aca="false">"00185403"</f>
        <v>00185403</v>
      </c>
      <c r="D149" s="0" t="s">
        <v>15</v>
      </c>
    </row>
    <row r="150" customFormat="false" ht="15" hidden="false" customHeight="false" outlineLevel="0" collapsed="false">
      <c r="A150" s="0" t="n">
        <v>144</v>
      </c>
      <c r="B150" s="0" t="n">
        <v>3280</v>
      </c>
      <c r="C150" s="0" t="str">
        <f aca="false">"00222034"</f>
        <v>00222034</v>
      </c>
      <c r="D150" s="0" t="s">
        <v>15</v>
      </c>
    </row>
    <row r="151" customFormat="false" ht="15" hidden="false" customHeight="false" outlineLevel="0" collapsed="false">
      <c r="A151" s="0" t="n">
        <v>145</v>
      </c>
      <c r="B151" s="0" t="n">
        <v>3281</v>
      </c>
      <c r="C151" s="0" t="str">
        <f aca="false">"00081215"</f>
        <v>00081215</v>
      </c>
      <c r="D151" s="0" t="s">
        <v>15</v>
      </c>
    </row>
    <row r="152" customFormat="false" ht="15" hidden="false" customHeight="false" outlineLevel="0" collapsed="false">
      <c r="A152" s="0" t="n">
        <v>146</v>
      </c>
      <c r="B152" s="0" t="n">
        <v>3282</v>
      </c>
      <c r="C152" s="0" t="str">
        <f aca="false">"201511032072"</f>
        <v>201511032072</v>
      </c>
      <c r="D152" s="0" t="s">
        <v>15</v>
      </c>
    </row>
    <row r="153" customFormat="false" ht="15" hidden="false" customHeight="false" outlineLevel="0" collapsed="false">
      <c r="A153" s="0" t="n">
        <v>147</v>
      </c>
      <c r="B153" s="0" t="n">
        <v>3283</v>
      </c>
      <c r="C153" s="0" t="str">
        <f aca="false">"201603000041"</f>
        <v>201603000041</v>
      </c>
      <c r="D153" s="0" t="s">
        <v>15</v>
      </c>
    </row>
    <row r="154" customFormat="false" ht="15" hidden="false" customHeight="false" outlineLevel="0" collapsed="false">
      <c r="A154" s="0" t="n">
        <v>148</v>
      </c>
      <c r="B154" s="0" t="n">
        <v>3284</v>
      </c>
      <c r="C154" s="0" t="str">
        <f aca="false">"201510002662"</f>
        <v>201510002662</v>
      </c>
      <c r="D154" s="0" t="s">
        <v>15</v>
      </c>
    </row>
    <row r="155" customFormat="false" ht="15" hidden="false" customHeight="false" outlineLevel="0" collapsed="false">
      <c r="A155" s="0" t="n">
        <v>149</v>
      </c>
      <c r="B155" s="0" t="n">
        <v>3285</v>
      </c>
      <c r="C155" s="0" t="str">
        <f aca="false">"00164090"</f>
        <v>00164090</v>
      </c>
      <c r="D155" s="0" t="s">
        <v>15</v>
      </c>
    </row>
    <row r="156" customFormat="false" ht="15" hidden="false" customHeight="false" outlineLevel="0" collapsed="false">
      <c r="A156" s="0" t="n">
        <v>150</v>
      </c>
      <c r="B156" s="0" t="n">
        <v>3286</v>
      </c>
      <c r="C156" s="0" t="str">
        <f aca="false">"00142602"</f>
        <v>00142602</v>
      </c>
      <c r="D156" s="0" t="s">
        <v>15</v>
      </c>
    </row>
    <row r="157" customFormat="false" ht="15" hidden="false" customHeight="false" outlineLevel="0" collapsed="false">
      <c r="A157" s="0" t="n">
        <v>151</v>
      </c>
      <c r="B157" s="0" t="n">
        <v>3287</v>
      </c>
      <c r="C157" s="0" t="str">
        <f aca="false">"201511008701"</f>
        <v>201511008701</v>
      </c>
      <c r="D157" s="0" t="s">
        <v>15</v>
      </c>
    </row>
    <row r="158" customFormat="false" ht="15" hidden="false" customHeight="false" outlineLevel="0" collapsed="false">
      <c r="A158" s="0" t="n">
        <v>152</v>
      </c>
      <c r="B158" s="0" t="n">
        <v>3288</v>
      </c>
      <c r="C158" s="0" t="str">
        <f aca="false">"201412003058"</f>
        <v>201412003058</v>
      </c>
      <c r="D158" s="0" t="s">
        <v>15</v>
      </c>
    </row>
    <row r="159" customFormat="false" ht="15" hidden="false" customHeight="false" outlineLevel="0" collapsed="false">
      <c r="A159" s="0" t="n">
        <v>153</v>
      </c>
      <c r="B159" s="0" t="n">
        <v>3289</v>
      </c>
      <c r="C159" s="0" t="str">
        <f aca="false">"201411002032"</f>
        <v>201411002032</v>
      </c>
      <c r="D159" s="0" t="s">
        <v>15</v>
      </c>
    </row>
    <row r="160" customFormat="false" ht="15" hidden="false" customHeight="false" outlineLevel="0" collapsed="false">
      <c r="A160" s="0" t="n">
        <v>154</v>
      </c>
      <c r="B160" s="0" t="n">
        <v>3290</v>
      </c>
      <c r="C160" s="0" t="str">
        <f aca="false">"201504003063"</f>
        <v>201504003063</v>
      </c>
      <c r="D160" s="0" t="s">
        <v>15</v>
      </c>
    </row>
    <row r="161" customFormat="false" ht="15" hidden="false" customHeight="false" outlineLevel="0" collapsed="false">
      <c r="A161" s="0" t="n">
        <v>155</v>
      </c>
      <c r="B161" s="0" t="n">
        <v>3291</v>
      </c>
      <c r="C161" s="0" t="str">
        <f aca="false">"00230790"</f>
        <v>00230790</v>
      </c>
      <c r="D161" s="0" t="s">
        <v>15</v>
      </c>
    </row>
    <row r="162" customFormat="false" ht="15" hidden="false" customHeight="false" outlineLevel="0" collapsed="false">
      <c r="A162" s="0" t="n">
        <v>156</v>
      </c>
      <c r="B162" s="0" t="n">
        <v>3292</v>
      </c>
      <c r="C162" s="0" t="str">
        <f aca="false">"00048208"</f>
        <v>00048208</v>
      </c>
      <c r="D162" s="0" t="s">
        <v>15</v>
      </c>
    </row>
    <row r="163" customFormat="false" ht="15" hidden="false" customHeight="false" outlineLevel="0" collapsed="false">
      <c r="A163" s="0" t="n">
        <v>157</v>
      </c>
      <c r="B163" s="0" t="n">
        <v>3293</v>
      </c>
      <c r="C163" s="0" t="str">
        <f aca="false">"200802002323"</f>
        <v>200802002323</v>
      </c>
      <c r="D163" s="0" t="s">
        <v>15</v>
      </c>
    </row>
    <row r="164" customFormat="false" ht="15" hidden="false" customHeight="false" outlineLevel="0" collapsed="false">
      <c r="A164" s="0" t="n">
        <v>158</v>
      </c>
      <c r="B164" s="0" t="n">
        <v>3294</v>
      </c>
      <c r="C164" s="0" t="str">
        <f aca="false">"201304006537"</f>
        <v>201304006537</v>
      </c>
      <c r="D164" s="0" t="s">
        <v>15</v>
      </c>
    </row>
    <row r="165" customFormat="false" ht="15" hidden="false" customHeight="false" outlineLevel="0" collapsed="false">
      <c r="A165" s="0" t="n">
        <v>159</v>
      </c>
      <c r="B165" s="0" t="n">
        <v>3295</v>
      </c>
      <c r="C165" s="0" t="str">
        <f aca="false">"00228278"</f>
        <v>00228278</v>
      </c>
      <c r="D165" s="0" t="s">
        <v>15</v>
      </c>
    </row>
    <row r="166" customFormat="false" ht="15" hidden="false" customHeight="false" outlineLevel="0" collapsed="false">
      <c r="A166" s="0" t="n">
        <v>160</v>
      </c>
      <c r="B166" s="0" t="n">
        <v>3296</v>
      </c>
      <c r="C166" s="0" t="str">
        <f aca="false">"00230441"</f>
        <v>00230441</v>
      </c>
      <c r="D166" s="0" t="s">
        <v>15</v>
      </c>
    </row>
    <row r="167" customFormat="false" ht="15" hidden="false" customHeight="false" outlineLevel="0" collapsed="false">
      <c r="A167" s="0" t="n">
        <v>161</v>
      </c>
      <c r="B167" s="0" t="n">
        <v>3297</v>
      </c>
      <c r="C167" s="0" t="str">
        <f aca="false">"00095030"</f>
        <v>00095030</v>
      </c>
      <c r="D167" s="0" t="s">
        <v>15</v>
      </c>
    </row>
    <row r="168" customFormat="false" ht="15" hidden="false" customHeight="false" outlineLevel="0" collapsed="false">
      <c r="A168" s="0" t="n">
        <v>162</v>
      </c>
      <c r="B168" s="0" t="n">
        <v>3298</v>
      </c>
      <c r="C168" s="0" t="str">
        <f aca="false">"201406012961"</f>
        <v>201406012961</v>
      </c>
      <c r="D168" s="0" t="s">
        <v>15</v>
      </c>
    </row>
    <row r="169" customFormat="false" ht="15" hidden="false" customHeight="false" outlineLevel="0" collapsed="false">
      <c r="A169" s="0" t="n">
        <v>163</v>
      </c>
      <c r="B169" s="0" t="n">
        <v>3299</v>
      </c>
      <c r="C169" s="0" t="str">
        <f aca="false">"201510005010"</f>
        <v>201510005010</v>
      </c>
      <c r="D169" s="0" t="s">
        <v>15</v>
      </c>
    </row>
    <row r="170" customFormat="false" ht="15" hidden="false" customHeight="false" outlineLevel="0" collapsed="false">
      <c r="A170" s="0" t="n">
        <v>164</v>
      </c>
      <c r="B170" s="0" t="n">
        <v>3300</v>
      </c>
      <c r="C170" s="0" t="str">
        <f aca="false">"00221129"</f>
        <v>00221129</v>
      </c>
      <c r="D170" s="0" t="s">
        <v>15</v>
      </c>
    </row>
    <row r="171" customFormat="false" ht="15" hidden="false" customHeight="false" outlineLevel="0" collapsed="false">
      <c r="A171" s="0" t="n">
        <v>165</v>
      </c>
      <c r="B171" s="0" t="n">
        <v>3301</v>
      </c>
      <c r="C171" s="0" t="str">
        <f aca="false">"00141884"</f>
        <v>00141884</v>
      </c>
      <c r="D171" s="0" t="s">
        <v>15</v>
      </c>
    </row>
    <row r="172" customFormat="false" ht="15" hidden="false" customHeight="false" outlineLevel="0" collapsed="false">
      <c r="A172" s="0" t="n">
        <v>166</v>
      </c>
      <c r="B172" s="0" t="n">
        <v>3302</v>
      </c>
      <c r="C172" s="0" t="str">
        <f aca="false">"00228454"</f>
        <v>00228454</v>
      </c>
      <c r="D172" s="0" t="s">
        <v>15</v>
      </c>
    </row>
    <row r="173" customFormat="false" ht="15" hidden="false" customHeight="false" outlineLevel="0" collapsed="false">
      <c r="A173" s="0" t="n">
        <v>167</v>
      </c>
      <c r="B173" s="0" t="n">
        <v>3303</v>
      </c>
      <c r="C173" s="0" t="str">
        <f aca="false">"201511024890"</f>
        <v>201511024890</v>
      </c>
      <c r="D173" s="0" t="s">
        <v>15</v>
      </c>
    </row>
    <row r="174" customFormat="false" ht="15" hidden="false" customHeight="false" outlineLevel="0" collapsed="false">
      <c r="A174" s="0" t="n">
        <v>168</v>
      </c>
      <c r="B174" s="0" t="n">
        <v>3304</v>
      </c>
      <c r="C174" s="0" t="str">
        <f aca="false">"201502000819"</f>
        <v>201502000819</v>
      </c>
      <c r="D174" s="0" t="s">
        <v>15</v>
      </c>
    </row>
    <row r="175" customFormat="false" ht="15" hidden="false" customHeight="false" outlineLevel="0" collapsed="false">
      <c r="A175" s="0" t="n">
        <v>169</v>
      </c>
      <c r="B175" s="0" t="n">
        <v>3305</v>
      </c>
      <c r="C175" s="0" t="str">
        <f aca="false">"00175923"</f>
        <v>00175923</v>
      </c>
      <c r="D175" s="0" t="s">
        <v>15</v>
      </c>
    </row>
    <row r="176" customFormat="false" ht="15" hidden="false" customHeight="false" outlineLevel="0" collapsed="false">
      <c r="A176" s="0" t="n">
        <v>170</v>
      </c>
      <c r="B176" s="0" t="n">
        <v>3306</v>
      </c>
      <c r="C176" s="0" t="str">
        <f aca="false">"201402011347"</f>
        <v>201402011347</v>
      </c>
      <c r="D176" s="0" t="s">
        <v>15</v>
      </c>
    </row>
    <row r="177" customFormat="false" ht="15" hidden="false" customHeight="false" outlineLevel="0" collapsed="false">
      <c r="A177" s="0" t="n">
        <v>171</v>
      </c>
      <c r="B177" s="0" t="n">
        <v>3307</v>
      </c>
      <c r="C177" s="0" t="str">
        <f aca="false">"00019076"</f>
        <v>00019076</v>
      </c>
      <c r="D177" s="0" t="s">
        <v>15</v>
      </c>
    </row>
    <row r="178" customFormat="false" ht="15" hidden="false" customHeight="false" outlineLevel="0" collapsed="false">
      <c r="A178" s="0" t="n">
        <v>172</v>
      </c>
      <c r="B178" s="0" t="n">
        <v>3308</v>
      </c>
      <c r="C178" s="0" t="str">
        <f aca="false">"00001798"</f>
        <v>00001798</v>
      </c>
      <c r="D178" s="0" t="s">
        <v>15</v>
      </c>
    </row>
    <row r="179" customFormat="false" ht="15" hidden="false" customHeight="false" outlineLevel="0" collapsed="false">
      <c r="A179" s="0" t="n">
        <v>173</v>
      </c>
      <c r="B179" s="0" t="n">
        <v>3309</v>
      </c>
      <c r="C179" s="0" t="str">
        <f aca="false">"201402001176"</f>
        <v>201402001176</v>
      </c>
      <c r="D179" s="0" t="s">
        <v>15</v>
      </c>
    </row>
    <row r="180" customFormat="false" ht="15" hidden="false" customHeight="false" outlineLevel="0" collapsed="false">
      <c r="A180" s="0" t="n">
        <v>174</v>
      </c>
      <c r="B180" s="0" t="n">
        <v>3310</v>
      </c>
      <c r="C180" s="0" t="str">
        <f aca="false">"00024396"</f>
        <v>00024396</v>
      </c>
      <c r="D180" s="0" t="s">
        <v>15</v>
      </c>
    </row>
    <row r="181" customFormat="false" ht="15" hidden="false" customHeight="false" outlineLevel="0" collapsed="false">
      <c r="A181" s="0" t="n">
        <v>175</v>
      </c>
      <c r="B181" s="0" t="n">
        <v>3311</v>
      </c>
      <c r="C181" s="0" t="str">
        <f aca="false">"00006671"</f>
        <v>00006671</v>
      </c>
      <c r="D181" s="0" t="s">
        <v>15</v>
      </c>
    </row>
    <row r="182" customFormat="false" ht="15" hidden="false" customHeight="false" outlineLevel="0" collapsed="false">
      <c r="A182" s="0" t="n">
        <v>176</v>
      </c>
      <c r="B182" s="0" t="n">
        <v>3312</v>
      </c>
      <c r="C182" s="0" t="str">
        <f aca="false">"201510003361"</f>
        <v>201510003361</v>
      </c>
      <c r="D182" s="0" t="s">
        <v>15</v>
      </c>
    </row>
    <row r="183" customFormat="false" ht="15" hidden="false" customHeight="false" outlineLevel="0" collapsed="false">
      <c r="A183" s="0" t="n">
        <v>177</v>
      </c>
      <c r="B183" s="0" t="n">
        <v>3313</v>
      </c>
      <c r="C183" s="0" t="str">
        <f aca="false">"201411002937"</f>
        <v>201411002937</v>
      </c>
      <c r="D183" s="0" t="s">
        <v>15</v>
      </c>
    </row>
    <row r="184" customFormat="false" ht="15" hidden="false" customHeight="false" outlineLevel="0" collapsed="false">
      <c r="A184" s="0" t="n">
        <v>178</v>
      </c>
      <c r="B184" s="0" t="n">
        <v>3314</v>
      </c>
      <c r="C184" s="0" t="str">
        <f aca="false">"201511006564"</f>
        <v>201511006564</v>
      </c>
      <c r="D184" s="0" t="s">
        <v>15</v>
      </c>
    </row>
    <row r="185" customFormat="false" ht="15" hidden="false" customHeight="false" outlineLevel="0" collapsed="false">
      <c r="A185" s="0" t="n">
        <v>179</v>
      </c>
      <c r="B185" s="0" t="n">
        <v>3315</v>
      </c>
      <c r="C185" s="0" t="str">
        <f aca="false">"00018000"</f>
        <v>00018000</v>
      </c>
      <c r="D185" s="0" t="s">
        <v>15</v>
      </c>
    </row>
    <row r="186" customFormat="false" ht="15" hidden="false" customHeight="false" outlineLevel="0" collapsed="false">
      <c r="A186" s="0" t="n">
        <v>180</v>
      </c>
      <c r="B186" s="0" t="n">
        <v>3316</v>
      </c>
      <c r="C186" s="0" t="str">
        <f aca="false">"201411002649"</f>
        <v>201411002649</v>
      </c>
      <c r="D186" s="0" t="s">
        <v>15</v>
      </c>
    </row>
    <row r="187" customFormat="false" ht="15" hidden="false" customHeight="false" outlineLevel="0" collapsed="false">
      <c r="A187" s="0" t="n">
        <v>181</v>
      </c>
      <c r="B187" s="0" t="n">
        <v>3317</v>
      </c>
      <c r="C187" s="0" t="str">
        <f aca="false">"201511010563"</f>
        <v>201511010563</v>
      </c>
      <c r="D187" s="0" t="s">
        <v>15</v>
      </c>
    </row>
    <row r="188" customFormat="false" ht="15" hidden="false" customHeight="false" outlineLevel="0" collapsed="false">
      <c r="A188" s="0" t="n">
        <v>182</v>
      </c>
      <c r="B188" s="0" t="n">
        <v>3318</v>
      </c>
      <c r="C188" s="0" t="str">
        <f aca="false">"00023698"</f>
        <v>00023698</v>
      </c>
      <c r="D188" s="0" t="s">
        <v>15</v>
      </c>
    </row>
    <row r="189" customFormat="false" ht="15" hidden="false" customHeight="false" outlineLevel="0" collapsed="false">
      <c r="A189" s="0" t="n">
        <v>183</v>
      </c>
      <c r="B189" s="0" t="n">
        <v>3319</v>
      </c>
      <c r="C189" s="0" t="str">
        <f aca="false">"00224831"</f>
        <v>00224831</v>
      </c>
      <c r="D189" s="0" t="s">
        <v>15</v>
      </c>
    </row>
    <row r="190" customFormat="false" ht="15" hidden="false" customHeight="false" outlineLevel="0" collapsed="false">
      <c r="A190" s="0" t="n">
        <v>184</v>
      </c>
      <c r="B190" s="0" t="n">
        <v>3320</v>
      </c>
      <c r="C190" s="0" t="str">
        <f aca="false">"201402005134"</f>
        <v>201402005134</v>
      </c>
      <c r="D190" s="0" t="s">
        <v>15</v>
      </c>
    </row>
    <row r="191" customFormat="false" ht="15" hidden="false" customHeight="false" outlineLevel="0" collapsed="false">
      <c r="A191" s="0" t="n">
        <v>185</v>
      </c>
      <c r="B191" s="0" t="n">
        <v>3321</v>
      </c>
      <c r="C191" s="0" t="str">
        <f aca="false">"00183019"</f>
        <v>00183019</v>
      </c>
      <c r="D191" s="0" t="s">
        <v>15</v>
      </c>
    </row>
    <row r="192" customFormat="false" ht="15" hidden="false" customHeight="false" outlineLevel="0" collapsed="false">
      <c r="A192" s="0" t="n">
        <v>186</v>
      </c>
      <c r="B192" s="0" t="n">
        <v>3322</v>
      </c>
      <c r="C192" s="0" t="str">
        <f aca="false">"00230732"</f>
        <v>00230732</v>
      </c>
      <c r="D192" s="0" t="s">
        <v>15</v>
      </c>
    </row>
    <row r="193" customFormat="false" ht="15" hidden="false" customHeight="false" outlineLevel="0" collapsed="false">
      <c r="A193" s="0" t="n">
        <v>187</v>
      </c>
      <c r="B193" s="0" t="n">
        <v>3323</v>
      </c>
      <c r="C193" s="0" t="str">
        <f aca="false">"00015219"</f>
        <v>00015219</v>
      </c>
      <c r="D193" s="0" t="s">
        <v>15</v>
      </c>
    </row>
    <row r="194" customFormat="false" ht="15" hidden="false" customHeight="false" outlineLevel="0" collapsed="false">
      <c r="A194" s="0" t="n">
        <v>188</v>
      </c>
      <c r="B194" s="0" t="n">
        <v>3324</v>
      </c>
      <c r="C194" s="0" t="str">
        <f aca="false">"00225829"</f>
        <v>00225829</v>
      </c>
      <c r="D194" s="0" t="s">
        <v>15</v>
      </c>
    </row>
    <row r="195" customFormat="false" ht="15" hidden="false" customHeight="false" outlineLevel="0" collapsed="false">
      <c r="A195" s="0" t="n">
        <v>189</v>
      </c>
      <c r="B195" s="0" t="n">
        <v>3325</v>
      </c>
      <c r="C195" s="0" t="str">
        <f aca="false">"200806000581"</f>
        <v>200806000581</v>
      </c>
      <c r="D195" s="0" t="s">
        <v>15</v>
      </c>
    </row>
    <row r="196" customFormat="false" ht="15" hidden="false" customHeight="false" outlineLevel="0" collapsed="false">
      <c r="A196" s="0" t="n">
        <v>190</v>
      </c>
      <c r="B196" s="0" t="n">
        <v>3326</v>
      </c>
      <c r="C196" s="0" t="str">
        <f aca="false">"201511006074"</f>
        <v>201511006074</v>
      </c>
      <c r="D196" s="0" t="s">
        <v>15</v>
      </c>
    </row>
    <row r="197" customFormat="false" ht="15" hidden="false" customHeight="false" outlineLevel="0" collapsed="false">
      <c r="A197" s="0" t="n">
        <v>191</v>
      </c>
      <c r="B197" s="0" t="n">
        <v>3327</v>
      </c>
      <c r="C197" s="0" t="str">
        <f aca="false">"00009744"</f>
        <v>00009744</v>
      </c>
      <c r="D197" s="0" t="s">
        <v>15</v>
      </c>
    </row>
    <row r="198" customFormat="false" ht="15" hidden="false" customHeight="false" outlineLevel="0" collapsed="false">
      <c r="A198" s="0" t="n">
        <v>192</v>
      </c>
      <c r="B198" s="0" t="n">
        <v>3328</v>
      </c>
      <c r="C198" s="0" t="str">
        <f aca="false">"00118573"</f>
        <v>00118573</v>
      </c>
      <c r="D198" s="0" t="s">
        <v>15</v>
      </c>
    </row>
    <row r="199" customFormat="false" ht="15" hidden="false" customHeight="false" outlineLevel="0" collapsed="false">
      <c r="A199" s="0" t="n">
        <v>193</v>
      </c>
      <c r="B199" s="0" t="n">
        <v>3329</v>
      </c>
      <c r="C199" s="0" t="str">
        <f aca="false">"00090213"</f>
        <v>00090213</v>
      </c>
      <c r="D199" s="0" t="s">
        <v>15</v>
      </c>
    </row>
    <row r="200" customFormat="false" ht="15" hidden="false" customHeight="false" outlineLevel="0" collapsed="false">
      <c r="A200" s="0" t="n">
        <v>194</v>
      </c>
      <c r="B200" s="0" t="n">
        <v>3330</v>
      </c>
      <c r="C200" s="0" t="str">
        <f aca="false">"00157502"</f>
        <v>00157502</v>
      </c>
      <c r="D200" s="0" t="s">
        <v>15</v>
      </c>
    </row>
    <row r="201" customFormat="false" ht="15" hidden="false" customHeight="false" outlineLevel="0" collapsed="false">
      <c r="A201" s="0" t="n">
        <v>195</v>
      </c>
      <c r="B201" s="0" t="n">
        <v>3331</v>
      </c>
      <c r="C201" s="0" t="str">
        <f aca="false">"201512001475"</f>
        <v>201512001475</v>
      </c>
      <c r="D201" s="0" t="s">
        <v>15</v>
      </c>
    </row>
    <row r="202" customFormat="false" ht="15" hidden="false" customHeight="false" outlineLevel="0" collapsed="false">
      <c r="A202" s="0" t="n">
        <v>196</v>
      </c>
      <c r="B202" s="0" t="n">
        <v>3332</v>
      </c>
      <c r="C202" s="0" t="str">
        <f aca="false">"201511026188"</f>
        <v>201511026188</v>
      </c>
      <c r="D202" s="0" t="s">
        <v>15</v>
      </c>
    </row>
    <row r="203" customFormat="false" ht="15" hidden="false" customHeight="false" outlineLevel="0" collapsed="false">
      <c r="A203" s="0" t="n">
        <v>197</v>
      </c>
      <c r="B203" s="0" t="n">
        <v>3333</v>
      </c>
      <c r="C203" s="0" t="str">
        <f aca="false">"00002439"</f>
        <v>00002439</v>
      </c>
      <c r="D203" s="0" t="s">
        <v>15</v>
      </c>
    </row>
    <row r="204" customFormat="false" ht="15" hidden="false" customHeight="false" outlineLevel="0" collapsed="false">
      <c r="A204" s="0" t="n">
        <v>198</v>
      </c>
      <c r="B204" s="0" t="n">
        <v>3334</v>
      </c>
      <c r="C204" s="0" t="str">
        <f aca="false">"00084630"</f>
        <v>00084630</v>
      </c>
      <c r="D204" s="0" t="s">
        <v>15</v>
      </c>
    </row>
    <row r="205" customFormat="false" ht="15" hidden="false" customHeight="false" outlineLevel="0" collapsed="false">
      <c r="A205" s="0" t="n">
        <v>199</v>
      </c>
      <c r="B205" s="0" t="n">
        <v>3335</v>
      </c>
      <c r="C205" s="0" t="str">
        <f aca="false">"201411002411"</f>
        <v>201411002411</v>
      </c>
      <c r="D205" s="0" t="s">
        <v>15</v>
      </c>
    </row>
    <row r="206" customFormat="false" ht="15" hidden="false" customHeight="false" outlineLevel="0" collapsed="false">
      <c r="A206" s="0" t="n">
        <v>200</v>
      </c>
      <c r="B206" s="0" t="n">
        <v>3336</v>
      </c>
      <c r="C206" s="0" t="str">
        <f aca="false">"00227442"</f>
        <v>00227442</v>
      </c>
      <c r="D206" s="0" t="s">
        <v>15</v>
      </c>
    </row>
    <row r="207" customFormat="false" ht="15" hidden="false" customHeight="false" outlineLevel="0" collapsed="false">
      <c r="A207" s="0" t="n">
        <v>201</v>
      </c>
      <c r="B207" s="0" t="n">
        <v>3337</v>
      </c>
      <c r="C207" s="0" t="str">
        <f aca="false">"00226248"</f>
        <v>00226248</v>
      </c>
      <c r="D207" s="0" t="s">
        <v>15</v>
      </c>
    </row>
    <row r="208" customFormat="false" ht="15" hidden="false" customHeight="false" outlineLevel="0" collapsed="false">
      <c r="A208" s="0" t="n">
        <v>202</v>
      </c>
      <c r="B208" s="0" t="n">
        <v>3338</v>
      </c>
      <c r="C208" s="0" t="str">
        <f aca="false">"201511020486"</f>
        <v>201511020486</v>
      </c>
      <c r="D208" s="0" t="s">
        <v>15</v>
      </c>
    </row>
    <row r="209" customFormat="false" ht="15" hidden="false" customHeight="false" outlineLevel="0" collapsed="false">
      <c r="A209" s="0" t="n">
        <v>203</v>
      </c>
      <c r="B209" s="0" t="n">
        <v>3339</v>
      </c>
      <c r="C209" s="0" t="str">
        <f aca="false">"201604002557"</f>
        <v>201604002557</v>
      </c>
      <c r="D209" s="0" t="s">
        <v>15</v>
      </c>
    </row>
    <row r="210" customFormat="false" ht="15" hidden="false" customHeight="false" outlineLevel="0" collapsed="false">
      <c r="A210" s="0" t="n">
        <v>204</v>
      </c>
      <c r="B210" s="0" t="n">
        <v>3340</v>
      </c>
      <c r="C210" s="0" t="str">
        <f aca="false">"00228925"</f>
        <v>00228925</v>
      </c>
      <c r="D210" s="0" t="s">
        <v>15</v>
      </c>
    </row>
    <row r="211" customFormat="false" ht="15" hidden="false" customHeight="false" outlineLevel="0" collapsed="false">
      <c r="A211" s="0" t="n">
        <v>205</v>
      </c>
      <c r="B211" s="0" t="n">
        <v>3341</v>
      </c>
      <c r="C211" s="0" t="str">
        <f aca="false">"00181457"</f>
        <v>00181457</v>
      </c>
      <c r="D211" s="0" t="s">
        <v>15</v>
      </c>
    </row>
    <row r="212" customFormat="false" ht="15" hidden="false" customHeight="false" outlineLevel="0" collapsed="false">
      <c r="A212" s="0" t="n">
        <v>206</v>
      </c>
      <c r="B212" s="0" t="n">
        <v>3342</v>
      </c>
      <c r="C212" s="0" t="str">
        <f aca="false">"201511030355"</f>
        <v>201511030355</v>
      </c>
      <c r="D212" s="0" t="s">
        <v>15</v>
      </c>
    </row>
    <row r="213" customFormat="false" ht="15" hidden="false" customHeight="false" outlineLevel="0" collapsed="false">
      <c r="A213" s="0" t="n">
        <v>207</v>
      </c>
      <c r="B213" s="0" t="n">
        <v>3343</v>
      </c>
      <c r="C213" s="0" t="str">
        <f aca="false">"201507004691"</f>
        <v>201507004691</v>
      </c>
      <c r="D213" s="0" t="s">
        <v>15</v>
      </c>
    </row>
    <row r="214" customFormat="false" ht="15" hidden="false" customHeight="false" outlineLevel="0" collapsed="false">
      <c r="A214" s="0" t="n">
        <v>208</v>
      </c>
      <c r="B214" s="0" t="n">
        <v>3344</v>
      </c>
      <c r="C214" s="0" t="str">
        <f aca="false">"200807000711"</f>
        <v>200807000711</v>
      </c>
      <c r="D214" s="0" t="s">
        <v>15</v>
      </c>
    </row>
    <row r="215" customFormat="false" ht="15" hidden="false" customHeight="false" outlineLevel="0" collapsed="false">
      <c r="A215" s="0" t="n">
        <v>209</v>
      </c>
      <c r="B215" s="0" t="n">
        <v>3345</v>
      </c>
      <c r="C215" s="0" t="str">
        <f aca="false">"201304004338"</f>
        <v>201304004338</v>
      </c>
      <c r="D215" s="0" t="s">
        <v>15</v>
      </c>
    </row>
    <row r="216" customFormat="false" ht="15" hidden="false" customHeight="false" outlineLevel="0" collapsed="false">
      <c r="A216" s="0" t="n">
        <v>210</v>
      </c>
      <c r="B216" s="0" t="n">
        <v>3346</v>
      </c>
      <c r="C216" s="0" t="str">
        <f aca="false">"00150127"</f>
        <v>00150127</v>
      </c>
      <c r="D216" s="0" t="s">
        <v>15</v>
      </c>
    </row>
    <row r="217" customFormat="false" ht="15" hidden="false" customHeight="false" outlineLevel="0" collapsed="false">
      <c r="A217" s="0" t="n">
        <v>211</v>
      </c>
      <c r="B217" s="0" t="n">
        <v>3347</v>
      </c>
      <c r="C217" s="0" t="str">
        <f aca="false">"201511038255"</f>
        <v>201511038255</v>
      </c>
      <c r="D217" s="0" t="s">
        <v>15</v>
      </c>
    </row>
    <row r="218" customFormat="false" ht="15" hidden="false" customHeight="false" outlineLevel="0" collapsed="false">
      <c r="A218" s="0" t="n">
        <v>212</v>
      </c>
      <c r="B218" s="0" t="n">
        <v>3348</v>
      </c>
      <c r="C218" s="0" t="str">
        <f aca="false">"201503000383"</f>
        <v>201503000383</v>
      </c>
      <c r="D218" s="0" t="s">
        <v>15</v>
      </c>
    </row>
    <row r="219" customFormat="false" ht="15" hidden="false" customHeight="false" outlineLevel="0" collapsed="false">
      <c r="A219" s="0" t="n">
        <v>213</v>
      </c>
      <c r="B219" s="0" t="n">
        <v>3349</v>
      </c>
      <c r="C219" s="0" t="str">
        <f aca="false">"00113124"</f>
        <v>00113124</v>
      </c>
      <c r="D219" s="0" t="s">
        <v>15</v>
      </c>
    </row>
    <row r="220" customFormat="false" ht="15" hidden="false" customHeight="false" outlineLevel="0" collapsed="false">
      <c r="A220" s="0" t="n">
        <v>214</v>
      </c>
      <c r="B220" s="0" t="n">
        <v>3350</v>
      </c>
      <c r="C220" s="0" t="str">
        <f aca="false">"201511029075"</f>
        <v>201511029075</v>
      </c>
      <c r="D220" s="0" t="s">
        <v>15</v>
      </c>
    </row>
    <row r="221" customFormat="false" ht="15" hidden="false" customHeight="false" outlineLevel="0" collapsed="false">
      <c r="A221" s="0" t="n">
        <v>215</v>
      </c>
      <c r="B221" s="0" t="n">
        <v>3351</v>
      </c>
      <c r="C221" s="0" t="str">
        <f aca="false">"201511042229"</f>
        <v>201511042229</v>
      </c>
      <c r="D221" s="0" t="s">
        <v>15</v>
      </c>
    </row>
    <row r="222" customFormat="false" ht="15" hidden="false" customHeight="false" outlineLevel="0" collapsed="false">
      <c r="A222" s="0" t="n">
        <v>216</v>
      </c>
      <c r="B222" s="0" t="n">
        <v>3352</v>
      </c>
      <c r="C222" s="0" t="str">
        <f aca="false">"00157460"</f>
        <v>00157460</v>
      </c>
      <c r="D222" s="0" t="s">
        <v>15</v>
      </c>
    </row>
    <row r="223" customFormat="false" ht="15" hidden="false" customHeight="false" outlineLevel="0" collapsed="false">
      <c r="A223" s="0" t="n">
        <v>217</v>
      </c>
      <c r="B223" s="0" t="n">
        <v>3353</v>
      </c>
      <c r="C223" s="0" t="str">
        <f aca="false">"201511005404"</f>
        <v>201511005404</v>
      </c>
      <c r="D223" s="0" t="s">
        <v>15</v>
      </c>
    </row>
    <row r="224" customFormat="false" ht="15" hidden="false" customHeight="false" outlineLevel="0" collapsed="false">
      <c r="A224" s="0" t="n">
        <v>218</v>
      </c>
      <c r="B224" s="0" t="n">
        <v>3354</v>
      </c>
      <c r="C224" s="0" t="str">
        <f aca="false">"00158609"</f>
        <v>00158609</v>
      </c>
      <c r="D224" s="0" t="s">
        <v>15</v>
      </c>
    </row>
    <row r="225" customFormat="false" ht="15" hidden="false" customHeight="false" outlineLevel="0" collapsed="false">
      <c r="A225" s="0" t="n">
        <v>219</v>
      </c>
      <c r="B225" s="0" t="n">
        <v>3355</v>
      </c>
      <c r="C225" s="0" t="str">
        <f aca="false">"201511038292"</f>
        <v>201511038292</v>
      </c>
      <c r="D225" s="0" t="s">
        <v>15</v>
      </c>
    </row>
    <row r="226" customFormat="false" ht="15" hidden="false" customHeight="false" outlineLevel="0" collapsed="false">
      <c r="A226" s="0" t="n">
        <v>220</v>
      </c>
      <c r="B226" s="0" t="n">
        <v>3356</v>
      </c>
      <c r="C226" s="0" t="str">
        <f aca="false">"201406014447"</f>
        <v>201406014447</v>
      </c>
      <c r="D226" s="0" t="s">
        <v>15</v>
      </c>
    </row>
    <row r="227" customFormat="false" ht="15" hidden="false" customHeight="false" outlineLevel="0" collapsed="false">
      <c r="A227" s="0" t="n">
        <v>221</v>
      </c>
      <c r="B227" s="0" t="n">
        <v>3357</v>
      </c>
      <c r="C227" s="0" t="str">
        <f aca="false">"00229875"</f>
        <v>00229875</v>
      </c>
      <c r="D227" s="0" t="s">
        <v>15</v>
      </c>
    </row>
    <row r="228" customFormat="false" ht="15" hidden="false" customHeight="false" outlineLevel="0" collapsed="false">
      <c r="A228" s="0" t="n">
        <v>222</v>
      </c>
      <c r="B228" s="0" t="n">
        <v>3358</v>
      </c>
      <c r="C228" s="0" t="str">
        <f aca="false">"00230928"</f>
        <v>00230928</v>
      </c>
      <c r="D228" s="0" t="s">
        <v>15</v>
      </c>
    </row>
    <row r="229" customFormat="false" ht="15" hidden="false" customHeight="false" outlineLevel="0" collapsed="false">
      <c r="A229" s="0" t="n">
        <v>223</v>
      </c>
      <c r="B229" s="0" t="n">
        <v>3359</v>
      </c>
      <c r="C229" s="0" t="str">
        <f aca="false">"00129931"</f>
        <v>00129931</v>
      </c>
      <c r="D229" s="0" t="s">
        <v>15</v>
      </c>
    </row>
    <row r="230" customFormat="false" ht="15" hidden="false" customHeight="false" outlineLevel="0" collapsed="false">
      <c r="A230" s="0" t="n">
        <v>224</v>
      </c>
      <c r="B230" s="0" t="n">
        <v>3360</v>
      </c>
      <c r="C230" s="0" t="str">
        <f aca="false">"00230263"</f>
        <v>00230263</v>
      </c>
      <c r="D230" s="0" t="s">
        <v>15</v>
      </c>
    </row>
    <row r="231" customFormat="false" ht="15" hidden="false" customHeight="false" outlineLevel="0" collapsed="false">
      <c r="A231" s="0" t="n">
        <v>225</v>
      </c>
      <c r="B231" s="0" t="n">
        <v>3361</v>
      </c>
      <c r="C231" s="0" t="str">
        <f aca="false">"201109000098"</f>
        <v>201109000098</v>
      </c>
      <c r="D231" s="0" t="s">
        <v>15</v>
      </c>
    </row>
    <row r="232" customFormat="false" ht="15" hidden="false" customHeight="false" outlineLevel="0" collapsed="false">
      <c r="A232" s="0" t="n">
        <v>226</v>
      </c>
      <c r="B232" s="0" t="n">
        <v>3362</v>
      </c>
      <c r="C232" s="0" t="str">
        <f aca="false">"00201312"</f>
        <v>00201312</v>
      </c>
      <c r="D232" s="0" t="s">
        <v>15</v>
      </c>
    </row>
    <row r="233" customFormat="false" ht="15" hidden="false" customHeight="false" outlineLevel="0" collapsed="false">
      <c r="A233" s="0" t="n">
        <v>227</v>
      </c>
      <c r="B233" s="0" t="n">
        <v>3363</v>
      </c>
      <c r="C233" s="0" t="str">
        <f aca="false">"201511012497"</f>
        <v>201511012497</v>
      </c>
      <c r="D233" s="0" t="s">
        <v>15</v>
      </c>
    </row>
    <row r="234" customFormat="false" ht="15" hidden="false" customHeight="false" outlineLevel="0" collapsed="false">
      <c r="A234" s="0" t="n">
        <v>228</v>
      </c>
      <c r="B234" s="0" t="n">
        <v>3364</v>
      </c>
      <c r="C234" s="0" t="str">
        <f aca="false">"201003000075"</f>
        <v>201003000075</v>
      </c>
      <c r="D234" s="0" t="s">
        <v>15</v>
      </c>
    </row>
    <row r="235" customFormat="false" ht="15" hidden="false" customHeight="false" outlineLevel="0" collapsed="false">
      <c r="A235" s="0" t="n">
        <v>229</v>
      </c>
      <c r="B235" s="0" t="n">
        <v>3365</v>
      </c>
      <c r="C235" s="0" t="str">
        <f aca="false">"201507002475"</f>
        <v>201507002475</v>
      </c>
      <c r="D235" s="0" t="s">
        <v>15</v>
      </c>
    </row>
    <row r="236" customFormat="false" ht="15" hidden="false" customHeight="false" outlineLevel="0" collapsed="false">
      <c r="A236" s="0" t="n">
        <v>230</v>
      </c>
      <c r="B236" s="0" t="n">
        <v>3366</v>
      </c>
      <c r="C236" s="0" t="str">
        <f aca="false">"00107056"</f>
        <v>00107056</v>
      </c>
      <c r="D236" s="0" t="s">
        <v>15</v>
      </c>
    </row>
    <row r="237" customFormat="false" ht="15" hidden="false" customHeight="false" outlineLevel="0" collapsed="false">
      <c r="A237" s="0" t="n">
        <v>231</v>
      </c>
      <c r="B237" s="0" t="n">
        <v>3367</v>
      </c>
      <c r="C237" s="0" t="str">
        <f aca="false">"00163400"</f>
        <v>00163400</v>
      </c>
      <c r="D237" s="0" t="s">
        <v>15</v>
      </c>
    </row>
    <row r="238" customFormat="false" ht="15" hidden="false" customHeight="false" outlineLevel="0" collapsed="false">
      <c r="A238" s="0" t="n">
        <v>232</v>
      </c>
      <c r="B238" s="0" t="n">
        <v>3368</v>
      </c>
      <c r="C238" s="0" t="str">
        <f aca="false">"201406003954"</f>
        <v>201406003954</v>
      </c>
      <c r="D238" s="0" t="s">
        <v>15</v>
      </c>
    </row>
    <row r="239" customFormat="false" ht="15" hidden="false" customHeight="false" outlineLevel="0" collapsed="false">
      <c r="A239" s="0" t="n">
        <v>233</v>
      </c>
      <c r="B239" s="0" t="n">
        <v>3369</v>
      </c>
      <c r="C239" s="0" t="str">
        <f aca="false">"201406004112"</f>
        <v>201406004112</v>
      </c>
      <c r="D239" s="0" t="s">
        <v>15</v>
      </c>
    </row>
    <row r="240" customFormat="false" ht="15" hidden="false" customHeight="false" outlineLevel="0" collapsed="false">
      <c r="A240" s="0" t="n">
        <v>234</v>
      </c>
      <c r="B240" s="0" t="n">
        <v>3370</v>
      </c>
      <c r="C240" s="0" t="str">
        <f aca="false">"00184185"</f>
        <v>00184185</v>
      </c>
      <c r="D240" s="0" t="s">
        <v>15</v>
      </c>
    </row>
    <row r="241" customFormat="false" ht="15" hidden="false" customHeight="false" outlineLevel="0" collapsed="false">
      <c r="A241" s="0" t="n">
        <v>235</v>
      </c>
      <c r="B241" s="0" t="n">
        <v>3371</v>
      </c>
      <c r="C241" s="0" t="str">
        <f aca="false">"201511041938"</f>
        <v>201511041938</v>
      </c>
      <c r="D241" s="0" t="s">
        <v>15</v>
      </c>
    </row>
    <row r="242" customFormat="false" ht="15" hidden="false" customHeight="false" outlineLevel="0" collapsed="false">
      <c r="A242" s="0" t="n">
        <v>236</v>
      </c>
      <c r="B242" s="0" t="n">
        <v>3372</v>
      </c>
      <c r="C242" s="0" t="str">
        <f aca="false">"00230687"</f>
        <v>00230687</v>
      </c>
      <c r="D242" s="0" t="s">
        <v>15</v>
      </c>
    </row>
    <row r="243" customFormat="false" ht="15" hidden="false" customHeight="false" outlineLevel="0" collapsed="false">
      <c r="A243" s="0" t="n">
        <v>237</v>
      </c>
      <c r="B243" s="0" t="n">
        <v>3373</v>
      </c>
      <c r="C243" s="0" t="str">
        <f aca="false">"201510004403"</f>
        <v>201510004403</v>
      </c>
      <c r="D243" s="0" t="s">
        <v>15</v>
      </c>
    </row>
    <row r="244" customFormat="false" ht="15" hidden="false" customHeight="false" outlineLevel="0" collapsed="false">
      <c r="A244" s="0" t="n">
        <v>238</v>
      </c>
      <c r="B244" s="0" t="n">
        <v>3374</v>
      </c>
      <c r="C244" s="0" t="str">
        <f aca="false">"00109436"</f>
        <v>00109436</v>
      </c>
      <c r="D244" s="0" t="s">
        <v>15</v>
      </c>
    </row>
    <row r="245" customFormat="false" ht="15" hidden="false" customHeight="false" outlineLevel="0" collapsed="false">
      <c r="A245" s="0" t="n">
        <v>239</v>
      </c>
      <c r="B245" s="0" t="n">
        <v>3375</v>
      </c>
      <c r="C245" s="0" t="str">
        <f aca="false">"201001000349"</f>
        <v>201001000349</v>
      </c>
      <c r="D245" s="0" t="s">
        <v>15</v>
      </c>
    </row>
    <row r="246" customFormat="false" ht="15" hidden="false" customHeight="false" outlineLevel="0" collapsed="false">
      <c r="A246" s="0" t="n">
        <v>240</v>
      </c>
      <c r="B246" s="0" t="n">
        <v>3376</v>
      </c>
      <c r="C246" s="0" t="str">
        <f aca="false">"00146109"</f>
        <v>00146109</v>
      </c>
      <c r="D246" s="0" t="s">
        <v>15</v>
      </c>
    </row>
    <row r="247" customFormat="false" ht="15" hidden="false" customHeight="false" outlineLevel="0" collapsed="false">
      <c r="A247" s="0" t="n">
        <v>241</v>
      </c>
      <c r="B247" s="0" t="n">
        <v>3377</v>
      </c>
      <c r="C247" s="0" t="str">
        <f aca="false">"201511029312"</f>
        <v>201511029312</v>
      </c>
      <c r="D247" s="0" t="s">
        <v>15</v>
      </c>
    </row>
    <row r="248" customFormat="false" ht="15" hidden="false" customHeight="false" outlineLevel="0" collapsed="false">
      <c r="A248" s="0" t="n">
        <v>242</v>
      </c>
      <c r="B248" s="0" t="n">
        <v>3378</v>
      </c>
      <c r="C248" s="0" t="str">
        <f aca="false">"00002217"</f>
        <v>00002217</v>
      </c>
      <c r="D248" s="0" t="s">
        <v>15</v>
      </c>
    </row>
    <row r="249" customFormat="false" ht="15" hidden="false" customHeight="false" outlineLevel="0" collapsed="false">
      <c r="A249" s="0" t="n">
        <v>243</v>
      </c>
      <c r="B249" s="0" t="n">
        <v>3379</v>
      </c>
      <c r="C249" s="0" t="str">
        <f aca="false">"00167759"</f>
        <v>00167759</v>
      </c>
      <c r="D249" s="0" t="s">
        <v>15</v>
      </c>
    </row>
    <row r="250" customFormat="false" ht="15" hidden="false" customHeight="false" outlineLevel="0" collapsed="false">
      <c r="A250" s="0" t="n">
        <v>244</v>
      </c>
      <c r="B250" s="0" t="n">
        <v>3380</v>
      </c>
      <c r="C250" s="0" t="str">
        <f aca="false">"201406008462"</f>
        <v>201406008462</v>
      </c>
      <c r="D250" s="0" t="s">
        <v>15</v>
      </c>
    </row>
    <row r="251" customFormat="false" ht="15" hidden="false" customHeight="false" outlineLevel="0" collapsed="false">
      <c r="A251" s="0" t="n">
        <v>245</v>
      </c>
      <c r="B251" s="0" t="n">
        <v>3381</v>
      </c>
      <c r="C251" s="0" t="str">
        <f aca="false">"201406009688"</f>
        <v>201406009688</v>
      </c>
      <c r="D251" s="0" t="s">
        <v>15</v>
      </c>
    </row>
    <row r="252" customFormat="false" ht="15" hidden="false" customHeight="false" outlineLevel="0" collapsed="false">
      <c r="A252" s="0" t="n">
        <v>246</v>
      </c>
      <c r="B252" s="0" t="n">
        <v>3382</v>
      </c>
      <c r="C252" s="0" t="str">
        <f aca="false">"00229654"</f>
        <v>00229654</v>
      </c>
      <c r="D252" s="0" t="s">
        <v>15</v>
      </c>
    </row>
    <row r="253" customFormat="false" ht="15" hidden="false" customHeight="false" outlineLevel="0" collapsed="false">
      <c r="A253" s="0" t="n">
        <v>247</v>
      </c>
      <c r="B253" s="0" t="n">
        <v>3383</v>
      </c>
      <c r="C253" s="0" t="str">
        <f aca="false">"201401001186"</f>
        <v>201401001186</v>
      </c>
      <c r="D253" s="0" t="s">
        <v>15</v>
      </c>
    </row>
    <row r="254" customFormat="false" ht="15" hidden="false" customHeight="false" outlineLevel="0" collapsed="false">
      <c r="A254" s="0" t="n">
        <v>248</v>
      </c>
      <c r="B254" s="0" t="n">
        <v>3384</v>
      </c>
      <c r="C254" s="0" t="str">
        <f aca="false">"201603000354"</f>
        <v>201603000354</v>
      </c>
      <c r="D254" s="0" t="s">
        <v>15</v>
      </c>
    </row>
    <row r="255" customFormat="false" ht="15" hidden="false" customHeight="false" outlineLevel="0" collapsed="false">
      <c r="A255" s="0" t="n">
        <v>249</v>
      </c>
      <c r="B255" s="0" t="n">
        <v>3385</v>
      </c>
      <c r="C255" s="0" t="str">
        <f aca="false">"200802006425"</f>
        <v>200802006425</v>
      </c>
      <c r="D255" s="0" t="s">
        <v>15</v>
      </c>
    </row>
    <row r="256" customFormat="false" ht="15" hidden="false" customHeight="false" outlineLevel="0" collapsed="false">
      <c r="A256" s="0" t="n">
        <v>250</v>
      </c>
      <c r="B256" s="0" t="n">
        <v>3386</v>
      </c>
      <c r="C256" s="0" t="str">
        <f aca="false">"201511017656"</f>
        <v>201511017656</v>
      </c>
      <c r="D256" s="0" t="s">
        <v>15</v>
      </c>
    </row>
    <row r="257" customFormat="false" ht="15" hidden="false" customHeight="false" outlineLevel="0" collapsed="false">
      <c r="A257" s="0" t="n">
        <v>251</v>
      </c>
      <c r="B257" s="0" t="n">
        <v>3387</v>
      </c>
      <c r="C257" s="0" t="str">
        <f aca="false">"200906000195"</f>
        <v>200906000195</v>
      </c>
      <c r="D257" s="0" t="s">
        <v>15</v>
      </c>
    </row>
    <row r="260" customFormat="false" ht="15" hidden="false" customHeight="false" outlineLevel="0" collapsed="false">
      <c r="A260" s="0" t="s">
        <v>16</v>
      </c>
    </row>
    <row r="261" customFormat="false" ht="15" hidden="false" customHeight="false" outlineLevel="0" collapsed="false">
      <c r="A261" s="0" t="s">
        <v>17</v>
      </c>
    </row>
    <row r="262" customFormat="false" ht="15" hidden="false" customHeight="false" outlineLevel="0" collapsed="false">
      <c r="A262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15:41:15Z</dcterms:created>
  <dc:creator>Tsilipounidaki Aspasia</dc:creator>
  <dc:description/>
  <dc:language>en-US</dc:language>
  <cp:lastModifiedBy>Lymperis Stavros</cp:lastModifiedBy>
  <dcterms:modified xsi:type="dcterms:W3CDTF">2018-07-12T08:52:22Z</dcterms:modified>
  <cp:revision>0</cp:revision>
  <dc:subject/>
  <dc:title/>
</cp:coreProperties>
</file>