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0" uniqueCount="5662">
  <si>
    <t xml:space="preserve">ΠΛΗΡΩΣΗ ΘΕΣΕΩΝ ΜΕ ΣΕΙΡΑ ΠΡΟΤΕΡΑΙΟΤΗΤΑΣ (ΑΡΘΡΟ 18/Ν. 2190/1994) ΠΡΟΚΗΡΥΞΗ : 15Κ/2017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ΧΩΡΙΣ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ΠΕΤΡΟΠΟΥΛΟΥ</t>
  </si>
  <si>
    <t xml:space="preserve">ΔΗΜΗΤΡΑ</t>
  </si>
  <si>
    <t xml:space="preserve">ΠΑΝΑΓΙΩΤΗΣ</t>
  </si>
  <si>
    <t xml:space="preserve">ΑΖ729765</t>
  </si>
  <si>
    <t xml:space="preserve">311-315-316-303-301-304-305-302-313-317-310-308-306-307-309-312</t>
  </si>
  <si>
    <t xml:space="preserve">ΤΕΛΕΟΡΙΔΗΣ</t>
  </si>
  <si>
    <t xml:space="preserve">ΝΙΚΟΛΑΟΣ</t>
  </si>
  <si>
    <t xml:space="preserve">ΠΕΤΡΟΣ</t>
  </si>
  <si>
    <t xml:space="preserve">ΑΙ588359</t>
  </si>
  <si>
    <t xml:space="preserve">ΦΟΥΚΑΡΑΚΗ</t>
  </si>
  <si>
    <t xml:space="preserve">ΣΟΦΙΑ</t>
  </si>
  <si>
    <t xml:space="preserve">ΓΕΩΡΓΙΟΣ</t>
  </si>
  <si>
    <t xml:space="preserve">ΑΒ477432</t>
  </si>
  <si>
    <t xml:space="preserve">306-314-311-303-315-305-316-301-304-308-302-309-312-313-310-307-317</t>
  </si>
  <si>
    <t xml:space="preserve">ΒΟΣΝΙΑΚΟΣ</t>
  </si>
  <si>
    <t xml:space="preserve">ΚΩΝΣΤΑΝΤΙΝΟΣ</t>
  </si>
  <si>
    <t xml:space="preserve">ΦΩΚΙΩΝ</t>
  </si>
  <si>
    <t xml:space="preserve">ΑΖ175167</t>
  </si>
  <si>
    <t xml:space="preserve">ΑΝΑΣΤΑΣΟΠΟΥΛΟΣ</t>
  </si>
  <si>
    <t xml:space="preserve">Σ168542</t>
  </si>
  <si>
    <t xml:space="preserve">305-311-303-316-315-304-301-310-302-313-317-309-306-314-308-307</t>
  </si>
  <si>
    <t xml:space="preserve">ΣΚΑΛΑΙΟΥ</t>
  </si>
  <si>
    <t xml:space="preserve">ΣΤΑΥΡΟΥΛΑ</t>
  </si>
  <si>
    <t xml:space="preserve">ΘΕΟΔΩΡΟΣ</t>
  </si>
  <si>
    <t xml:space="preserve">Χ938132</t>
  </si>
  <si>
    <t xml:space="preserve">302-308-306</t>
  </si>
  <si>
    <t xml:space="preserve">ΒΑΤΗΣ</t>
  </si>
  <si>
    <t xml:space="preserve">ΣΤΥΛΙΑΝΟΣ ΕΥΣΤΡΑΤΙΟΣ</t>
  </si>
  <si>
    <t xml:space="preserve">ΖΑΦΕΙΡΙΟΣ</t>
  </si>
  <si>
    <t xml:space="preserve">308-313-310-306-314-301-303-304-305-311-315-316</t>
  </si>
  <si>
    <t xml:space="preserve">ΘΕΟΦΥΛΑΚΗΣ</t>
  </si>
  <si>
    <t xml:space="preserve">ΦΩΤΙΟΣ</t>
  </si>
  <si>
    <t xml:space="preserve">ΣΤΥΛΙΑΝΟΣ</t>
  </si>
  <si>
    <t xml:space="preserve">ΑΙ125666</t>
  </si>
  <si>
    <t xml:space="preserve">305-316-311-303-315-313</t>
  </si>
  <si>
    <t xml:space="preserve">ΘΕΟΚΛΗΣ ΑΝΑΣΤΑΣΙΟΣ</t>
  </si>
  <si>
    <t xml:space="preserve">308-313-310-309-307-312-317-314-302-303-306-301-304-305-311-315-316</t>
  </si>
  <si>
    <t xml:space="preserve">ΔΕΣΠΟΥΔΗ</t>
  </si>
  <si>
    <t xml:space="preserve">ΣΤΥΛΙΑΝΗ</t>
  </si>
  <si>
    <t xml:space="preserve">ΗΛΙΑΣ</t>
  </si>
  <si>
    <t xml:space="preserve">ΑΗ687380</t>
  </si>
  <si>
    <t xml:space="preserve">ΠΑΠΑΝΙΚΟΥ</t>
  </si>
  <si>
    <t xml:space="preserve">ΑΓΝΗ</t>
  </si>
  <si>
    <t xml:space="preserve">ΣΤΕΡΓΙΟΣ</t>
  </si>
  <si>
    <t xml:space="preserve">ΑΕ822912</t>
  </si>
  <si>
    <t xml:space="preserve">308-311-303-301-315-316-304-305-313-310-302-306-314</t>
  </si>
  <si>
    <t xml:space="preserve">ΓΚΟΥΒΡΟΥ</t>
  </si>
  <si>
    <t xml:space="preserve">ΑΧΙΛΛΕΥΣ</t>
  </si>
  <si>
    <t xml:space="preserve">ΔΗΜΗΤΡΙΟΣ</t>
  </si>
  <si>
    <t xml:space="preserve">ΑΖ799514</t>
  </si>
  <si>
    <t xml:space="preserve">308-307-310-313-312-316-302-301-303-304-305-311-315-306-317-309-314</t>
  </si>
  <si>
    <t xml:space="preserve">ΚΡΑΝΙΑΣ</t>
  </si>
  <si>
    <t xml:space="preserve">ΑΡΓΥΡΙΟΣ</t>
  </si>
  <si>
    <t xml:space="preserve">ΧΡΥΣΟΣΤΟΜΟΣ</t>
  </si>
  <si>
    <t xml:space="preserve">Χ378004</t>
  </si>
  <si>
    <t xml:space="preserve">308-313</t>
  </si>
  <si>
    <t xml:space="preserve">ΒΑΣΙΛΕΙΑΔΟΥ</t>
  </si>
  <si>
    <t xml:space="preserve">ΧΡΥΣΟΒΑΛΑΝΤΗ</t>
  </si>
  <si>
    <t xml:space="preserve">ΙΩΑΝΝΗΣ</t>
  </si>
  <si>
    <t xml:space="preserve">ΑΜ689847</t>
  </si>
  <si>
    <t xml:space="preserve">ΠΑΠΑΖΟΓΛΟΥ</t>
  </si>
  <si>
    <t xml:space="preserve">ΑΒΡΑΑΜ</t>
  </si>
  <si>
    <t xml:space="preserve">ΠΑΝΤΕΛΗΣ</t>
  </si>
  <si>
    <t xml:space="preserve">ΑΙ513197</t>
  </si>
  <si>
    <t xml:space="preserve">303-301-315-305-311-304-316-308-302-307-313-310-306-314-317-312-309</t>
  </si>
  <si>
    <t xml:space="preserve">ΚΑΠΠΑ</t>
  </si>
  <si>
    <t xml:space="preserve">ΑΝΝΑ</t>
  </si>
  <si>
    <t xml:space="preserve">AN049719</t>
  </si>
  <si>
    <t xml:space="preserve">308-313-314-310-311-315-316</t>
  </si>
  <si>
    <t xml:space="preserve">ΧΡΥΣΑΦΗΣ</t>
  </si>
  <si>
    <t xml:space="preserve">ΕΥΑΓΓΕΛΟΣ</t>
  </si>
  <si>
    <t xml:space="preserve">ΑΙ362638</t>
  </si>
  <si>
    <t xml:space="preserve">308-311-315-316-301-303-304-305-313-314-310-302-306</t>
  </si>
  <si>
    <t xml:space="preserve">ΚΑΡΑΜΠΕΤΣΟΥ</t>
  </si>
  <si>
    <t xml:space="preserve">ΑΑ482294</t>
  </si>
  <si>
    <t xml:space="preserve">306-314-302-311-303-315-305-301-304-316-308-310-313-309-312-307-317</t>
  </si>
  <si>
    <t xml:space="preserve">ΠΑΠΑΘΑΝΑΣΙΟΥ</t>
  </si>
  <si>
    <t xml:space="preserve">ΑΘΑΝΑΣΙΟΣ</t>
  </si>
  <si>
    <t xml:space="preserve">ΑΕ309007</t>
  </si>
  <si>
    <t xml:space="preserve">313-310-308-309-317-312</t>
  </si>
  <si>
    <t xml:space="preserve">ΦΩΤΙΟΥ</t>
  </si>
  <si>
    <t xml:space="preserve">ΔΕΣΠΟΙΝΑ</t>
  </si>
  <si>
    <t xml:space="preserve">ΑΑ057924</t>
  </si>
  <si>
    <t xml:space="preserve">301-303-311-315-305-316-304</t>
  </si>
  <si>
    <t xml:space="preserve">ΚΟΣΜΑΣ</t>
  </si>
  <si>
    <t xml:space="preserve">ΧΡΙΣΤΟΦΟΡΟΣ</t>
  </si>
  <si>
    <t xml:space="preserve">Φ074735</t>
  </si>
  <si>
    <t xml:space="preserve">315-316-311-305-304-303-301</t>
  </si>
  <si>
    <t xml:space="preserve">ΚΥΡΚΕΝΙΔΗΣ</t>
  </si>
  <si>
    <t xml:space="preserve">ΒΑΣΙΛΕΙΟΣ</t>
  </si>
  <si>
    <t xml:space="preserve">ΑΒ679189</t>
  </si>
  <si>
    <t xml:space="preserve">ΜΠΕΓΕΤΗΣ</t>
  </si>
  <si>
    <t xml:space="preserve">Σ576536</t>
  </si>
  <si>
    <t xml:space="preserve">301-303-304-305-311-315-316</t>
  </si>
  <si>
    <t xml:space="preserve">ΒΕΚΡΗ</t>
  </si>
  <si>
    <t xml:space="preserve">Χ402689</t>
  </si>
  <si>
    <t xml:space="preserve">301-303-305-311-315-316</t>
  </si>
  <si>
    <t xml:space="preserve">ΛΕΚΚΑ</t>
  </si>
  <si>
    <t xml:space="preserve">ΟΛΓΑ</t>
  </si>
  <si>
    <t xml:space="preserve">Χ366157</t>
  </si>
  <si>
    <t xml:space="preserve">307-308-311-316</t>
  </si>
  <si>
    <t xml:space="preserve">ΔΙΑΚΟΓΕΩΡΓΙΟΥ</t>
  </si>
  <si>
    <t xml:space="preserve">ΕΙΡΗΝΗ</t>
  </si>
  <si>
    <t xml:space="preserve">ΑΙ655971</t>
  </si>
  <si>
    <t xml:space="preserve">316-311-303-305-315-304-301-302-306-314-308-313</t>
  </si>
  <si>
    <t xml:space="preserve">ΞΕΝΟΣ</t>
  </si>
  <si>
    <t xml:space="preserve">Χ049106</t>
  </si>
  <si>
    <t xml:space="preserve">311-303-301-305-304-315-316-308-306-314-302-313-310</t>
  </si>
  <si>
    <t xml:space="preserve">ΚΑΡΑΤΑΣΟΣ</t>
  </si>
  <si>
    <t xml:space="preserve">Χ275575</t>
  </si>
  <si>
    <t xml:space="preserve">301-302-303-306-308-311-316-304-305-310-313-314-315-307-309-312-317</t>
  </si>
  <si>
    <t xml:space="preserve">ΑΛΕΞΑΚΗ</t>
  </si>
  <si>
    <t xml:space="preserve">ΕΥΑΓΓΕΛΙΑ</t>
  </si>
  <si>
    <t xml:space="preserve">Χ354739                   </t>
  </si>
  <si>
    <t xml:space="preserve">ΤΖΙΓΚΟΥΝΑΚΗ</t>
  </si>
  <si>
    <t xml:space="preserve">ΗΡΑΚΛΕΙΑ</t>
  </si>
  <si>
    <t xml:space="preserve">ΣΩΤΗΡΙΟΣ</t>
  </si>
  <si>
    <t xml:space="preserve">Σ417566</t>
  </si>
  <si>
    <t xml:space="preserve">306-314</t>
  </si>
  <si>
    <t xml:space="preserve">ΖΛΕΜΑΡΗΣ</t>
  </si>
  <si>
    <t xml:space="preserve">ΑΒ438860</t>
  </si>
  <si>
    <t xml:space="preserve">302-308-313-310-301-303-315-316-304-305-311-306-314-307-312-317-309</t>
  </si>
  <si>
    <t xml:space="preserve">ΜΠΑΛΑΠΑΝΙΔΟΥ</t>
  </si>
  <si>
    <t xml:space="preserve">ΑΙΚΑΤΕΡΙΝΗ</t>
  </si>
  <si>
    <t xml:space="preserve">ΑΗ168106</t>
  </si>
  <si>
    <t xml:space="preserve">308-309-313</t>
  </si>
  <si>
    <t xml:space="preserve">ΛΟΥΚΟΠΟΥΛΟΥ</t>
  </si>
  <si>
    <t xml:space="preserve">ΠΑΡΑΣΚΕΥΗ</t>
  </si>
  <si>
    <t xml:space="preserve">Χ078788</t>
  </si>
  <si>
    <t xml:space="preserve">301-303-311-315-305-316-302-308-306-314-309-317-312</t>
  </si>
  <si>
    <t xml:space="preserve">ΑΛΕΦΑΝΤΙΝΟΥ</t>
  </si>
  <si>
    <t xml:space="preserve">ΜΑΡΙΑ</t>
  </si>
  <si>
    <t xml:space="preserve">Φ455457</t>
  </si>
  <si>
    <t xml:space="preserve">ΜΠΕΣΣΑΣ</t>
  </si>
  <si>
    <t xml:space="preserve">ΑΜ983929</t>
  </si>
  <si>
    <t xml:space="preserve">301-302-303-304-305-306-307-308-309-310-311-312-313-314-315-316-317</t>
  </si>
  <si>
    <t xml:space="preserve">ΞΑΝΘΑΚΗ</t>
  </si>
  <si>
    <t xml:space="preserve">ΠΕΤΡΙΝΑ</t>
  </si>
  <si>
    <t xml:space="preserve">ΙΩΣΗΦ</t>
  </si>
  <si>
    <t xml:space="preserve">ΑΕ444469</t>
  </si>
  <si>
    <t xml:space="preserve">317-316-315-311-303-306</t>
  </si>
  <si>
    <t xml:space="preserve">ΚΥΡΙΑΚΟΥ</t>
  </si>
  <si>
    <t xml:space="preserve">ΕΛΕΝΗ</t>
  </si>
  <si>
    <t xml:space="preserve">Ρ279348</t>
  </si>
  <si>
    <t xml:space="preserve">311-303-315</t>
  </si>
  <si>
    <t xml:space="preserve">ΜΠΟΥΡΔΕΝΑ</t>
  </si>
  <si>
    <t xml:space="preserve">ΑΘΗΝΑ</t>
  </si>
  <si>
    <t xml:space="preserve">ΑΖ324605</t>
  </si>
  <si>
    <t xml:space="preserve">ΚΟΓΙΑ</t>
  </si>
  <si>
    <t xml:space="preserve">ΠΑΝΑΓΙΩΤΑ</t>
  </si>
  <si>
    <t xml:space="preserve">Ρ348986</t>
  </si>
  <si>
    <t xml:space="preserve">302-306-314-308-310-313-307-309-312-317</t>
  </si>
  <si>
    <t xml:space="preserve">ΝΤΑΛΛΑ</t>
  </si>
  <si>
    <t xml:space="preserve">ΑΝΔΡΟΝΙΚΗ</t>
  </si>
  <si>
    <t xml:space="preserve">ΑΒ725681</t>
  </si>
  <si>
    <t xml:space="preserve">306-314-310-313-308-302-315-316-303-301-311-305-304</t>
  </si>
  <si>
    <t xml:space="preserve">ΧΑΤΖΗΠΑΥΛΟΥ</t>
  </si>
  <si>
    <t xml:space="preserve">ΑΛΕΞΑΝΔΡΟΣ</t>
  </si>
  <si>
    <t xml:space="preserve">Φ167669</t>
  </si>
  <si>
    <t xml:space="preserve">308-313-310-301-303-305-306-304-314-315-316</t>
  </si>
  <si>
    <t xml:space="preserve">ΓΚΟΥΓΚΟΥΓΙΑΝΝΗ</t>
  </si>
  <si>
    <t xml:space="preserve">ΑΙ326658</t>
  </si>
  <si>
    <t xml:space="preserve">308-313-310-307-303-304-301-315-316-311-305-306-314-302-317-309-312</t>
  </si>
  <si>
    <t xml:space="preserve">ΜΑΚΡΥΓΙΑΝΝΗ</t>
  </si>
  <si>
    <t xml:space="preserve">ΑΚ968771</t>
  </si>
  <si>
    <t xml:space="preserve">313-310-308-302-307-311-304-301-316-305-315-303-317-306-314-312</t>
  </si>
  <si>
    <t xml:space="preserve">ΚΟΥΡΟΥ</t>
  </si>
  <si>
    <t xml:space="preserve">ΑΣΠΑΣΙΑ</t>
  </si>
  <si>
    <t xml:space="preserve">ΑΒ108923</t>
  </si>
  <si>
    <t xml:space="preserve">308-311-303-301-316-306-302</t>
  </si>
  <si>
    <t xml:space="preserve">ΤΣΟΥΤΣΗ</t>
  </si>
  <si>
    <t xml:space="preserve">ΑΜ795670</t>
  </si>
  <si>
    <t xml:space="preserve">302-308-316-301-303-306-310-311-313-314-307-304-315-317-305-309</t>
  </si>
  <si>
    <t xml:space="preserve">ΧΑΤΖΗΓΕΩΡΓΙΟΥ</t>
  </si>
  <si>
    <t xml:space="preserve">ΧΡΥΣΟΒΑΛΑΝΤΗΣ</t>
  </si>
  <si>
    <t xml:space="preserve">ΑΝ384175</t>
  </si>
  <si>
    <t xml:space="preserve">308-313-310-301-303-304-305-311-315-316-302-314-306</t>
  </si>
  <si>
    <t xml:space="preserve">ΜΙΧΕΛΙΟΥΔΑΚΗ</t>
  </si>
  <si>
    <t xml:space="preserve">ΕΜΜΑΝΟΥΗΛ</t>
  </si>
  <si>
    <t xml:space="preserve">ΑΕ471369</t>
  </si>
  <si>
    <t xml:space="preserve">311-306-315-303-304-305-301-316-308-314-302-313-310</t>
  </si>
  <si>
    <t xml:space="preserve">ΜΙΧΑΗΛΙΔΟΥ</t>
  </si>
  <si>
    <t xml:space="preserve">ΔΑΦΝΗ</t>
  </si>
  <si>
    <t xml:space="preserve">ΣΥΜΕΩΝ</t>
  </si>
  <si>
    <t xml:space="preserve">ΑΜ121965</t>
  </si>
  <si>
    <t xml:space="preserve">316-311-305-315-303-301-304</t>
  </si>
  <si>
    <t xml:space="preserve">ΤΣΟΛΗ</t>
  </si>
  <si>
    <t xml:space="preserve">ΝΙΚΟΛΕΤΤΑ</t>
  </si>
  <si>
    <t xml:space="preserve">ΑΝ053634</t>
  </si>
  <si>
    <t xml:space="preserve">ΠΑΠΑΜΑΡΓΑΡΙΤΗ</t>
  </si>
  <si>
    <t xml:space="preserve">ΑΗ117774</t>
  </si>
  <si>
    <t xml:space="preserve">311-303-301-316-315-305-304</t>
  </si>
  <si>
    <t xml:space="preserve">ΜΑΡΓΩΝΗ</t>
  </si>
  <si>
    <t xml:space="preserve">ΑΓΓΕΛΙΚΗ</t>
  </si>
  <si>
    <t xml:space="preserve">ΑΝΑΡΓΥΡΟΣ</t>
  </si>
  <si>
    <t xml:space="preserve">ΑΖ497891</t>
  </si>
  <si>
    <t xml:space="preserve">308-316-311-303-301-302-306-304-305-315-313-314-310-317-309-307-312</t>
  </si>
  <si>
    <t xml:space="preserve">ΣΙΝΟΥ</t>
  </si>
  <si>
    <t xml:space="preserve">ΑΡΙΣΤΟΒΟΥΛΟΣ</t>
  </si>
  <si>
    <t xml:space="preserve">ΑΖ209435</t>
  </si>
  <si>
    <t xml:space="preserve">302-308</t>
  </si>
  <si>
    <t xml:space="preserve">ΔΕΛΛΙΟΣ</t>
  </si>
  <si>
    <t xml:space="preserve">ΚΛΕΑΝΘΗΣ</t>
  </si>
  <si>
    <t xml:space="preserve">ΑΙ601290</t>
  </si>
  <si>
    <t xml:space="preserve">311-301-303-316-315-305</t>
  </si>
  <si>
    <t xml:space="preserve">ΒΑΡΕΛΟΓΙΑΝΝΗΣ</t>
  </si>
  <si>
    <t xml:space="preserve">ΑΝ326253</t>
  </si>
  <si>
    <t xml:space="preserve">308-309-310</t>
  </si>
  <si>
    <t xml:space="preserve">ΧΑΡΑΛΑΜΠΙΔΟΥ</t>
  </si>
  <si>
    <t xml:space="preserve">ΑΝΤΙΓΟΝΗ</t>
  </si>
  <si>
    <t xml:space="preserve">ΠΑΥΛΟΣ</t>
  </si>
  <si>
    <t xml:space="preserve">ΑΙ190878</t>
  </si>
  <si>
    <t xml:space="preserve">308-313-310-301-316-303-315-304-305-307-311-302-317-309-306-314-312</t>
  </si>
  <si>
    <t xml:space="preserve">ΖΙΑΚΚΑ</t>
  </si>
  <si>
    <t xml:space="preserve">ΦΩΤΕΙΝΗ</t>
  </si>
  <si>
    <t xml:space="preserve">ΑΖ738471</t>
  </si>
  <si>
    <t xml:space="preserve">307-310-313-312-302-308-304-305-303-301-311-315-316-317-309-306-314</t>
  </si>
  <si>
    <t xml:space="preserve">ΠΑΠΑΔΟΥΛΑ</t>
  </si>
  <si>
    <t xml:space="preserve">ΕΥΘΥΜΙΟΣ</t>
  </si>
  <si>
    <t xml:space="preserve">ΑΖ598583</t>
  </si>
  <si>
    <t xml:space="preserve">303-311-315-305-316-301-304-302-310-313-306-314-308-307-317-312-309</t>
  </si>
  <si>
    <t xml:space="preserve">ΖΑΧΑΡΟΔΗΜΟΣ</t>
  </si>
  <si>
    <t xml:space="preserve">ΑΜ128223</t>
  </si>
  <si>
    <t xml:space="preserve">305-311-301-304-303</t>
  </si>
  <si>
    <t xml:space="preserve">ΒΑΙΑ</t>
  </si>
  <si>
    <t xml:space="preserve">ΑΒ108924</t>
  </si>
  <si>
    <t xml:space="preserve">ΤΣΑΦΙΤΣΑ</t>
  </si>
  <si>
    <t xml:space="preserve">ΜΑΡΘΑ</t>
  </si>
  <si>
    <t xml:space="preserve">ΑΖ282088</t>
  </si>
  <si>
    <t xml:space="preserve">313-310-308-301-303-304-305-311-315-316-314-302-306-309-312-317-307</t>
  </si>
  <si>
    <t xml:space="preserve">ΑΡΒΑΝΙΤΙΔΗΣ</t>
  </si>
  <si>
    <t xml:space="preserve">ΑΠΟΣΤΟΛΟΣ</t>
  </si>
  <si>
    <t xml:space="preserve">ΑΙ191267</t>
  </si>
  <si>
    <t xml:space="preserve">301-303-304-305-307-308-310-311-313-315-316</t>
  </si>
  <si>
    <t xml:space="preserve">ΣΔΡΑΛΗ </t>
  </si>
  <si>
    <t xml:space="preserve">ΕΥΑΓΓΕΛΙΑ </t>
  </si>
  <si>
    <t xml:space="preserve">ΑΙ698695</t>
  </si>
  <si>
    <t xml:space="preserve">311-316-305-303-304-301-315-308-313-306-310-302-314</t>
  </si>
  <si>
    <t xml:space="preserve">ΠΡΟΙΚΑΚΗ</t>
  </si>
  <si>
    <t xml:space="preserve">ΜΑΡΙΝΑ</t>
  </si>
  <si>
    <t xml:space="preserve">ΑΖ421662</t>
  </si>
  <si>
    <t xml:space="preserve">308-313-310-307-309-312-306-304-301-303-314-317</t>
  </si>
  <si>
    <t xml:space="preserve">ΤΣΙΑΠΑ</t>
  </si>
  <si>
    <t xml:space="preserve">ΧΡΙΣΤΙΝΑ ΜΑΡΙΑ</t>
  </si>
  <si>
    <t xml:space="preserve">Χ692874</t>
  </si>
  <si>
    <t xml:space="preserve">ΜΑΘΙΟΥΔΑΚΗΣ</t>
  </si>
  <si>
    <t xml:space="preserve">ΙΑΚΩΒΟΣ</t>
  </si>
  <si>
    <t xml:space="preserve">ΑΖ462469</t>
  </si>
  <si>
    <t xml:space="preserve">306-314-315-316-308</t>
  </si>
  <si>
    <t xml:space="preserve">ΡΕΝΤΟΣ</t>
  </si>
  <si>
    <t xml:space="preserve">ΓΡΗΓΟΡΙΟΣ</t>
  </si>
  <si>
    <t xml:space="preserve">ΑΝΤΩΝΙΟΣ</t>
  </si>
  <si>
    <t xml:space="preserve">ΑΖ879629</t>
  </si>
  <si>
    <t xml:space="preserve">308-315-311-316-303-305-301-304</t>
  </si>
  <si>
    <t xml:space="preserve">ΠΑΤΕΔΑΚΗΣ</t>
  </si>
  <si>
    <t xml:space="preserve">ΑΙ957950</t>
  </si>
  <si>
    <t xml:space="preserve">ΑΘΑΝΑΣΑΚΗ</t>
  </si>
  <si>
    <t xml:space="preserve">ΒΑΣΙΛΙΚΗ</t>
  </si>
  <si>
    <t xml:space="preserve">ΑΕ861851</t>
  </si>
  <si>
    <t xml:space="preserve">314-306-308-313-310-302-309-317-312-307-316-315-311-305-304-301-303</t>
  </si>
  <si>
    <t xml:space="preserve">ΧΑΛΑΦ</t>
  </si>
  <si>
    <t xml:space="preserve">ΝΑΝΤΙΑ-ΑΦΡΟΔΙΤΗ</t>
  </si>
  <si>
    <t xml:space="preserve">ΜΑΝΣΟΥΡ</t>
  </si>
  <si>
    <t xml:space="preserve">ΑΒ857364</t>
  </si>
  <si>
    <t xml:space="preserve">301-303</t>
  </si>
  <si>
    <t xml:space="preserve">ΚΑΤΣΟΥΛΗ</t>
  </si>
  <si>
    <t xml:space="preserve">ΚΩΝΣΤΑΝΤΙΑ</t>
  </si>
  <si>
    <t xml:space="preserve">ΑΖ380235</t>
  </si>
  <si>
    <t xml:space="preserve">308-313-310-307-317-309</t>
  </si>
  <si>
    <t xml:space="preserve">ΜΠΟΤΣΙΟΥ</t>
  </si>
  <si>
    <t xml:space="preserve">ΑΜ713143</t>
  </si>
  <si>
    <t xml:space="preserve">308-316-309-317-304-305-303-311-315-314-307-306-310-312-313</t>
  </si>
  <si>
    <t xml:space="preserve">ΜΑΡΤΙΝΗ</t>
  </si>
  <si>
    <t xml:space="preserve">ΑΒ351007</t>
  </si>
  <si>
    <t xml:space="preserve">ΜΠΕΣΤΑ</t>
  </si>
  <si>
    <t xml:space="preserve">ΤΑΤΙΑΝΑ</t>
  </si>
  <si>
    <t xml:space="preserve">ΧΡΗΣΤΑΚΗΣ</t>
  </si>
  <si>
    <t xml:space="preserve">ΑΕ182572</t>
  </si>
  <si>
    <t xml:space="preserve">303-311-305-316-315-301-304</t>
  </si>
  <si>
    <t xml:space="preserve">ΔΟΥΓΙΑ</t>
  </si>
  <si>
    <t xml:space="preserve">ΕΛΕΝΑ</t>
  </si>
  <si>
    <t xml:space="preserve">ΑΗ930806</t>
  </si>
  <si>
    <t xml:space="preserve">307-308-310-306-302-313-316-315-311-303-305-301</t>
  </si>
  <si>
    <t xml:space="preserve">ΠΑΠΠΑΣ</t>
  </si>
  <si>
    <t xml:space="preserve">ΑΗ935987</t>
  </si>
  <si>
    <t xml:space="preserve">ΤΣΑΜΠΙΡΑΣ</t>
  </si>
  <si>
    <t xml:space="preserve">ΑΙ307930</t>
  </si>
  <si>
    <t xml:space="preserve">ΛΙΟΛΙΟΥ</t>
  </si>
  <si>
    <t xml:space="preserve">ΚΩΝΣΤΑΝΤΙΝΑ</t>
  </si>
  <si>
    <t xml:space="preserve">ΑΕ430170</t>
  </si>
  <si>
    <t xml:space="preserve">303-315-305-308-316-311-301-306-302-307-313-310-314-312-309-317-304</t>
  </si>
  <si>
    <t xml:space="preserve">ΤΑΚΟΥ</t>
  </si>
  <si>
    <t xml:space="preserve">ΔΗΜΗΤΡΑ-ΔΕΣΠΟΙΝΑ</t>
  </si>
  <si>
    <t xml:space="preserve">ΖΗΣΗΣ</t>
  </si>
  <si>
    <t xml:space="preserve">Σ048613</t>
  </si>
  <si>
    <t xml:space="preserve">303-301-304-305-311-316-315-308-302-313-310-306-314</t>
  </si>
  <si>
    <t xml:space="preserve">ΤΖΕΛΛΟΥ</t>
  </si>
  <si>
    <t xml:space="preserve">ΒΑΙΟΣ</t>
  </si>
  <si>
    <t xml:space="preserve">Χ632964</t>
  </si>
  <si>
    <t xml:space="preserve">ΤΣΑΡΤΣΑΡΑ</t>
  </si>
  <si>
    <t xml:space="preserve">ΑΙ281480</t>
  </si>
  <si>
    <t xml:space="preserve">313-308-311-301-303-304-309</t>
  </si>
  <si>
    <t xml:space="preserve">ΔΗΜΑΔΗΣ</t>
  </si>
  <si>
    <t xml:space="preserve">ΔΗΜΟΣ</t>
  </si>
  <si>
    <t xml:space="preserve">ΑΕ863006</t>
  </si>
  <si>
    <t xml:space="preserve">308-313-310-316-306-314-301-303-304-305-311-315-302-307-317-312-309</t>
  </si>
  <si>
    <t xml:space="preserve">ΚΟΥΤΣΟΠΟΥΛΟΣ</t>
  </si>
  <si>
    <t xml:space="preserve">ΑΚ681488</t>
  </si>
  <si>
    <t xml:space="preserve">311-303-315-305-316-301-304-302-317-309-306-314-313-312-310-308-307</t>
  </si>
  <si>
    <t xml:space="preserve">ΚΟΥΡΤΗΣ</t>
  </si>
  <si>
    <t xml:space="preserve">ΑΡΙΣΤΕΙΔΗΣ</t>
  </si>
  <si>
    <t xml:space="preserve">ΑΚ354068</t>
  </si>
  <si>
    <t xml:space="preserve">302-301-303-315-304-305-311-316-308-313-307-310-312-306-317-314-309</t>
  </si>
  <si>
    <t xml:space="preserve">ΦΙΛΗ</t>
  </si>
  <si>
    <t xml:space="preserve">ΜΗΤΣΗΣ</t>
  </si>
  <si>
    <t xml:space="preserve">ΑΖ751069</t>
  </si>
  <si>
    <t xml:space="preserve">307-301-302-303-304-305-306-308-310-311-313-314-315-316</t>
  </si>
  <si>
    <t xml:space="preserve">ΡΕΠΠΑΣ</t>
  </si>
  <si>
    <t xml:space="preserve">Σ146259</t>
  </si>
  <si>
    <t xml:space="preserve">311-301-303-304-305-315-316</t>
  </si>
  <si>
    <t xml:space="preserve">ΚΟΥΤΣΟΓΙΑΝΝΗ</t>
  </si>
  <si>
    <t xml:space="preserve">ΑΒ424124</t>
  </si>
  <si>
    <t xml:space="preserve">308-313-310-306-301-302-303-304-305-307-311-312-314-315-316</t>
  </si>
  <si>
    <t xml:space="preserve">ΤΕΡΖΟΠΟΥΛΟΣ</t>
  </si>
  <si>
    <t xml:space="preserve">ΣΤΑΥΡΟΣ</t>
  </si>
  <si>
    <t xml:space="preserve">ΑΒ133103</t>
  </si>
  <si>
    <t xml:space="preserve">302-312</t>
  </si>
  <si>
    <t xml:space="preserve">ΚΑΓΚΑΣ</t>
  </si>
  <si>
    <t xml:space="preserve">ΣΠΥΡΙΔΩΝ</t>
  </si>
  <si>
    <t xml:space="preserve">Χ529964</t>
  </si>
  <si>
    <t xml:space="preserve">304-305-316-311-315-303-301</t>
  </si>
  <si>
    <t xml:space="preserve">ΝΩΤΗΣ</t>
  </si>
  <si>
    <t xml:space="preserve">ΠΕΡΙΚΛΗΣ</t>
  </si>
  <si>
    <t xml:space="preserve">ΑΖ131437</t>
  </si>
  <si>
    <t xml:space="preserve">311-303-315-316-305-304-301</t>
  </si>
  <si>
    <t xml:space="preserve">ΒΑΣΙΛΕΙΑΔΗΣ</t>
  </si>
  <si>
    <t xml:space="preserve">ΧΡΥΣΑΝΘΟΣ</t>
  </si>
  <si>
    <t xml:space="preserve">ΕΛΕΥΘΕΡΙΟΣ</t>
  </si>
  <si>
    <t xml:space="preserve">Χ249294</t>
  </si>
  <si>
    <t xml:space="preserve">308-311-316-313-310-306-301-302-303-304-305-314-315</t>
  </si>
  <si>
    <t xml:space="preserve">ΚΑΜΠΟΥΡΗ</t>
  </si>
  <si>
    <t xml:space="preserve">ΖΑΧΑΡΟΥΛΑ</t>
  </si>
  <si>
    <t xml:space="preserve">ΚΩΣΤΑΝΤΙΝΟΣ</t>
  </si>
  <si>
    <t xml:space="preserve">Ρ159611</t>
  </si>
  <si>
    <t xml:space="preserve">ΓΙΑΝΝΟΠΟΥΛΟΥ</t>
  </si>
  <si>
    <t xml:space="preserve">ΑΝΔΡΙΑΝΑ</t>
  </si>
  <si>
    <t xml:space="preserve">Χ652528</t>
  </si>
  <si>
    <t xml:space="preserve">304-305-311-303-301</t>
  </si>
  <si>
    <t xml:space="preserve">ΑΚΡΙΤΙΔΟΥ</t>
  </si>
  <si>
    <t xml:space="preserve">ΧΡΗΣΤΟΣ</t>
  </si>
  <si>
    <t xml:space="preserve">ΑΕ622115</t>
  </si>
  <si>
    <t xml:space="preserve">316-311-315-305-304-303-301-302-313-310-308-307-317-312-306-309-314</t>
  </si>
  <si>
    <t xml:space="preserve">ΒΛΑΧΟΥ</t>
  </si>
  <si>
    <t xml:space="preserve">ΕΙΡΗΝΗ ΔΑΝΑΗ</t>
  </si>
  <si>
    <t xml:space="preserve">ΧΑΡΑΛΑΜΠΟΣ</t>
  </si>
  <si>
    <t xml:space="preserve">ΑΒ642796</t>
  </si>
  <si>
    <t xml:space="preserve">311-315-303-316-305</t>
  </si>
  <si>
    <t xml:space="preserve">ΛΑΜΠΡΟΣ</t>
  </si>
  <si>
    <t xml:space="preserve">ΑΝ462030</t>
  </si>
  <si>
    <t xml:space="preserve">306-314-316-311-315-305-303-304-301-308-313-302-310-307</t>
  </si>
  <si>
    <t xml:space="preserve">ΒΑΣΙΛΑΚΗΣ</t>
  </si>
  <si>
    <t xml:space="preserve">ΚΥΡΙΑΚΟΣ</t>
  </si>
  <si>
    <t xml:space="preserve">ΑΗ446201</t>
  </si>
  <si>
    <t xml:space="preserve">311-316-305-303-304-315-301</t>
  </si>
  <si>
    <t xml:space="preserve">ΔΕΜΙΡΤΖΗΟΓΛΟΥ</t>
  </si>
  <si>
    <t xml:space="preserve">ΑΜ894709</t>
  </si>
  <si>
    <t xml:space="preserve">308-303-301-316-311-302-306</t>
  </si>
  <si>
    <t xml:space="preserve">ΠΙΤΣΕΛΗ</t>
  </si>
  <si>
    <t xml:space="preserve">ΑΙ942996</t>
  </si>
  <si>
    <t xml:space="preserve">306-308-310-313-314</t>
  </si>
  <si>
    <t xml:space="preserve">ΚΑΡΠΕΤΗΣ</t>
  </si>
  <si>
    <t xml:space="preserve">ΑΖ838024</t>
  </si>
  <si>
    <t xml:space="preserve">317-316-315-314-312-311-310-309-308-307-306-305-304-303-302-301</t>
  </si>
  <si>
    <t xml:space="preserve">ΤΣΟΓΚΑΣ</t>
  </si>
  <si>
    <t xml:space="preserve">ΣΠΥΡΙΔΩΝΑΣ</t>
  </si>
  <si>
    <t xml:space="preserve">Ρ819902</t>
  </si>
  <si>
    <t xml:space="preserve">311-315-316-301</t>
  </si>
  <si>
    <t xml:space="preserve">ΚΟΣΜΑΔΑΚΗ</t>
  </si>
  <si>
    <t xml:space="preserve">ΜΙΝΩΣ</t>
  </si>
  <si>
    <t xml:space="preserve">Χ359786</t>
  </si>
  <si>
    <t xml:space="preserve">306-314-316-311-305-315-303-304-301-308-302-310-307-313</t>
  </si>
  <si>
    <t xml:space="preserve">ΠΑΠΑΔΟΠΟΥΛΟΣ</t>
  </si>
  <si>
    <t xml:space="preserve">ΑΕ151671</t>
  </si>
  <si>
    <t xml:space="preserve">311-305-304-315-316-301-303</t>
  </si>
  <si>
    <t xml:space="preserve">ΡΑΣΙΔΑΚΗ</t>
  </si>
  <si>
    <t xml:space="preserve">ΕΥΜΟΡΦΙΑ</t>
  </si>
  <si>
    <t xml:space="preserve">ΜΙΧΑΗΛ</t>
  </si>
  <si>
    <t xml:space="preserve">ΑΙ155320</t>
  </si>
  <si>
    <t xml:space="preserve">ΔΡΑΚΑΚΗΣ</t>
  </si>
  <si>
    <t xml:space="preserve">ΜΙΧΑΛΗΣ</t>
  </si>
  <si>
    <t xml:space="preserve">ΑΜ382405</t>
  </si>
  <si>
    <t xml:space="preserve">314-312-309-317-307-310-306-313-302-308-303-315-316-305-301-304-311</t>
  </si>
  <si>
    <t xml:space="preserve">ΚΕΣΙΣΙΔΟΥ</t>
  </si>
  <si>
    <t xml:space="preserve">ΑΚ816968</t>
  </si>
  <si>
    <t xml:space="preserve">301-303-304-305-311-316</t>
  </si>
  <si>
    <t xml:space="preserve">ΜΙΛΚΟΥ</t>
  </si>
  <si>
    <t xml:space="preserve">Χ324688</t>
  </si>
  <si>
    <t xml:space="preserve">308-310-301-302-303-304-305-307-311-313-315-316-306-309-314-317</t>
  </si>
  <si>
    <t xml:space="preserve">ΒΑΣΙΛΕΙΟΥ</t>
  </si>
  <si>
    <t xml:space="preserve">ΒΙΚΤΩΡΙΑ ΜΑΡΙΑ</t>
  </si>
  <si>
    <t xml:space="preserve">ΣΤΑΜΑΤΙΟΣ</t>
  </si>
  <si>
    <t xml:space="preserve">ΑΙ483319</t>
  </si>
  <si>
    <t xml:space="preserve">303-311-304-301-315-316</t>
  </si>
  <si>
    <t xml:space="preserve">ΠΑΝΤΕΛΗ</t>
  </si>
  <si>
    <t xml:space="preserve">ΑΜ641339</t>
  </si>
  <si>
    <t xml:space="preserve">311-303-305-315-316-304-301</t>
  </si>
  <si>
    <t xml:space="preserve">ΓΚΙΝΗΣ</t>
  </si>
  <si>
    <t xml:space="preserve">ΘΕΟΦΙΛΟΣ</t>
  </si>
  <si>
    <t xml:space="preserve">ΑΙ177972</t>
  </si>
  <si>
    <t xml:space="preserve">ΚΑΤΣΑΡΟΣ</t>
  </si>
  <si>
    <t xml:space="preserve">ΘΩΜΑΣ</t>
  </si>
  <si>
    <t xml:space="preserve">ΘΕΟΔΟΣΙΟΣ</t>
  </si>
  <si>
    <t xml:space="preserve">Φ301072</t>
  </si>
  <si>
    <t xml:space="preserve">313-315-303-316-311-304-305-301-308-310-302-317</t>
  </si>
  <si>
    <t xml:space="preserve">ΚΟΥΒΕΛΙΩΤΗ</t>
  </si>
  <si>
    <t xml:space="preserve">ΚΑΛΛΙΟΠΗ</t>
  </si>
  <si>
    <t xml:space="preserve">ΑΑ000366</t>
  </si>
  <si>
    <t xml:space="preserve">316-311-304-305-303-301-315</t>
  </si>
  <si>
    <t xml:space="preserve">ΦΡΑΓΚΟΣ</t>
  </si>
  <si>
    <t xml:space="preserve">ΑΚ908202</t>
  </si>
  <si>
    <t xml:space="preserve">ΔΗΜΟΥ</t>
  </si>
  <si>
    <t xml:space="preserve">ΑΕ793748</t>
  </si>
  <si>
    <t xml:space="preserve">ΚΑΤΣΑΡΑ</t>
  </si>
  <si>
    <t xml:space="preserve">ΕΥΓΕΝΙΑ</t>
  </si>
  <si>
    <t xml:space="preserve">ΑΝ363611</t>
  </si>
  <si>
    <t xml:space="preserve">308-313-310-309-307-312-317-314-311-303-301-304-305-306-316-315</t>
  </si>
  <si>
    <t xml:space="preserve">ΚΡΑΝΑΣ</t>
  </si>
  <si>
    <t xml:space="preserve">ΑΙ250884</t>
  </si>
  <si>
    <t xml:space="preserve">313-310-308-307-302-303-301-304-305-306-311-312-314-315-316-317-309</t>
  </si>
  <si>
    <t xml:space="preserve">ΓΚΟΝΤΑ</t>
  </si>
  <si>
    <t xml:space="preserve">Π165396</t>
  </si>
  <si>
    <t xml:space="preserve">307-308-313-310-302-311-303-316-301-305-304-315-312-309-306-314-317</t>
  </si>
  <si>
    <t xml:space="preserve">ΤΣΑΜΑΔΟΣ</t>
  </si>
  <si>
    <t xml:space="preserve">ΑΚ964290</t>
  </si>
  <si>
    <t xml:space="preserve">313-310-308-303-304-301-305-311-315-316-302-306-314-307-309-312-317</t>
  </si>
  <si>
    <t xml:space="preserve">ΣΙΑΚΑΜΠΕΝΗ</t>
  </si>
  <si>
    <t xml:space="preserve">ΑΡΓΥΡΩ</t>
  </si>
  <si>
    <t xml:space="preserve">ΑΑ315190</t>
  </si>
  <si>
    <t xml:space="preserve">ΤΥΡΤΑΙΟΥ</t>
  </si>
  <si>
    <t xml:space="preserve">ΣΤΕΛΛΑ</t>
  </si>
  <si>
    <t xml:space="preserve">ΕΛΕΥΘΕΡΙΟΣ-ΕΜΜΑΝΟΥΗΛ</t>
  </si>
  <si>
    <t xml:space="preserve">Ρ024263</t>
  </si>
  <si>
    <t xml:space="preserve">311-315-316-305-304-303-301</t>
  </si>
  <si>
    <t xml:space="preserve">ΦΟΥΝΤΟΥΚΗ</t>
  </si>
  <si>
    <t xml:space="preserve">ΑΚ301538</t>
  </si>
  <si>
    <t xml:space="preserve">308-316-313-301-302-303-304-305-306-307-309-310-311-312-314-315-317</t>
  </si>
  <si>
    <t xml:space="preserve">ΡΟΥΤΟΥΛΑΣ</t>
  </si>
  <si>
    <t xml:space="preserve">Χ522884</t>
  </si>
  <si>
    <t xml:space="preserve">311-305-316-315-303-301-304</t>
  </si>
  <si>
    <t xml:space="preserve">ΠΑΝΑΓΙΩΤΟΥ</t>
  </si>
  <si>
    <t xml:space="preserve">ΑΚ078751</t>
  </si>
  <si>
    <t xml:space="preserve">301-303-311-316-315-305-304</t>
  </si>
  <si>
    <t xml:space="preserve">ΡΑΣΠΙΤΣΟΥ</t>
  </si>
  <si>
    <t xml:space="preserve">ΓΕΩΡΓΙΑ</t>
  </si>
  <si>
    <t xml:space="preserve">ΑΚ076781</t>
  </si>
  <si>
    <t xml:space="preserve">316-315-311-305-303-304-301-302-317-309-312-307-310-313-308-306-314</t>
  </si>
  <si>
    <t xml:space="preserve">ΦΙΛΙΟΣ</t>
  </si>
  <si>
    <t xml:space="preserve">ΦΙΛΙΠΠΟΣ</t>
  </si>
  <si>
    <t xml:space="preserve">ΑΑ054042</t>
  </si>
  <si>
    <t xml:space="preserve">303-311-301-315-304-305-316</t>
  </si>
  <si>
    <t xml:space="preserve">ΜΠΙΤΣΗ</t>
  </si>
  <si>
    <t xml:space="preserve">ΑΜ797186</t>
  </si>
  <si>
    <t xml:space="preserve">307-308-301-302-303-304-305-306-309-310-311-312-313-314-315-316-317</t>
  </si>
  <si>
    <t xml:space="preserve">ΜΠΟΥΤΛΑΣ</t>
  </si>
  <si>
    <t xml:space="preserve">ΑΣΗΜΑΚΗΣ</t>
  </si>
  <si>
    <t xml:space="preserve">ΑΑ431141</t>
  </si>
  <si>
    <t xml:space="preserve">313-310-308-301-303-304-305-311-315-316-306-314-302</t>
  </si>
  <si>
    <t xml:space="preserve">ΑΒ484105</t>
  </si>
  <si>
    <t xml:space="preserve">314-306</t>
  </si>
  <si>
    <t xml:space="preserve">ΓΟΥΡΝΙΑΝΑΚΗ</t>
  </si>
  <si>
    <t xml:space="preserve">ΓΑΛΑΤΕΙΑ</t>
  </si>
  <si>
    <t xml:space="preserve">ΑΙ954334</t>
  </si>
  <si>
    <t xml:space="preserve">ΣΑΝΝΑΣ</t>
  </si>
  <si>
    <t xml:space="preserve">ΑΜ246760</t>
  </si>
  <si>
    <t xml:space="preserve">305-301-303-311-315-316-304</t>
  </si>
  <si>
    <t xml:space="preserve">ΧΑΡΑΛΑΜΠΙΔΗΣ</t>
  </si>
  <si>
    <t xml:space="preserve">ΑΜ168272</t>
  </si>
  <si>
    <t xml:space="preserve">315-303-311-305-304-301-316</t>
  </si>
  <si>
    <t xml:space="preserve">ΑΔΑΜΟΠΟΥΛΟΥ</t>
  </si>
  <si>
    <t xml:space="preserve">ΛΕΩΝΙΔΑΣ</t>
  </si>
  <si>
    <t xml:space="preserve">ΑΙ146140</t>
  </si>
  <si>
    <t xml:space="preserve">301-302-303-304-305-306-308-310-311-313-314-315-316</t>
  </si>
  <si>
    <t xml:space="preserve">ΜΠΟΜΠΑ</t>
  </si>
  <si>
    <t xml:space="preserve">ΕΙΡΗΝΗ ΓΕΩΡΓΙΑ</t>
  </si>
  <si>
    <t xml:space="preserve">Φ439069</t>
  </si>
  <si>
    <t xml:space="preserve">ΠΑΠΑΚΩΝΣΤΑΝΤΙΝΟΥ</t>
  </si>
  <si>
    <t xml:space="preserve">Ρ160269</t>
  </si>
  <si>
    <t xml:space="preserve">308-313-310</t>
  </si>
  <si>
    <t xml:space="preserve">ΒΑΣΙΛΙΚΟΥ</t>
  </si>
  <si>
    <t xml:space="preserve">ΑΑ498610</t>
  </si>
  <si>
    <t xml:space="preserve">308-311-316-301-303-304-305-315-302-306-313-307-309-310-312-314-317</t>
  </si>
  <si>
    <t xml:space="preserve">ΚΑΡΑΝΙΚΟΛΑ</t>
  </si>
  <si>
    <t xml:space="preserve">ΚΩΝΣΤΑΝΤΙΝΟΣ- ΘΕΟΔΟΣΙΟΣ</t>
  </si>
  <si>
    <t xml:space="preserve">ΑΗ639864</t>
  </si>
  <si>
    <t xml:space="preserve">316-311-305-315-303-301-304-306-314-308-302-313-310</t>
  </si>
  <si>
    <t xml:space="preserve">ΡΕΛΛΙΑ</t>
  </si>
  <si>
    <t xml:space="preserve">Π743047</t>
  </si>
  <si>
    <t xml:space="preserve">316-305-311</t>
  </si>
  <si>
    <t xml:space="preserve">Μάνδηλα</t>
  </si>
  <si>
    <t xml:space="preserve">Μαρία-Σοφία</t>
  </si>
  <si>
    <t xml:space="preserve">Βασίλειος</t>
  </si>
  <si>
    <t xml:space="preserve">ΑΕ124717</t>
  </si>
  <si>
    <t xml:space="preserve">316-315-305-311-303-301-304-302-308-313-310-307-317-314-306-309-312</t>
  </si>
  <si>
    <t xml:space="preserve">ΡΕΠΑΝΙΔΗΣ</t>
  </si>
  <si>
    <t xml:space="preserve">ΑΜ259167</t>
  </si>
  <si>
    <t xml:space="preserve">308-303-316-311-301-302-306</t>
  </si>
  <si>
    <t xml:space="preserve">ΚΟΥΤΡΑΣ</t>
  </si>
  <si>
    <t xml:space="preserve">ΓΕΡΑΣΙΜΟΣ</t>
  </si>
  <si>
    <t xml:space="preserve">ΑΜ587217</t>
  </si>
  <si>
    <t xml:space="preserve">303-301-311-304-305-315-316-302-313-310-308-307-317-306-314-312-309</t>
  </si>
  <si>
    <t xml:space="preserve">ΤΖΕΡΕΜΕΣ</t>
  </si>
  <si>
    <t xml:space="preserve">ΑΜ842930</t>
  </si>
  <si>
    <t xml:space="preserve">313-310-308-311</t>
  </si>
  <si>
    <t xml:space="preserve">ΤΡΙΜΗ</t>
  </si>
  <si>
    <t xml:space="preserve">ΧΡΥΣΟΥΛΑ</t>
  </si>
  <si>
    <t xml:space="preserve">ΑΚ134178</t>
  </si>
  <si>
    <t xml:space="preserve">311-303-315-316-301-304-305-309-302-308-310-313-317-306-307-312-314</t>
  </si>
  <si>
    <t xml:space="preserve">ΛΙΑΚΟΥ</t>
  </si>
  <si>
    <t xml:space="preserve">ΑΗ309818</t>
  </si>
  <si>
    <t xml:space="preserve">308-306-302-316-301-303-311-310-314-313-304-305-315-309-317-312-307</t>
  </si>
  <si>
    <t xml:space="preserve">ΚΟΛΟΚΥΘΑ</t>
  </si>
  <si>
    <t xml:space="preserve">ΕΛΙΣΑΒΕΤ</t>
  </si>
  <si>
    <t xml:space="preserve">ΑΜ153452</t>
  </si>
  <si>
    <t xml:space="preserve">304-301-303-305-311-315</t>
  </si>
  <si>
    <t xml:space="preserve">ΚΩΦΟΥ</t>
  </si>
  <si>
    <t xml:space="preserve">ΧΡΥΣΟΒΑΛΑΝΤΟΥ-ΕΙΡΗΝΗ</t>
  </si>
  <si>
    <t xml:space="preserve">Φ180923</t>
  </si>
  <si>
    <t xml:space="preserve">308-313-310-307-302-311-316-303-315-301-304-305-317-306-314-309-312</t>
  </si>
  <si>
    <t xml:space="preserve">ΜΠΕΛΕΓΡΗΣ</t>
  </si>
  <si>
    <t xml:space="preserve">Χ176966</t>
  </si>
  <si>
    <t xml:space="preserve">315-311-316-305-303-304-301</t>
  </si>
  <si>
    <t xml:space="preserve">ΣΑΚΟΓΛΟΥ</t>
  </si>
  <si>
    <t xml:space="preserve">ΑΕ814544</t>
  </si>
  <si>
    <t xml:space="preserve">308-313-310-307-301-303-304-305-311-315-316-302-312-306-314-317-309</t>
  </si>
  <si>
    <t xml:space="preserve">ΠΑΠΠΑ</t>
  </si>
  <si>
    <t xml:space="preserve">ΑΗ750864</t>
  </si>
  <si>
    <t xml:space="preserve">307-306-313-314-310-308-311-315-316-301-302-303-304-305-317-309-312</t>
  </si>
  <si>
    <t xml:space="preserve">ΖΕΤΤΑ</t>
  </si>
  <si>
    <t xml:space="preserve">ΑΗ357048</t>
  </si>
  <si>
    <t xml:space="preserve">308-312-301-303-311-316-310-306-307-313-314-315-302-304-305-309-317</t>
  </si>
  <si>
    <t xml:space="preserve">ΚΟΥΚΟΡΙΝΗ</t>
  </si>
  <si>
    <t xml:space="preserve">ΜΙΣΕΛ-ΤΖΟΑΝΝΑ</t>
  </si>
  <si>
    <t xml:space="preserve">ΑΝ330576</t>
  </si>
  <si>
    <t xml:space="preserve">313-310-308-303-316-311-305-315-304-301</t>
  </si>
  <si>
    <t xml:space="preserve">ΛΑΖΑΡΙΔΟΥ</t>
  </si>
  <si>
    <t xml:space="preserve">ΑΗ667463</t>
  </si>
  <si>
    <t xml:space="preserve">308-312-316-311-303-301-302</t>
  </si>
  <si>
    <t xml:space="preserve">ΛΑΜΠΡΙΝΙΔΗ</t>
  </si>
  <si>
    <t xml:space="preserve">ΜΑΤΘΑΙΟΣ</t>
  </si>
  <si>
    <t xml:space="preserve">ΑΚ578376</t>
  </si>
  <si>
    <t xml:space="preserve">305-311-303-316-315-304-301-308-302-317-306-309-313-314</t>
  </si>
  <si>
    <t xml:space="preserve">Τσιριγώτη</t>
  </si>
  <si>
    <t xml:space="preserve">Αργυρώ</t>
  </si>
  <si>
    <t xml:space="preserve">Σάββας</t>
  </si>
  <si>
    <t xml:space="preserve">ΑΜ502887</t>
  </si>
  <si>
    <t xml:space="preserve">311-303-315-305-301-304-316</t>
  </si>
  <si>
    <t xml:space="preserve">ΙΝΩ</t>
  </si>
  <si>
    <t xml:space="preserve">ΑΗ738574</t>
  </si>
  <si>
    <t xml:space="preserve">307-313-316-302-301-303-308-311-315-304-305-312-310-317-309-314-306</t>
  </si>
  <si>
    <t xml:space="preserve">ΣΤΕΡΓΙΟΥΛΗ</t>
  </si>
  <si>
    <t xml:space="preserve">ΑΖ781242</t>
  </si>
  <si>
    <t xml:space="preserve">308-310-313-301-303-304-305-311-315-316-302</t>
  </si>
  <si>
    <t xml:space="preserve">ΚΑΡΑΓΙΑΝΝΗ</t>
  </si>
  <si>
    <t xml:space="preserve">ΘΕΟΧΑΡΗΣ</t>
  </si>
  <si>
    <t xml:space="preserve">Χ261779</t>
  </si>
  <si>
    <t xml:space="preserve">308-313-310-315-311-316-314</t>
  </si>
  <si>
    <t xml:space="preserve">ΑΛΑΧΟΥΖΟΥ</t>
  </si>
  <si>
    <t xml:space="preserve">ΝΟΜΙΚΗ</t>
  </si>
  <si>
    <t xml:space="preserve">Τ071033</t>
  </si>
  <si>
    <t xml:space="preserve">311-303-315-305-316-301-304-317-308-313-310-302-306-314-312-307-309</t>
  </si>
  <si>
    <t xml:space="preserve">ΣΚΑΝΑΒΗ</t>
  </si>
  <si>
    <t xml:space="preserve">ΑΜ006522</t>
  </si>
  <si>
    <t xml:space="preserve">302-316-311-303-305-304-315-301-312-317-306-314-307-313</t>
  </si>
  <si>
    <t xml:space="preserve">ΚΑΡΑΓΙΑΝΝΗΣ</t>
  </si>
  <si>
    <t xml:space="preserve">ΑΑ421369</t>
  </si>
  <si>
    <t xml:space="preserve">317-310-309-312-316-307-315-311-308-306-314-301-302-303-304-305-313</t>
  </si>
  <si>
    <t xml:space="preserve">ΜΠΟΥΓΚΑ</t>
  </si>
  <si>
    <t xml:space="preserve">Φ252377</t>
  </si>
  <si>
    <t xml:space="preserve">ΝΙΚΗΦΟΡΟΥ</t>
  </si>
  <si>
    <t xml:space="preserve">ΑΒ477831</t>
  </si>
  <si>
    <t xml:space="preserve">ΠΑΠΑΝΙΚΟΛΑΟΥ</t>
  </si>
  <si>
    <t xml:space="preserve">Ρ855775</t>
  </si>
  <si>
    <t xml:space="preserve">ΜΠΑΛΚΟΥΛΗΣ</t>
  </si>
  <si>
    <t xml:space="preserve">ΝΙΚΟΛΑΟΣ ΑΝΤΩΝΙΟΣ</t>
  </si>
  <si>
    <t xml:space="preserve">ΑΑ432927</t>
  </si>
  <si>
    <t xml:space="preserve">313-310-308-303-304-305-301-311-316-315-306-314-307-302-312-309-317</t>
  </si>
  <si>
    <t xml:space="preserve">ΓΕΩΡΓΟΥΛΑ</t>
  </si>
  <si>
    <t xml:space="preserve">ΔΗΜΗΤΡΟΥΛΑ</t>
  </si>
  <si>
    <t xml:space="preserve">ΑΙ811725</t>
  </si>
  <si>
    <t xml:space="preserve">308-302-310</t>
  </si>
  <si>
    <t xml:space="preserve">ΒΕΖΙΡΤΖΟΓΛΟΥ</t>
  </si>
  <si>
    <t xml:space="preserve">ΦΑΝΗ</t>
  </si>
  <si>
    <t xml:space="preserve">ΑΕ408201</t>
  </si>
  <si>
    <t xml:space="preserve">301-303-311-315-305-304-316-308-310-313</t>
  </si>
  <si>
    <t xml:space="preserve">ΚΟΥΡΗ</t>
  </si>
  <si>
    <t xml:space="preserve">ΕΥΦΡΟΣΥΝΗ</t>
  </si>
  <si>
    <t xml:space="preserve">ΑΖ000206</t>
  </si>
  <si>
    <t xml:space="preserve">315-311-316-303-301-305-304</t>
  </si>
  <si>
    <t xml:space="preserve">ΤΣΙΡΙΚΑ</t>
  </si>
  <si>
    <t xml:space="preserve">ΧΡΥΣΑ</t>
  </si>
  <si>
    <t xml:space="preserve">ΑΙ331970</t>
  </si>
  <si>
    <t xml:space="preserve">ΤΣΑΤΣΟΣ</t>
  </si>
  <si>
    <t xml:space="preserve">ΑΙ019411</t>
  </si>
  <si>
    <t xml:space="preserve">303-311-301-304-305-315-316-313</t>
  </si>
  <si>
    <t xml:space="preserve">ΜΑΝΘΟΣ</t>
  </si>
  <si>
    <t xml:space="preserve">Σ333842</t>
  </si>
  <si>
    <t xml:space="preserve">ΜΑΝΩΛΑΚΟΣ</t>
  </si>
  <si>
    <t xml:space="preserve">ΑΝΑΣΤΑΣΙΟΣ</t>
  </si>
  <si>
    <t xml:space="preserve">ΑΑ885207</t>
  </si>
  <si>
    <t xml:space="preserve">301-302-303-304-305-306-308-310-311-313-314-315-316-307-309-312</t>
  </si>
  <si>
    <t xml:space="preserve">ΜΑΝΔΡΑΒΕΛΟΥ</t>
  </si>
  <si>
    <t xml:space="preserve">ΣΤΑΜΑΤΙΝΑ</t>
  </si>
  <si>
    <t xml:space="preserve">Χ833999</t>
  </si>
  <si>
    <t xml:space="preserve">316-315-305-304-303-301-311-308-306-310-302-309-317-313-312-314-307</t>
  </si>
  <si>
    <t xml:space="preserve">ΑΙΓΙΝΗΤΗ</t>
  </si>
  <si>
    <t xml:space="preserve">ΑΙ037584</t>
  </si>
  <si>
    <t xml:space="preserve">311-303-315-316</t>
  </si>
  <si>
    <t xml:space="preserve">ΑΝΔΡΕΣΑΚΗ</t>
  </si>
  <si>
    <t xml:space="preserve">ΑΗ549020</t>
  </si>
  <si>
    <t xml:space="preserve">316-315-303-305-301-311</t>
  </si>
  <si>
    <t xml:space="preserve">ΚΑΡΑΜΠΕΛΑ</t>
  </si>
  <si>
    <t xml:space="preserve">ΑΝΑΣΤΑΣΙΑ</t>
  </si>
  <si>
    <t xml:space="preserve">Π527338</t>
  </si>
  <si>
    <t xml:space="preserve">311-303-316-301-305-304-315-302-308-310-313-306-314</t>
  </si>
  <si>
    <t xml:space="preserve">ΝΙΚΟΛΙΤΣΑ</t>
  </si>
  <si>
    <t xml:space="preserve">ΑΗ203514</t>
  </si>
  <si>
    <t xml:space="preserve">302-308-306-312-314-316-307-311-315-304-301-305-303-313-317-309-310</t>
  </si>
  <si>
    <t xml:space="preserve">ΤΖΩΤΖΗΣ</t>
  </si>
  <si>
    <t xml:space="preserve">ΒΑΣΙΛΕΙΟΣ ΤΖΩΤΖΗΣ</t>
  </si>
  <si>
    <t xml:space="preserve">Χ758942</t>
  </si>
  <si>
    <t xml:space="preserve">308-301-302-303-306-311-316-313-315-304-305-310-314-307-309-312-317</t>
  </si>
  <si>
    <t xml:space="preserve">ΑΠΟΣΤΟΛΟΠΟΥΛΟΣ</t>
  </si>
  <si>
    <t xml:space="preserve">ΑΚ952498</t>
  </si>
  <si>
    <t xml:space="preserve">301-302-303-304-305-311-315-316</t>
  </si>
  <si>
    <t xml:space="preserve">ΚΑΛΟΓΕΡΟΠΟΥΛΟΣ</t>
  </si>
  <si>
    <t xml:space="preserve">ΑΙ687503</t>
  </si>
  <si>
    <t xml:space="preserve">315-303-311-301-316-304-305-308-302-313-310-306-314-309-317-307-312</t>
  </si>
  <si>
    <t xml:space="preserve">ΠΑΣΑΛΗ</t>
  </si>
  <si>
    <t xml:space="preserve">ΧΡΙΣΤΙΝΑ</t>
  </si>
  <si>
    <t xml:space="preserve">ΑΕ0976513</t>
  </si>
  <si>
    <t xml:space="preserve">316-305-304-311-303-315-301</t>
  </si>
  <si>
    <t xml:space="preserve">ΔΗΜΗΤΡΟΚΑΛΛΗ</t>
  </si>
  <si>
    <t xml:space="preserve">ΑΡΤΕΜΙΣ</t>
  </si>
  <si>
    <t xml:space="preserve">Σ121716</t>
  </si>
  <si>
    <t xml:space="preserve">ΙΩΑΝΝΑΤΟΥ</t>
  </si>
  <si>
    <t xml:space="preserve">ΑΜΑΛΙΑ ΕΒΕΛΥΝ</t>
  </si>
  <si>
    <t xml:space="preserve">ΑΜ540885</t>
  </si>
  <si>
    <t xml:space="preserve">311-303-305-315-304-301</t>
  </si>
  <si>
    <t xml:space="preserve">ΔΑΛΑΒΟΥΡΑ</t>
  </si>
  <si>
    <t xml:space="preserve">ΘΕΩΝΗ</t>
  </si>
  <si>
    <t xml:space="preserve">Χ191797</t>
  </si>
  <si>
    <t xml:space="preserve">301-303-304-305-311-315-316-308-302-307-306-310-313-314-317-312</t>
  </si>
  <si>
    <t xml:space="preserve">ΜΠΟΥΡΑΝΤΑ</t>
  </si>
  <si>
    <t xml:space="preserve">ΜΕΛΠΟΜΕΝΗ</t>
  </si>
  <si>
    <t xml:space="preserve">ΑΖ967693</t>
  </si>
  <si>
    <t xml:space="preserve">ΒΥΖΑΝΤΙΟΣ</t>
  </si>
  <si>
    <t xml:space="preserve">ΑΙ604116</t>
  </si>
  <si>
    <t xml:space="preserve">301-303-304-305-308-311-315-316</t>
  </si>
  <si>
    <t xml:space="preserve">ΤΣΙΡΑΤΖΙΔΟΥ</t>
  </si>
  <si>
    <t xml:space="preserve">ΑΖ916499</t>
  </si>
  <si>
    <t xml:space="preserve">ΓΙΟΓΚΑΤΖΟΓΛΟΥ</t>
  </si>
  <si>
    <t xml:space="preserve">ΑΒ729437</t>
  </si>
  <si>
    <t xml:space="preserve">301-302-303-306-308-311-316</t>
  </si>
  <si>
    <t xml:space="preserve">ΠΑΠΑΔΗΜΗΤΡΙΟΥ</t>
  </si>
  <si>
    <t xml:space="preserve">ΑΘΑΝΑΣΙΑ</t>
  </si>
  <si>
    <t xml:space="preserve">ΑΙ181720</t>
  </si>
  <si>
    <t xml:space="preserve">308-311-316-301-303-302-306</t>
  </si>
  <si>
    <t xml:space="preserve">ΠΕΡΔΙΚΟΓΙΑΝΝΗ</t>
  </si>
  <si>
    <t xml:space="preserve">Χ404850</t>
  </si>
  <si>
    <t xml:space="preserve">ΚΟΚΚΩΝΗ</t>
  </si>
  <si>
    <t xml:space="preserve">Φ346929</t>
  </si>
  <si>
    <t xml:space="preserve">304-305-315-316</t>
  </si>
  <si>
    <t xml:space="preserve">ΚΑΚΟΥΡΗ</t>
  </si>
  <si>
    <t xml:space="preserve">ΑΒ079434</t>
  </si>
  <si>
    <t xml:space="preserve">302-316-308-311-310-306-301-303-314-305-304-313-315-307-312-317</t>
  </si>
  <si>
    <t xml:space="preserve">ΜΠΟΥΜΠΑΣ</t>
  </si>
  <si>
    <t xml:space="preserve">Χ866260</t>
  </si>
  <si>
    <t xml:space="preserve">ΚΑΤΣΑΒΡΙΑ</t>
  </si>
  <si>
    <t xml:space="preserve">ΑΒ707310</t>
  </si>
  <si>
    <t xml:space="preserve">308-311-301-303-316-302-306-313-315-304-305-312-307-309-314-317-310</t>
  </si>
  <si>
    <t xml:space="preserve">ΠΙΕΤΤΑΣ</t>
  </si>
  <si>
    <t xml:space="preserve">ΗΡΑΚΛΗΣ</t>
  </si>
  <si>
    <t xml:space="preserve">ΑΚ019395</t>
  </si>
  <si>
    <t xml:space="preserve">311-315-316-303-305-301-307-313-308-302-310-312-309-317-314-306-304</t>
  </si>
  <si>
    <t xml:space="preserve">ΧΑΤΖΗΑΓΑΠΙΟΥ</t>
  </si>
  <si>
    <t xml:space="preserve">ΑΜ160751</t>
  </si>
  <si>
    <t xml:space="preserve">301-303-305-311-315</t>
  </si>
  <si>
    <t xml:space="preserve">ΝΙΚΟΥ</t>
  </si>
  <si>
    <t xml:space="preserve">Σ870049</t>
  </si>
  <si>
    <t xml:space="preserve">307-313-310-302-306-308-314-312-317-309-316-315-304-305-311-301-303</t>
  </si>
  <si>
    <t xml:space="preserve">ΠΑΠΑΓΙΑΝΝΗ</t>
  </si>
  <si>
    <t xml:space="preserve">Χ929140</t>
  </si>
  <si>
    <t xml:space="preserve">310-313-308-301-303-304-305-311-315-316-306-302-314</t>
  </si>
  <si>
    <t xml:space="preserve">ΚΑΤΣΑΝΟΥ</t>
  </si>
  <si>
    <t xml:space="preserve">ΝΙΚΗ</t>
  </si>
  <si>
    <t xml:space="preserve">ΑΙ821512</t>
  </si>
  <si>
    <t xml:space="preserve">311-315-303-305-316-301-304-302-308-313-306-310-314</t>
  </si>
  <si>
    <t xml:space="preserve">ΚΥΡΣΤΑΥΡΙΔΟΥ</t>
  </si>
  <si>
    <t xml:space="preserve">ΜΑΚΡΙΝΑ</t>
  </si>
  <si>
    <t xml:space="preserve">ΑΚ933496</t>
  </si>
  <si>
    <t xml:space="preserve">308-316-311-306-303-302-301</t>
  </si>
  <si>
    <t xml:space="preserve">ΚΑΤΑΡΤΖΗΣ</t>
  </si>
  <si>
    <t xml:space="preserve">ΖΑΧΑΡΙΑΣ</t>
  </si>
  <si>
    <t xml:space="preserve">ΑΖ344079</t>
  </si>
  <si>
    <t xml:space="preserve">308-313-310-307-301-303-304-305-311-315-316-302-306-314-312-317-309</t>
  </si>
  <si>
    <t xml:space="preserve">ΔΟΝΤΑΚΗ</t>
  </si>
  <si>
    <t xml:space="preserve">ΑΑ050641</t>
  </si>
  <si>
    <t xml:space="preserve">301-303-304-305-311-315-316-302-313-308-306-307-309-310-312-314-317</t>
  </si>
  <si>
    <t xml:space="preserve">ΓΑΚΗ</t>
  </si>
  <si>
    <t xml:space="preserve">ΜΑΡΙΝΑ ΝΙΝΑ</t>
  </si>
  <si>
    <t xml:space="preserve">ΑΖ243303</t>
  </si>
  <si>
    <t xml:space="preserve">313-308-311-310-302-303-305-304-301-316-306-314</t>
  </si>
  <si>
    <t xml:space="preserve">ΛΕΖΟΥ</t>
  </si>
  <si>
    <t xml:space="preserve">ΑΑ048748</t>
  </si>
  <si>
    <t xml:space="preserve">315-311-316-303-305-301-304</t>
  </si>
  <si>
    <t xml:space="preserve">ΠΑΠΑΘΑΝΑΣΑΚΗ</t>
  </si>
  <si>
    <t xml:space="preserve">Χ416076</t>
  </si>
  <si>
    <t xml:space="preserve">304-305-316-311-301-315-303</t>
  </si>
  <si>
    <t xml:space="preserve">ΣΤΕΦΑΝΙΔΗΣ</t>
  </si>
  <si>
    <t xml:space="preserve">ΑΑ412944</t>
  </si>
  <si>
    <t xml:space="preserve">301-302-303-304-305-306-308-310-311-313-314-316</t>
  </si>
  <si>
    <t xml:space="preserve">ΧΑΤΖΑΚΟΥ</t>
  </si>
  <si>
    <t xml:space="preserve">ΕΥΣΤΡΑΤΙΟΣ</t>
  </si>
  <si>
    <t xml:space="preserve">ΑΖ651224</t>
  </si>
  <si>
    <t xml:space="preserve">308-311-301-303-316-306-302-313-305-304-315-310-314</t>
  </si>
  <si>
    <t xml:space="preserve">ΣΤΕΛΙΟΣ</t>
  </si>
  <si>
    <t xml:space="preserve">ΑΚ523778</t>
  </si>
  <si>
    <t xml:space="preserve">301-303-311-316</t>
  </si>
  <si>
    <t xml:space="preserve">ΤΣΑΚΙΡΟΓΛΟΥ</t>
  </si>
  <si>
    <t xml:space="preserve">ΑΓΑΠΗ</t>
  </si>
  <si>
    <t xml:space="preserve">ΑΕ686408</t>
  </si>
  <si>
    <t xml:space="preserve">ΣΤΑΜΟΣ</t>
  </si>
  <si>
    <t xml:space="preserve">Χ432302</t>
  </si>
  <si>
    <t xml:space="preserve">313-308-310-303-311-315-301-304-305-316-302-307-312-306-314-317-309</t>
  </si>
  <si>
    <t xml:space="preserve">ΠΑΔΙΑ</t>
  </si>
  <si>
    <t xml:space="preserve">ΠΑΔΙΑΣ</t>
  </si>
  <si>
    <t xml:space="preserve">ΑΑ039454</t>
  </si>
  <si>
    <t xml:space="preserve">316-311-303-304-305-315-301</t>
  </si>
  <si>
    <t xml:space="preserve">ΜΑΛΑΝΟΣ</t>
  </si>
  <si>
    <t xml:space="preserve">Χ469276</t>
  </si>
  <si>
    <t xml:space="preserve">308-311-301-303-304-305-315-316-302-306-307-310-309-312-313-314-317</t>
  </si>
  <si>
    <t xml:space="preserve">ΔΑΒΙΛΛΑΣ</t>
  </si>
  <si>
    <t xml:space="preserve">Φ082351</t>
  </si>
  <si>
    <t xml:space="preserve">316-311-315-305-303-301</t>
  </si>
  <si>
    <t xml:space="preserve">ΧΑΣΙΩΤΗ</t>
  </si>
  <si>
    <t xml:space="preserve">Χ910852</t>
  </si>
  <si>
    <t xml:space="preserve">301-302-303-304-305-306-308-307-309-310-311-312-313-314-315-316-317</t>
  </si>
  <si>
    <t xml:space="preserve">ΚΟΝΤΟΓΙΑΝΝΗ</t>
  </si>
  <si>
    <t xml:space="preserve">ΠΟΛΥΞΕΝΗ</t>
  </si>
  <si>
    <t xml:space="preserve">Σ151662</t>
  </si>
  <si>
    <t xml:space="preserve">315-311-303</t>
  </si>
  <si>
    <t xml:space="preserve">ΖΟΡΖΟΜΙΚΟΣ</t>
  </si>
  <si>
    <t xml:space="preserve">ΑΜ160575</t>
  </si>
  <si>
    <t xml:space="preserve">ΦΙΟΛΙΤΑΚΗ</t>
  </si>
  <si>
    <t xml:space="preserve">ΧΑΡΙΚΛΕΙΑ</t>
  </si>
  <si>
    <t xml:space="preserve">ΑΖ957974</t>
  </si>
  <si>
    <t xml:space="preserve">ΓΡΗΓΟΡΙΟΥ</t>
  </si>
  <si>
    <t xml:space="preserve">ΑΧΙΛΛΕΑΣ</t>
  </si>
  <si>
    <t xml:space="preserve">ΑΚ923079</t>
  </si>
  <si>
    <t xml:space="preserve">308-306-314-302-309-317-312-303-305-311-315-313-316-301-304-307-310</t>
  </si>
  <si>
    <t xml:space="preserve">ΓΑΛΑΝΟΠΟΥΛΟΥ</t>
  </si>
  <si>
    <t xml:space="preserve">ΑΖ272871</t>
  </si>
  <si>
    <t xml:space="preserve">301-304-303-305-311-315-316-308-313-302-310-306-314-307-317-312-309</t>
  </si>
  <si>
    <t xml:space="preserve">ΑΡΓΥΡΟΠΟΥΛΟΥ</t>
  </si>
  <si>
    <t xml:space="preserve">ΑΖ823502</t>
  </si>
  <si>
    <t xml:space="preserve">ΓΙΑΝΝΕΛΟΥ</t>
  </si>
  <si>
    <t xml:space="preserve">ΖΩΗ</t>
  </si>
  <si>
    <t xml:space="preserve">ΑΜ054558</t>
  </si>
  <si>
    <t xml:space="preserve">311-303-316-301-304-305-315</t>
  </si>
  <si>
    <t xml:space="preserve">ΡΑΠΤΗΣ</t>
  </si>
  <si>
    <t xml:space="preserve">ΑΙΜΙΛΙΟΣ</t>
  </si>
  <si>
    <t xml:space="preserve">ΑΜ539131</t>
  </si>
  <si>
    <t xml:space="preserve">316-304-305-315-311-303-301</t>
  </si>
  <si>
    <t xml:space="preserve">ΣΤΥΛΑ</t>
  </si>
  <si>
    <t xml:space="preserve">ΒΑΣΙΛΙΚΉ</t>
  </si>
  <si>
    <t xml:space="preserve">ΑΒ106490</t>
  </si>
  <si>
    <t xml:space="preserve">313-310-308-309-312-307-301-304-305-315-316-303-302-317-311</t>
  </si>
  <si>
    <t xml:space="preserve">ΑΕ152541</t>
  </si>
  <si>
    <t xml:space="preserve">304-305-303-301-311-316-315-308</t>
  </si>
  <si>
    <t xml:space="preserve">ΚΟΥΜΟΥΤΣΟΠΟΥΛΟΥ</t>
  </si>
  <si>
    <t xml:space="preserve">ΑΗ704397</t>
  </si>
  <si>
    <t xml:space="preserve">302-304-305-303-311-316-315-301-308-312-307-310-313-317-309-306-314</t>
  </si>
  <si>
    <t xml:space="preserve">ΚΟΛΛΙΑ</t>
  </si>
  <si>
    <t xml:space="preserve">ΕΜΜΑΝΟΥΕΛΑ</t>
  </si>
  <si>
    <t xml:space="preserve">ΣΠΥΡΟΣ</t>
  </si>
  <si>
    <t xml:space="preserve">ΑΚ358366</t>
  </si>
  <si>
    <t xml:space="preserve">ΚΟΥΤΡΕΛΑΚΟΣ</t>
  </si>
  <si>
    <t xml:space="preserve">Χ547084</t>
  </si>
  <si>
    <t xml:space="preserve">311-315-303-305-301-304</t>
  </si>
  <si>
    <t xml:space="preserve">ΓΕΩΡΓΙΑΔΟΥ</t>
  </si>
  <si>
    <t xml:space="preserve">ΑΕ199778</t>
  </si>
  <si>
    <t xml:space="preserve">308-313-301-302-303-304-305-306-307-309-310-311-312-314-315-316-317</t>
  </si>
  <si>
    <t xml:space="preserve">ΦΑΣΣΑ</t>
  </si>
  <si>
    <t xml:space="preserve">ΑΓΟΡΙΤΣΑ</t>
  </si>
  <si>
    <t xml:space="preserve">ΑΜ811260</t>
  </si>
  <si>
    <t xml:space="preserve">313-310-308-316-315-304-305-303-301-302-311-307-309-312-314-317-306</t>
  </si>
  <si>
    <t xml:space="preserve">ΤΖΗΜΑΣ</t>
  </si>
  <si>
    <t xml:space="preserve">ΔΙΟΝΥΣΙΟΣ</t>
  </si>
  <si>
    <t xml:space="preserve">ΑΙ746007</t>
  </si>
  <si>
    <t xml:space="preserve">ΧΑΙΔΗ</t>
  </si>
  <si>
    <t xml:space="preserve">ΜΑΛΑΜΑΤΗ</t>
  </si>
  <si>
    <t xml:space="preserve">Ρ720537</t>
  </si>
  <si>
    <t xml:space="preserve">308-313-310-307-303-315-311-305-304-316-302-312-317-309-306-314</t>
  </si>
  <si>
    <t xml:space="preserve">ΚΟΛΕΝΤΣΗ</t>
  </si>
  <si>
    <t xml:space="preserve">ΕΛΕΥΘΕΡΙΑ</t>
  </si>
  <si>
    <t xml:space="preserve">ΑΙ879395</t>
  </si>
  <si>
    <t xml:space="preserve">308-307-313-312-317-310-314-309</t>
  </si>
  <si>
    <t xml:space="preserve">ΝΕΣΤΟΥΡΗ</t>
  </si>
  <si>
    <t xml:space="preserve">ΑΚ729097</t>
  </si>
  <si>
    <t xml:space="preserve">315-311-301-316-305-304-303</t>
  </si>
  <si>
    <t xml:space="preserve">ΝΕΣΤΟΡΑ</t>
  </si>
  <si>
    <t xml:space="preserve">Φ277850</t>
  </si>
  <si>
    <t xml:space="preserve">308-313-311-310-316-301-302-303-306-304-305-314-315</t>
  </si>
  <si>
    <t xml:space="preserve">ΦΑΡΣΑΡΩΤΑΣ</t>
  </si>
  <si>
    <t xml:space="preserve">ΑΝ296396</t>
  </si>
  <si>
    <t xml:space="preserve">315-301-303-311</t>
  </si>
  <si>
    <t xml:space="preserve">ΓΙΑΝΝΟΥΛΑΣ</t>
  </si>
  <si>
    <t xml:space="preserve">ΑΕ309201</t>
  </si>
  <si>
    <t xml:space="preserve">313-310-308-311-316</t>
  </si>
  <si>
    <t xml:space="preserve">ΚΙΟΡΟΓΛΟΥ</t>
  </si>
  <si>
    <t xml:space="preserve">ΧΡΥΣΑΝΘΗ</t>
  </si>
  <si>
    <t xml:space="preserve">ΑΒ957663</t>
  </si>
  <si>
    <t xml:space="preserve">ΜΑΝΔΑΜΑΔΙΩΤΗ</t>
  </si>
  <si>
    <t xml:space="preserve">ΒΑΣΙΛΕΙΑ</t>
  </si>
  <si>
    <t xml:space="preserve">ΑΝ216379</t>
  </si>
  <si>
    <t xml:space="preserve">ΚΟΛΟΒΟΣ ΜΑΡΚΟΠΟΥΛΟΣ</t>
  </si>
  <si>
    <t xml:space="preserve">ΣΤΑΜΑΤΙΟΣ ΑΝΤΩΝΙΟΣ</t>
  </si>
  <si>
    <t xml:space="preserve">Χ509734</t>
  </si>
  <si>
    <t xml:space="preserve">303-308-311-316-305-306-307-309-301-302-304-310-312-313-314-315</t>
  </si>
  <si>
    <t xml:space="preserve">ΣΑΤΣΙΟΣ</t>
  </si>
  <si>
    <t xml:space="preserve">ΑΖ400994</t>
  </si>
  <si>
    <t xml:space="preserve">ΚΑΒΟΥΡΑΣ</t>
  </si>
  <si>
    <t xml:space="preserve">ΑΜ931964</t>
  </si>
  <si>
    <t xml:space="preserve">308-311-315-301-304-305-303-316-302-313-306-310-314-317-309-312-307</t>
  </si>
  <si>
    <t xml:space="preserve">ΚΟΥΚΑΡΑ</t>
  </si>
  <si>
    <t xml:space="preserve">ΦΑΙΔΡΑ</t>
  </si>
  <si>
    <t xml:space="preserve">ΑΕ934122</t>
  </si>
  <si>
    <t xml:space="preserve">303-311-301-315-305-304</t>
  </si>
  <si>
    <t xml:space="preserve">ΠΟΛΥΧΡΟΝΟΠΟΥΛΟΥ</t>
  </si>
  <si>
    <t xml:space="preserve">ΜΑΡΙΝΗΣ</t>
  </si>
  <si>
    <t xml:space="preserve">ΑΒ782104</t>
  </si>
  <si>
    <t xml:space="preserve">311-316-304-315-302-313-310-308-307-317</t>
  </si>
  <si>
    <t xml:space="preserve">ΛΙΑΠΗ</t>
  </si>
  <si>
    <t xml:space="preserve">ΣΠΥΡΙΔΟΥΛΑ</t>
  </si>
  <si>
    <t xml:space="preserve">ΑΚ550532</t>
  </si>
  <si>
    <t xml:space="preserve">305-311-316-315-303-301-304</t>
  </si>
  <si>
    <t xml:space="preserve">ΠΟΛΥΖΟΥ</t>
  </si>
  <si>
    <t xml:space="preserve">ΚΛΕΟΠΑΤΡΑ</t>
  </si>
  <si>
    <t xml:space="preserve">ΑΗ859444</t>
  </si>
  <si>
    <t xml:space="preserve">308-303-301-315-316-305-311-313-310-302-306-314</t>
  </si>
  <si>
    <t xml:space="preserve">ΔΟΡΙΑΚΗ</t>
  </si>
  <si>
    <t xml:space="preserve">ΑΙ435487</t>
  </si>
  <si>
    <t xml:space="preserve">306-314-309-316-311-301-315-303-304-305-308-302-313-310-317-307-312</t>
  </si>
  <si>
    <t xml:space="preserve">ΝΤΖΟΙΔΟΣ</t>
  </si>
  <si>
    <t xml:space="preserve">ΑΒ979791</t>
  </si>
  <si>
    <t xml:space="preserve">301-303-304-305-311-315-308-316-313-310-307-306-314</t>
  </si>
  <si>
    <t xml:space="preserve">ΒΕΛΑΩΡΑ</t>
  </si>
  <si>
    <t xml:space="preserve">ΑΗ003351</t>
  </si>
  <si>
    <t xml:space="preserve">301-303-304-305-311-315-316-308-313-302-310-307-306-314-312-317-309</t>
  </si>
  <si>
    <t xml:space="preserve">ΠΑΠΑΝΤΩΝΗ</t>
  </si>
  <si>
    <t xml:space="preserve">ΔΗΜΗΤΡΑ ΑΝΤΙΓΟΝΗ</t>
  </si>
  <si>
    <t xml:space="preserve">ΑΑ392609</t>
  </si>
  <si>
    <t xml:space="preserve">310-301-303-304-305-308-311-313-315-316</t>
  </si>
  <si>
    <t xml:space="preserve">ΟΥΠΑΛΑ</t>
  </si>
  <si>
    <t xml:space="preserve">ΑΕ362205</t>
  </si>
  <si>
    <t xml:space="preserve">ΜΑΥΡΟΒΑ</t>
  </si>
  <si>
    <t xml:space="preserve">ΑΕ186096</t>
  </si>
  <si>
    <t xml:space="preserve">308-313-310-307-302-306-314-317-309-312-316-301-303-304-315-311-305</t>
  </si>
  <si>
    <t xml:space="preserve">ΚΟΡΤΕΣΗ</t>
  </si>
  <si>
    <t xml:space="preserve">ΑΝΑΣΤΑΣΙΑ ΣΤΑΥΡΟΥΛΑ</t>
  </si>
  <si>
    <t xml:space="preserve">ΞΕΝΟΦΩΝ</t>
  </si>
  <si>
    <t xml:space="preserve">ΑΒ292927</t>
  </si>
  <si>
    <t xml:space="preserve">304-305-316-303-301</t>
  </si>
  <si>
    <t xml:space="preserve">ΔΕΔΕΣ</t>
  </si>
  <si>
    <t xml:space="preserve">Χ398150</t>
  </si>
  <si>
    <t xml:space="preserve">311-316-303-304-305-301-308-309-317-315-302-306-307-310-312-313-314</t>
  </si>
  <si>
    <t xml:space="preserve">ΜΑΝΙΑΤΗ</t>
  </si>
  <si>
    <t xml:space="preserve">ΑΝΤΩΝΙΑ</t>
  </si>
  <si>
    <t xml:space="preserve">ΑΙ763989</t>
  </si>
  <si>
    <t xml:space="preserve">ΑΚ980454</t>
  </si>
  <si>
    <t xml:space="preserve">308-301-311-305-303-304</t>
  </si>
  <si>
    <t xml:space="preserve">ΨΩΜΙΑΔΟΥ</t>
  </si>
  <si>
    <t xml:space="preserve">ΕΥΣΤΑΘΙΟΣ</t>
  </si>
  <si>
    <t xml:space="preserve">ΑΖ322463</t>
  </si>
  <si>
    <t xml:space="preserve">313-308-310-307-303-304-305-311-315-316-301-306-314-317-309-312</t>
  </si>
  <si>
    <t xml:space="preserve">ΤΖΙΓΚΟΥ</t>
  </si>
  <si>
    <t xml:space="preserve">ΑΚ385888</t>
  </si>
  <si>
    <t xml:space="preserve">308-302-305-316-304-311-303-301-315-310-313-306-314</t>
  </si>
  <si>
    <t xml:space="preserve">ΠΑΠΑΘΕΟΔΩΡΟΥ</t>
  </si>
  <si>
    <t xml:space="preserve">ΑΜ048133</t>
  </si>
  <si>
    <t xml:space="preserve">301-303-304-305-311-315-316-302-306-307-308-309-310-312-313-314</t>
  </si>
  <si>
    <t xml:space="preserve">ΚΑΛΟΓΙΑΝΝΗ</t>
  </si>
  <si>
    <t xml:space="preserve">ΔΟΜΝΑ</t>
  </si>
  <si>
    <t xml:space="preserve">ΔΗΜΟΣΘΕΝΗΣ</t>
  </si>
  <si>
    <t xml:space="preserve">ΑΒ080163</t>
  </si>
  <si>
    <t xml:space="preserve">316-305-304-301-315-311-303-302-309-317</t>
  </si>
  <si>
    <t xml:space="preserve">Φ267119</t>
  </si>
  <si>
    <t xml:space="preserve">305-304-311-303-301-315-310</t>
  </si>
  <si>
    <t xml:space="preserve">ΚΑΡΑΚΟΝΤΑΚΗ</t>
  </si>
  <si>
    <t xml:space="preserve">Χ424229</t>
  </si>
  <si>
    <t xml:space="preserve">310-313-308-311-301-315-316-303-304-305-302-306-314</t>
  </si>
  <si>
    <t xml:space="preserve">ΒΟΙΛΑΚΟΥ</t>
  </si>
  <si>
    <t xml:space="preserve">ΑΜ633201</t>
  </si>
  <si>
    <t xml:space="preserve">311-303-301-308-309-315-316-317-305-304</t>
  </si>
  <si>
    <t xml:space="preserve">ΜΑΝΑΦΗ</t>
  </si>
  <si>
    <t xml:space="preserve">Σ883516</t>
  </si>
  <si>
    <t xml:space="preserve">308-303-311-305-315-301-316-304-306-313-310-314-307-309-317-312-302</t>
  </si>
  <si>
    <t xml:space="preserve">ΜΑΥΡΟΜΑΤΗ</t>
  </si>
  <si>
    <t xml:space="preserve">ΑΖ887100</t>
  </si>
  <si>
    <t xml:space="preserve">308-311-315-316-314-313-310</t>
  </si>
  <si>
    <t xml:space="preserve">ΚΑΠΕΤΑΝΑΚΗ</t>
  </si>
  <si>
    <t xml:space="preserve">Χ005308</t>
  </si>
  <si>
    <t xml:space="preserve">315-311-305-304-316-301-303-302-313-310-307-308-306-314-317-312-309</t>
  </si>
  <si>
    <t xml:space="preserve">ΧΑΝΤΖΗΣ</t>
  </si>
  <si>
    <t xml:space="preserve">ΑΚ817661</t>
  </si>
  <si>
    <t xml:space="preserve">304-305-311-316-315-303-301-302-310-313-308-307-312-317-306-314-309</t>
  </si>
  <si>
    <t xml:space="preserve">ΘΕΟΔΩΡΙΔΟΥ</t>
  </si>
  <si>
    <t xml:space="preserve">ΑΒ451528</t>
  </si>
  <si>
    <t xml:space="preserve">ΣΙΝΔΡΟΥ</t>
  </si>
  <si>
    <t xml:space="preserve">Φ014340</t>
  </si>
  <si>
    <t xml:space="preserve">311-305-316-303-315-304-301</t>
  </si>
  <si>
    <t xml:space="preserve">ΓΚΙΚΑΣ</t>
  </si>
  <si>
    <t xml:space="preserve">ΑΒ556528</t>
  </si>
  <si>
    <t xml:space="preserve">303-315-311-305-301-316-304-308-302-306-313-310</t>
  </si>
  <si>
    <t xml:space="preserve">ΤΣΙΑΜΟΥΛΗ</t>
  </si>
  <si>
    <t xml:space="preserve">ΑΛΙΚΗ</t>
  </si>
  <si>
    <t xml:space="preserve">ΑΕ997125</t>
  </si>
  <si>
    <t xml:space="preserve">310-313-308</t>
  </si>
  <si>
    <t xml:space="preserve">ΠΟΤΣΙΟΥ</t>
  </si>
  <si>
    <t xml:space="preserve">Π451120</t>
  </si>
  <si>
    <t xml:space="preserve">302-301-303-305-311-304-316-310-313-308</t>
  </si>
  <si>
    <t xml:space="preserve">ΔΕΔΕ</t>
  </si>
  <si>
    <t xml:space="preserve">Τ191598</t>
  </si>
  <si>
    <t xml:space="preserve">304-303-311-305-315-301</t>
  </si>
  <si>
    <t xml:space="preserve">ΚΑΟΥΡΗ</t>
  </si>
  <si>
    <t xml:space="preserve">ΑΔΑΜΑΝΤΙΑ</t>
  </si>
  <si>
    <t xml:space="preserve">ΑΑ316336</t>
  </si>
  <si>
    <t xml:space="preserve">302-303-301-311</t>
  </si>
  <si>
    <t xml:space="preserve">ΚΑΝΑΚΑΡΙΔΟΥ</t>
  </si>
  <si>
    <t xml:space="preserve">ΑΚ912125</t>
  </si>
  <si>
    <t xml:space="preserve">308-313-310-307-317-301-303-304-305-311-315-316-302-306-309-312-314</t>
  </si>
  <si>
    <t xml:space="preserve">Κοσμα</t>
  </si>
  <si>
    <t xml:space="preserve">Ελενη</t>
  </si>
  <si>
    <t xml:space="preserve">Κωνσταντινος</t>
  </si>
  <si>
    <t xml:space="preserve">ΑΖ511699</t>
  </si>
  <si>
    <t xml:space="preserve">ΓΚΙΟΚΑ </t>
  </si>
  <si>
    <t xml:space="preserve">ΑH289480</t>
  </si>
  <si>
    <t xml:space="preserve">ΜΠΡΕΖΑΣ</t>
  </si>
  <si>
    <t xml:space="preserve">Χ000663</t>
  </si>
  <si>
    <t xml:space="preserve">ΧΑΛΕΠΗ</t>
  </si>
  <si>
    <t xml:space="preserve">ΑΗ641561</t>
  </si>
  <si>
    <t xml:space="preserve">303-301-304-305-311-316-315</t>
  </si>
  <si>
    <t xml:space="preserve">ΠΑΓΟΥΡΤΖΗ</t>
  </si>
  <si>
    <t xml:space="preserve">ΑΚ943880</t>
  </si>
  <si>
    <t xml:space="preserve">ΚΩΝΣΤΑΝΤΑΚΟΠΟΥΛΟΥ</t>
  </si>
  <si>
    <t xml:space="preserve">AΓΛΑΪΑ</t>
  </si>
  <si>
    <t xml:space="preserve">ΑΚ111005</t>
  </si>
  <si>
    <t xml:space="preserve">301-303-304-305-311-315-316-302-306-307-308-309-313-310-312-314-317</t>
  </si>
  <si>
    <t xml:space="preserve">ΚΑΖΑΝΤΖΗ</t>
  </si>
  <si>
    <t xml:space="preserve">ΑΕ849840</t>
  </si>
  <si>
    <t xml:space="preserve">ΜΠΟΥΡΛΟΥΜΗ</t>
  </si>
  <si>
    <t xml:space="preserve">Φ081923</t>
  </si>
  <si>
    <t xml:space="preserve">311-305-304-315-316-303</t>
  </si>
  <si>
    <t xml:space="preserve">ΡΟΥΣΣΟΥ</t>
  </si>
  <si>
    <t xml:space="preserve">Χ393787</t>
  </si>
  <si>
    <t xml:space="preserve">ΓΙΑΝΝΑΚΙΔΗΣ</t>
  </si>
  <si>
    <t xml:space="preserve">ΑΗ926798</t>
  </si>
  <si>
    <t xml:space="preserve">311-303-315-316-305-301-304-308-302-306-314-313-310-307-312-309-317</t>
  </si>
  <si>
    <t xml:space="preserve">ΒΑΣΙΛΑΚΟΥ</t>
  </si>
  <si>
    <t xml:space="preserve">ΠΟΛΥΜΝΙΑ</t>
  </si>
  <si>
    <t xml:space="preserve">ΑΚ135138</t>
  </si>
  <si>
    <t xml:space="preserve">311-301-303-305-315-316-304-310-313-306-302-308-314</t>
  </si>
  <si>
    <t xml:space="preserve">ΠΑΣΙΟΠΟΥΛΟΥ</t>
  </si>
  <si>
    <t xml:space="preserve">ΜΑΡΙΕΤΤΑ</t>
  </si>
  <si>
    <t xml:space="preserve">Χ289683</t>
  </si>
  <si>
    <t xml:space="preserve">ΠΟΥΛΑΚΑΣ</t>
  </si>
  <si>
    <t xml:space="preserve">Φ477694</t>
  </si>
  <si>
    <t xml:space="preserve">308-311-316-303-301-304-305-315-313-310-302-306-314</t>
  </si>
  <si>
    <t xml:space="preserve">ΝΑΣΙΟΠΟΥΛΟΥ</t>
  </si>
  <si>
    <t xml:space="preserve">ΑΒ199594</t>
  </si>
  <si>
    <t xml:space="preserve">301-303-304-305-311-315-316-310-307-302-313-308</t>
  </si>
  <si>
    <t xml:space="preserve">ΣΙΤΖΙΡΗ</t>
  </si>
  <si>
    <t xml:space="preserve">ΑΛΕΞΑΝΔΡΑ</t>
  </si>
  <si>
    <t xml:space="preserve">ΑΕ446435</t>
  </si>
  <si>
    <t xml:space="preserve">311-305-303-315-316-301-304</t>
  </si>
  <si>
    <t xml:space="preserve">ΑΖ327994</t>
  </si>
  <si>
    <t xml:space="preserve">ΗΛΙΑΔΟΥ</t>
  </si>
  <si>
    <t xml:space="preserve">ΚΥΡΙΑΚΗ</t>
  </si>
  <si>
    <t xml:space="preserve">ΑΖ190586</t>
  </si>
  <si>
    <t xml:space="preserve">ΓΚΡΕΚΟΣ</t>
  </si>
  <si>
    <t xml:space="preserve">Χ977412</t>
  </si>
  <si>
    <t xml:space="preserve">310-313-316-303-301-315-305-304-311-308-302-306-314</t>
  </si>
  <si>
    <t xml:space="preserve">ΜΙΧΟΠΟΥΛΟΥ</t>
  </si>
  <si>
    <t xml:space="preserve">ΚΑΤΙΝΑ</t>
  </si>
  <si>
    <t xml:space="preserve">ΑΕ246331</t>
  </si>
  <si>
    <t xml:space="preserve">302-313-310-316-315-311-304-301-303-308-306-314-307-312-317-309</t>
  </si>
  <si>
    <t xml:space="preserve">ΦΙΛΟΚΩΣΤΑ</t>
  </si>
  <si>
    <t xml:space="preserve">Χ220429</t>
  </si>
  <si>
    <t xml:space="preserve">308-306-314-302-313-311-303-315-305-316-301-304-309-310</t>
  </si>
  <si>
    <t xml:space="preserve">ΣΤΡΑΝΤΖΑΛΗ</t>
  </si>
  <si>
    <t xml:space="preserve">ΧΡΙΣΤΙΝΑ ΑΝΝΑ</t>
  </si>
  <si>
    <t xml:space="preserve">ΑΗ205371</t>
  </si>
  <si>
    <t xml:space="preserve">302-316-315-311-305-304-303-301-310-307-306-313-314</t>
  </si>
  <si>
    <t xml:space="preserve">ΙΩΑΝΝΟΥ</t>
  </si>
  <si>
    <t xml:space="preserve">ΕΥΤΥΧΙΑ</t>
  </si>
  <si>
    <t xml:space="preserve">Χ360092</t>
  </si>
  <si>
    <t xml:space="preserve">ΜΠΕΛΛΑ</t>
  </si>
  <si>
    <t xml:space="preserve">ΑΗ495565</t>
  </si>
  <si>
    <t xml:space="preserve">302-301-303-305-311-315-304-316-310-313-307-308-306-314-317-312-309</t>
  </si>
  <si>
    <t xml:space="preserve">ΚΟΣΜΙΔΟΥ</t>
  </si>
  <si>
    <t xml:space="preserve">ΟΝΟΥΦΡΙΟΣ</t>
  </si>
  <si>
    <t xml:space="preserve">ΑΗ347212</t>
  </si>
  <si>
    <t xml:space="preserve">308-316-317-301-302-303-304-305-306-307-311-312-313-314-315-309-310</t>
  </si>
  <si>
    <t xml:space="preserve">ΞΕΝΟΣ ΠΥΤΟΥΡΟΦΑΟΣ</t>
  </si>
  <si>
    <t xml:space="preserve">ΑΑ036270</t>
  </si>
  <si>
    <t xml:space="preserve">311-305-303-315-316-304-301</t>
  </si>
  <si>
    <t xml:space="preserve">ΚΟΡΤΕΣΗΣ</t>
  </si>
  <si>
    <t xml:space="preserve">Χ971249</t>
  </si>
  <si>
    <t xml:space="preserve">313-306-308-310-314</t>
  </si>
  <si>
    <t xml:space="preserve">ΛΕΜΠΕΣΗ</t>
  </si>
  <si>
    <t xml:space="preserve">ΑΖ119796</t>
  </si>
  <si>
    <t xml:space="preserve">305-311-303-315-316-301-304</t>
  </si>
  <si>
    <t xml:space="preserve">Χ845179</t>
  </si>
  <si>
    <t xml:space="preserve">302-308-314-306-313-310-316-311-301-303-315-304-305-307-309-312-317</t>
  </si>
  <si>
    <t xml:space="preserve">ΚΟΥΙΜΤΖΗ</t>
  </si>
  <si>
    <t xml:space="preserve">ΑΕ055638</t>
  </si>
  <si>
    <t xml:space="preserve">303-310-316-315-308-305-301-304-313-307-302-306</t>
  </si>
  <si>
    <t xml:space="preserve">ΜΠΟΥΡΑ</t>
  </si>
  <si>
    <t xml:space="preserve">Π405704</t>
  </si>
  <si>
    <t xml:space="preserve">308-309-307</t>
  </si>
  <si>
    <t xml:space="preserve">ΚΑΜΠΕΡΗ</t>
  </si>
  <si>
    <t xml:space="preserve">ΘΕΟΦΑΝΗΣ</t>
  </si>
  <si>
    <t xml:space="preserve">ΑΚ981804</t>
  </si>
  <si>
    <t xml:space="preserve">308-313-310-302</t>
  </si>
  <si>
    <t xml:space="preserve">ΚΑΛΟΥΣΙΟΥ</t>
  </si>
  <si>
    <t xml:space="preserve">ΑΜ819829</t>
  </si>
  <si>
    <t xml:space="preserve">313-310-308-306-314-302-307-311-315-303-305-301-304-316</t>
  </si>
  <si>
    <t xml:space="preserve">ΜΕΪΜΑΡΙΔΟΥ</t>
  </si>
  <si>
    <t xml:space="preserve">Ξ825505</t>
  </si>
  <si>
    <t xml:space="preserve">308-314-306-302-310-313-301-315-311-305-303-307-309-312-317</t>
  </si>
  <si>
    <t xml:space="preserve">ΒΑΣΙΛΟΓΛΟΥ</t>
  </si>
  <si>
    <t xml:space="preserve">ΜΑΡΙΑ ΣΤΕΛΑ</t>
  </si>
  <si>
    <t xml:space="preserve">ΑΜ844315</t>
  </si>
  <si>
    <t xml:space="preserve">310-313-308-312-307-302-316-317</t>
  </si>
  <si>
    <t xml:space="preserve">ΚΑΡΟΛΗ</t>
  </si>
  <si>
    <t xml:space="preserve">ΑΕ323109</t>
  </si>
  <si>
    <t xml:space="preserve">301-303-304-305-311</t>
  </si>
  <si>
    <t xml:space="preserve">ΜΠΟIΤΣΙΟΥ</t>
  </si>
  <si>
    <t xml:space="preserve">ΑΖ393694</t>
  </si>
  <si>
    <t xml:space="preserve">308-306-302-303-311-301-316</t>
  </si>
  <si>
    <t xml:space="preserve">ΜΗΤΡΟΥΣΗ</t>
  </si>
  <si>
    <t xml:space="preserve">ΑΕ828444</t>
  </si>
  <si>
    <t xml:space="preserve">308-316-303-311-301-306-302-305-315-304-314-307-313-310-312-317-309</t>
  </si>
  <si>
    <t xml:space="preserve">ΠΙΡΠΙΡΗΣ</t>
  </si>
  <si>
    <t xml:space="preserve">ΑΒ927791</t>
  </si>
  <si>
    <t xml:space="preserve">ΤΑΜΒΑΚΟΛΟΓΟΥ</t>
  </si>
  <si>
    <t xml:space="preserve">ΞΑΚΟΥΣΤΗ</t>
  </si>
  <si>
    <t xml:space="preserve">ΧΑΡΙΛΑΟΣ</t>
  </si>
  <si>
    <t xml:space="preserve">ΑΚ235091</t>
  </si>
  <si>
    <t xml:space="preserve">311-315-304-305-303-316-301-302-308-317-309-312-307-310-313-306-314</t>
  </si>
  <si>
    <t xml:space="preserve">ΧΡΟΝΗ</t>
  </si>
  <si>
    <t xml:space="preserve">ΑΖ742440</t>
  </si>
  <si>
    <t xml:space="preserve">307-302-308-310-313-312-306-314-311-316-303-301-317-309-304-305-315</t>
  </si>
  <si>
    <t xml:space="preserve">ΧΑΛΑΣΤΡΑΣ</t>
  </si>
  <si>
    <t xml:space="preserve">ΑΕ283665</t>
  </si>
  <si>
    <t xml:space="preserve">307-302-308-313-310-316-311-303-304-315-301-305-306-314-312-309-317</t>
  </si>
  <si>
    <t xml:space="preserve">ΚΑΡΑΓΚΟΥΝΗ</t>
  </si>
  <si>
    <t xml:space="preserve">Χ246133</t>
  </si>
  <si>
    <t xml:space="preserve">ΔΑΡΔΑΝΗ</t>
  </si>
  <si>
    <t xml:space="preserve">ΑΛΕΞΑΝΔΡΑ </t>
  </si>
  <si>
    <t xml:space="preserve">ΗΛΙΑΣ </t>
  </si>
  <si>
    <t xml:space="preserve">ΑΗ101787</t>
  </si>
  <si>
    <t xml:space="preserve">ΘΕΟΩΡΟΣ</t>
  </si>
  <si>
    <t xml:space="preserve">Χ355143</t>
  </si>
  <si>
    <t xml:space="preserve">306-314-301-303-304-315-311-305-316-308-302-313-310-307-309-317-312</t>
  </si>
  <si>
    <t xml:space="preserve">ΘΕΟΤΟΚΑΣ</t>
  </si>
  <si>
    <t xml:space="preserve">ΣΤΕΦΑΝΟΣ</t>
  </si>
  <si>
    <t xml:space="preserve">ΙΣΙΔΩΡΟΣ</t>
  </si>
  <si>
    <t xml:space="preserve">Χ048172</t>
  </si>
  <si>
    <t xml:space="preserve">303-304-305</t>
  </si>
  <si>
    <t xml:space="preserve">ΝΕΣΤΟΡΟΥΔΗ</t>
  </si>
  <si>
    <t xml:space="preserve">ΑΖ427721</t>
  </si>
  <si>
    <t xml:space="preserve">308-313-310-301-304-311-302-303-316-306-314</t>
  </si>
  <si>
    <t xml:space="preserve">ΚΑΒΒΑΔΙΑ</t>
  </si>
  <si>
    <t xml:space="preserve">ΕΥΔΟΚΙΑ - ΣΠΥΡΙΔΟΥΛΑ</t>
  </si>
  <si>
    <t xml:space="preserve">ΑΖ753294</t>
  </si>
  <si>
    <t xml:space="preserve">308-316-315-301-303-304-305-311-307-312-313-310-309-302-317-314-306</t>
  </si>
  <si>
    <t xml:space="preserve">ΜΑΓΓΙΡΙΔΟΥ</t>
  </si>
  <si>
    <t xml:space="preserve">ΑΑ870593</t>
  </si>
  <si>
    <t xml:space="preserve">ΑΓΓΕΛΑΚΗΣ</t>
  </si>
  <si>
    <t xml:space="preserve">Χ850840</t>
  </si>
  <si>
    <t xml:space="preserve">306-314-316-311-315-303-305-304-309-308</t>
  </si>
  <si>
    <t xml:space="preserve">ΤΑΤΣΑΚΗ</t>
  </si>
  <si>
    <t xml:space="preserve">ΕΥΘΑΛΙΑ</t>
  </si>
  <si>
    <t xml:space="preserve">ΑΙ607894</t>
  </si>
  <si>
    <t xml:space="preserve">305-311-315-303-316-304-308-313</t>
  </si>
  <si>
    <t xml:space="preserve">ΚΟΥΡΠΕΤΗΣ</t>
  </si>
  <si>
    <t xml:space="preserve">ΑΝ216606</t>
  </si>
  <si>
    <t xml:space="preserve">ΒΥΡΛΑ</t>
  </si>
  <si>
    <t xml:space="preserve">ΑΜ776576</t>
  </si>
  <si>
    <t xml:space="preserve">311-303-315-305-301-316</t>
  </si>
  <si>
    <t xml:space="preserve">ΓΚΑΤΖΩΝΗ</t>
  </si>
  <si>
    <t xml:space="preserve">ΑΜ703921</t>
  </si>
  <si>
    <t xml:space="preserve">ΣΤΑΘΟΠΟΥΛΟΥ</t>
  </si>
  <si>
    <t xml:space="preserve">ΑΖ329490</t>
  </si>
  <si>
    <t xml:space="preserve">308-314-306-312-317-309-302-307-310-316-301-303-304-305-311-313</t>
  </si>
  <si>
    <t xml:space="preserve">ΠΑΠΑΔΑΚΗ</t>
  </si>
  <si>
    <t xml:space="preserve">ΑΖ467177</t>
  </si>
  <si>
    <t xml:space="preserve">ΚΥΦΩΝΙΔΟΥ</t>
  </si>
  <si>
    <t xml:space="preserve">Σ050500</t>
  </si>
  <si>
    <t xml:space="preserve">311-315-305-303-301-304-316-302-313-308-310-306-314</t>
  </si>
  <si>
    <t xml:space="preserve">ΧΡΙΣΤΟΦΥΛΛΑΚΗ</t>
  </si>
  <si>
    <t xml:space="preserve">ΑΜ709730</t>
  </si>
  <si>
    <t xml:space="preserve">ΑΛΕΞΑΝΔΡΙΔΗΣ</t>
  </si>
  <si>
    <t xml:space="preserve">ΑΘΑΝΑΣΙΟΣ-ΔΑΝΙΗΛ</t>
  </si>
  <si>
    <t xml:space="preserve">Χ704787</t>
  </si>
  <si>
    <t xml:space="preserve">ΛΟΥΔΑ</t>
  </si>
  <si>
    <t xml:space="preserve">ΜΑΡΙΑ ΠΗΝΕΛΟΠΗ</t>
  </si>
  <si>
    <t xml:space="preserve">ΣΩΚΡΑΤΗΣ</t>
  </si>
  <si>
    <t xml:space="preserve">Φ156276</t>
  </si>
  <si>
    <t xml:space="preserve">308-313-311-316-303-304-305-315</t>
  </si>
  <si>
    <t xml:space="preserve">ΓΚΙΟΚΑ</t>
  </si>
  <si>
    <t xml:space="preserve">ΚΑΛΙΤΣΑ</t>
  </si>
  <si>
    <t xml:space="preserve">ΦΟΡΕ</t>
  </si>
  <si>
    <t xml:space="preserve">ΑΚ024452</t>
  </si>
  <si>
    <t xml:space="preserve">ΝΙΚΟΛΑΙΔΟΥ</t>
  </si>
  <si>
    <t xml:space="preserve">ΑΒ354083</t>
  </si>
  <si>
    <t xml:space="preserve">308-316-302-306-301-303</t>
  </si>
  <si>
    <t xml:space="preserve">ΛΙΩΛΗ</t>
  </si>
  <si>
    <t xml:space="preserve">ΑΒ543682</t>
  </si>
  <si>
    <t xml:space="preserve">307-308-313-310-302-306-314-316-304-305-311-315</t>
  </si>
  <si>
    <t xml:space="preserve">ΣΔΟΓΚΟΥ</t>
  </si>
  <si>
    <t xml:space="preserve">Σ692235</t>
  </si>
  <si>
    <t xml:space="preserve">303-301-311-316-305-315-304</t>
  </si>
  <si>
    <t xml:space="preserve">ΦΑΜΕΛΛΟΥ</t>
  </si>
  <si>
    <t xml:space="preserve">ΑΙ770583</t>
  </si>
  <si>
    <t xml:space="preserve">303-315-311-305-316-302-304-301-313-306-314-308-310-317-309-312-307</t>
  </si>
  <si>
    <t xml:space="preserve">ΑΙ555162</t>
  </si>
  <si>
    <t xml:space="preserve">301-315-316-311-303-304-305-302</t>
  </si>
  <si>
    <t xml:space="preserve">ΣΤΕΛΛΑ ΜΑΡΙΝΑ</t>
  </si>
  <si>
    <t xml:space="preserve">ΑΖ749965</t>
  </si>
  <si>
    <t xml:space="preserve">ΜΑΡΚΟΣ</t>
  </si>
  <si>
    <t xml:space="preserve">ΑΝ287891</t>
  </si>
  <si>
    <t xml:space="preserve">314-306-302-301-303-308-310-316-311-313-315-304-305-309-307-312-317</t>
  </si>
  <si>
    <t xml:space="preserve">ΛΙΑΠΑΤΗΣ</t>
  </si>
  <si>
    <t xml:space="preserve">Χ863275</t>
  </si>
  <si>
    <t xml:space="preserve">307-309-312-317-301-302-303-304-305-308-310-311-313-315-316-306-314</t>
  </si>
  <si>
    <t xml:space="preserve">ΓΑΛΑΤΑ</t>
  </si>
  <si>
    <t xml:space="preserve">Χ151832</t>
  </si>
  <si>
    <t xml:space="preserve">303-311-305-315-301-304-316</t>
  </si>
  <si>
    <t xml:space="preserve">ΚΟΥΤΟΥΡΑ</t>
  </si>
  <si>
    <t xml:space="preserve">Σ999264</t>
  </si>
  <si>
    <t xml:space="preserve">308-316-302-314-306-310</t>
  </si>
  <si>
    <t xml:space="preserve">ΛΑΜΠΑΔΑΡΗ</t>
  </si>
  <si>
    <t xml:space="preserve">ΑΑ417503</t>
  </si>
  <si>
    <t xml:space="preserve">ΑΙ843781</t>
  </si>
  <si>
    <t xml:space="preserve">313-310-308</t>
  </si>
  <si>
    <t xml:space="preserve">ΖΙΑΚΑ</t>
  </si>
  <si>
    <t xml:space="preserve">ΕΥΛΟΓΙΑ</t>
  </si>
  <si>
    <t xml:space="preserve">ΑΝ346756</t>
  </si>
  <si>
    <t xml:space="preserve">308-311-301-303-304-305-315-316-313-312-310-307-302-317-309-306-314</t>
  </si>
  <si>
    <t xml:space="preserve">ΑΧΡΑΖΟΓΛΟΥ</t>
  </si>
  <si>
    <t xml:space="preserve">ΑΕ891097</t>
  </si>
  <si>
    <t xml:space="preserve">301-302-303-304-305-306-308-310-311-313-314-315-316-317-309-307</t>
  </si>
  <si>
    <t xml:space="preserve">ΓΟΥΡΓΟΥΡΙΝΗ</t>
  </si>
  <si>
    <t xml:space="preserve">ΑΖ557570</t>
  </si>
  <si>
    <t xml:space="preserve">303-305-304</t>
  </si>
  <si>
    <t xml:space="preserve">ΠΑΙΛΑΣ</t>
  </si>
  <si>
    <t xml:space="preserve">ΑΙ545127</t>
  </si>
  <si>
    <t xml:space="preserve">315-311-303-316-301-304-305-314</t>
  </si>
  <si>
    <t xml:space="preserve">ΠΑΝΑΓΟΠΟΥΛΟΣ</t>
  </si>
  <si>
    <t xml:space="preserve">ΑΗ059007</t>
  </si>
  <si>
    <t xml:space="preserve">315-311-303-305-301-316-304</t>
  </si>
  <si>
    <t xml:space="preserve">ΜΑΡΚΟΥ</t>
  </si>
  <si>
    <t xml:space="preserve">Χ391794</t>
  </si>
  <si>
    <t xml:space="preserve">308-313-310-301-303-304-305-311-315-302-316-314-317-306-307-309-312</t>
  </si>
  <si>
    <t xml:space="preserve">ΤΟΥΛΟΥ</t>
  </si>
  <si>
    <t xml:space="preserve">ΔΗΜΗΤΡΗΣ</t>
  </si>
  <si>
    <t xml:space="preserve">ΑΙ538823</t>
  </si>
  <si>
    <t xml:space="preserve">ΜΕΛΙΣΣΗ</t>
  </si>
  <si>
    <t xml:space="preserve">ΑΖ599657</t>
  </si>
  <si>
    <t xml:space="preserve">311-316-303-301</t>
  </si>
  <si>
    <t xml:space="preserve">ΠΑΣΤΟΥΡΜΑ</t>
  </si>
  <si>
    <t xml:space="preserve">ΑΗ336520</t>
  </si>
  <si>
    <t xml:space="preserve">ΣΤΑΜΑΤΟΠΟΥΛΟΥ</t>
  </si>
  <si>
    <t xml:space="preserve">ΘΕΟΔΩΡΑ</t>
  </si>
  <si>
    <t xml:space="preserve">ΑΚ874931</t>
  </si>
  <si>
    <t xml:space="preserve">ΜΑΝΩΛΑΡΑΚΗ</t>
  </si>
  <si>
    <t xml:space="preserve">Σ533672</t>
  </si>
  <si>
    <t xml:space="preserve">311-301-303-304-305-315-316-313-308-302-312-306-314</t>
  </si>
  <si>
    <t xml:space="preserve">ΟΙΚΟΝΟΜΟΠΟΥΛΟΥ</t>
  </si>
  <si>
    <t xml:space="preserve">ΑΜ317758</t>
  </si>
  <si>
    <t xml:space="preserve">311-303-315-305-316-301-304-302-313-310-308-306-314-317-312-307</t>
  </si>
  <si>
    <t xml:space="preserve">ΚΕΛΝΑΡ</t>
  </si>
  <si>
    <t xml:space="preserve">ΓΙΡΖΙ</t>
  </si>
  <si>
    <t xml:space="preserve">ΑΖ108629</t>
  </si>
  <si>
    <t xml:space="preserve">304-305-311-303-301-315-316</t>
  </si>
  <si>
    <t xml:space="preserve">ΚΑΛΙΟΣΗ</t>
  </si>
  <si>
    <t xml:space="preserve">ΑΙ173529</t>
  </si>
  <si>
    <t xml:space="preserve">ΜΙΝΤΖΙΚΟΣ</t>
  </si>
  <si>
    <t xml:space="preserve">ΟΔΥΣΣΕΑΣ</t>
  </si>
  <si>
    <t xml:space="preserve">ΑΕ124932</t>
  </si>
  <si>
    <t xml:space="preserve">316-311-315-301-303-304-305</t>
  </si>
  <si>
    <t xml:space="preserve">ΚΟΛΟΚΑ</t>
  </si>
  <si>
    <t xml:space="preserve">ΑΜ351608</t>
  </si>
  <si>
    <t xml:space="preserve">ΜΑΡΙΑ ΛΟΥΙΖΑ</t>
  </si>
  <si>
    <t xml:space="preserve">ΑΖ055510</t>
  </si>
  <si>
    <t xml:space="preserve">301-303-304-305-311-315-317</t>
  </si>
  <si>
    <t xml:space="preserve">ΣΑΡΡΗ</t>
  </si>
  <si>
    <t xml:space="preserve">Φ336992</t>
  </si>
  <si>
    <t xml:space="preserve">313-308-311-303-315-316-301-304-305-310-306-302-314-309-317-312-307</t>
  </si>
  <si>
    <t xml:space="preserve">ΝΤΟΥΡΑ</t>
  </si>
  <si>
    <t xml:space="preserve">Ρ174310</t>
  </si>
  <si>
    <t xml:space="preserve">311-316</t>
  </si>
  <si>
    <t xml:space="preserve">ΠΟΛΥΖΩΙΔΟΥ</t>
  </si>
  <si>
    <t xml:space="preserve">ΑΑ923354</t>
  </si>
  <si>
    <t xml:space="preserve">308-306-313</t>
  </si>
  <si>
    <t xml:space="preserve">ΚΟΚΚΙΝΟΥ</t>
  </si>
  <si>
    <t xml:space="preserve">ΑΑ106752</t>
  </si>
  <si>
    <t xml:space="preserve">304-305-311-315-316-301-303</t>
  </si>
  <si>
    <t xml:space="preserve">ΓΙΑΖΙΤΖΗ</t>
  </si>
  <si>
    <t xml:space="preserve">ΕΚΡΕΜ</t>
  </si>
  <si>
    <t xml:space="preserve">Χ648452</t>
  </si>
  <si>
    <t xml:space="preserve">ΠΟΛΥΖΩΓΟΠΟΥΛΟΥ</t>
  </si>
  <si>
    <t xml:space="preserve">ΦΡΟΣΩ</t>
  </si>
  <si>
    <t xml:space="preserve">ΑΗ209975</t>
  </si>
  <si>
    <t xml:space="preserve">ΧΑΙΔΕΥΤΟΥ</t>
  </si>
  <si>
    <t xml:space="preserve">ΑΜ296568</t>
  </si>
  <si>
    <t xml:space="preserve">308-313-302-306-314-312-317-309-307-310-316-311-303-315-301-304-305</t>
  </si>
  <si>
    <t xml:space="preserve">ΔΙΑΜΑΝΤΗ</t>
  </si>
  <si>
    <t xml:space="preserve">Τ065658</t>
  </si>
  <si>
    <t xml:space="preserve">310-302-313-317-312</t>
  </si>
  <si>
    <t xml:space="preserve">ΑΡΡΕ</t>
  </si>
  <si>
    <t xml:space="preserve">ΣΑΡΑΝΤΩ</t>
  </si>
  <si>
    <t xml:space="preserve">ΑΖ567372</t>
  </si>
  <si>
    <t xml:space="preserve">316-311-315-305-303-304-301</t>
  </si>
  <si>
    <t xml:space="preserve">ΜΕΛΙΣΣΙΔΗΣ</t>
  </si>
  <si>
    <t xml:space="preserve">ΑΒ840208</t>
  </si>
  <si>
    <t xml:space="preserve">301-304-303-311-310-313-312-316-315-306-307</t>
  </si>
  <si>
    <t xml:space="preserve">ΣΤΑΜΑΤΕΛΟΥ</t>
  </si>
  <si>
    <t xml:space="preserve">ΣΠΎΡΟΣ </t>
  </si>
  <si>
    <t xml:space="preserve">ΑΕ583226</t>
  </si>
  <si>
    <t xml:space="preserve">301-311-316-303-304-305-315-302-308-313-314-306-310</t>
  </si>
  <si>
    <t xml:space="preserve">ΤΣΙΤΣΙΠΗ</t>
  </si>
  <si>
    <t xml:space="preserve">Χ483450</t>
  </si>
  <si>
    <t xml:space="preserve">303-305-311-315-316-301-302-304</t>
  </si>
  <si>
    <t xml:space="preserve">ΕΥΑΓΓΕΛΟΠΟΥΛΟΥ</t>
  </si>
  <si>
    <t xml:space="preserve">ΑΙ336250</t>
  </si>
  <si>
    <t xml:space="preserve">308-313-310-302-316-303-311-315-301-305-304-306-314</t>
  </si>
  <si>
    <t xml:space="preserve">ΒΟΥΖΒΟΥΡΗ</t>
  </si>
  <si>
    <t xml:space="preserve">ΣΤΕΦΑΝΙΑ</t>
  </si>
  <si>
    <t xml:space="preserve">ΔΙΑΜΑΝΤΗΣ</t>
  </si>
  <si>
    <t xml:space="preserve">Φ184382</t>
  </si>
  <si>
    <t xml:space="preserve">ΚΑΡΔΑΣΗ</t>
  </si>
  <si>
    <t xml:space="preserve">ΑΖ804543</t>
  </si>
  <si>
    <t xml:space="preserve">ΠΕΤΤΑ</t>
  </si>
  <si>
    <t xml:space="preserve">ΜΑΡΙΑΝΝΑ</t>
  </si>
  <si>
    <t xml:space="preserve">ΑΖ719898</t>
  </si>
  <si>
    <t xml:space="preserve">ΣΥΜΠΟΝΗ</t>
  </si>
  <si>
    <t xml:space="preserve">ΑΙ683605</t>
  </si>
  <si>
    <t xml:space="preserve">311-301-303-305-304-315-316</t>
  </si>
  <si>
    <t xml:space="preserve">ΤΟΥΜΠΑΣ</t>
  </si>
  <si>
    <t xml:space="preserve">ΑΙ247088</t>
  </si>
  <si>
    <t xml:space="preserve">ΟΛΥΜΠΙΑ</t>
  </si>
  <si>
    <t xml:space="preserve">ΑΑ255445</t>
  </si>
  <si>
    <t xml:space="preserve">ΛΕΝΑΚΟΥ</t>
  </si>
  <si>
    <t xml:space="preserve">ΑΣΗΜΙΝΑ</t>
  </si>
  <si>
    <t xml:space="preserve">ΑΜ327623</t>
  </si>
  <si>
    <t xml:space="preserve">316-311-305-304-315-301-303-308</t>
  </si>
  <si>
    <t xml:space="preserve">ΠΑΥΛΙΔΟΥ</t>
  </si>
  <si>
    <t xml:space="preserve">ΑΖ787991</t>
  </si>
  <si>
    <t xml:space="preserve">ΙΩΑΝΝΑ</t>
  </si>
  <si>
    <t xml:space="preserve">Φ296172</t>
  </si>
  <si>
    <t xml:space="preserve">316-304-305-301-303-311-315-308-306-302-312-314-313-310-317-307-309</t>
  </si>
  <si>
    <t xml:space="preserve">ΔΡΟΥΖΑ</t>
  </si>
  <si>
    <t xml:space="preserve">Χ898340</t>
  </si>
  <si>
    <t xml:space="preserve">ΖΟΥΜΑ</t>
  </si>
  <si>
    <t xml:space="preserve">ΑΑ240100</t>
  </si>
  <si>
    <t xml:space="preserve">302-301-303-304-305-308-311-306-307-309-310-312-313-314-315-316-317</t>
  </si>
  <si>
    <t xml:space="preserve">ΚΑΛΑΝΤΖΑΚΗΣ</t>
  </si>
  <si>
    <t xml:space="preserve">ΑΙ829570</t>
  </si>
  <si>
    <t xml:space="preserve">ΑΝΑΛΥΤΗΣ</t>
  </si>
  <si>
    <t xml:space="preserve">ΑΜ592986</t>
  </si>
  <si>
    <t xml:space="preserve">308-303-301-311-315-316-304-305</t>
  </si>
  <si>
    <t xml:space="preserve">ΧΑΝΙΩΤΗ</t>
  </si>
  <si>
    <t xml:space="preserve">ΑΖ086724</t>
  </si>
  <si>
    <t xml:space="preserve">ΠΕΛΕΚΗ</t>
  </si>
  <si>
    <t xml:space="preserve">ΑΙ226069</t>
  </si>
  <si>
    <t xml:space="preserve">302-308-310-313-306-301-312-317-307</t>
  </si>
  <si>
    <t xml:space="preserve">ΚΟΤΡΩΤΣΙΟΥ</t>
  </si>
  <si>
    <t xml:space="preserve">ΑΜ376130</t>
  </si>
  <si>
    <t xml:space="preserve">311-310-313-301-315-303-304-305-316-308</t>
  </si>
  <si>
    <t xml:space="preserve">ΑΜ614220</t>
  </si>
  <si>
    <t xml:space="preserve">ΔΑΔΙΤΣΟΥ</t>
  </si>
  <si>
    <t xml:space="preserve">ΧΡΥΣΟΥΛΑ ΚΩΝΣΤΑΝΤΙΝΑ</t>
  </si>
  <si>
    <t xml:space="preserve">ΑΙ068447</t>
  </si>
  <si>
    <t xml:space="preserve">316-315-311-305-304-303-301</t>
  </si>
  <si>
    <t xml:space="preserve">ΣΚΑΦΙΔΑ</t>
  </si>
  <si>
    <t xml:space="preserve">Ρ721565</t>
  </si>
  <si>
    <t xml:space="preserve">ΚΟΡΔΕΛΑ</t>
  </si>
  <si>
    <t xml:space="preserve">ΑΗ166193</t>
  </si>
  <si>
    <t xml:space="preserve">ΚΟΤΛΙΤΣΑΣ</t>
  </si>
  <si>
    <t xml:space="preserve">ΣΕΡΑΦΕΙΜ</t>
  </si>
  <si>
    <t xml:space="preserve">ΑΖ010784</t>
  </si>
  <si>
    <t xml:space="preserve">304-311-305</t>
  </si>
  <si>
    <t xml:space="preserve">ΚΥΡΙΑΖΗΣ</t>
  </si>
  <si>
    <t xml:space="preserve">ΑΝΔΡΕΑΣ</t>
  </si>
  <si>
    <t xml:space="preserve">ΑΖ217341</t>
  </si>
  <si>
    <t xml:space="preserve">307-312-309-317-310-302-314-301-303-304-305-306-308-311-313-315-316</t>
  </si>
  <si>
    <t xml:space="preserve">ΟΡΦΑΝΑΚΟΥ</t>
  </si>
  <si>
    <t xml:space="preserve">ΠΟΛΥΤΙΜΗ</t>
  </si>
  <si>
    <t xml:space="preserve">ΑΗ149985</t>
  </si>
  <si>
    <t xml:space="preserve">301-303-305-306-308-311-314-315-316-313</t>
  </si>
  <si>
    <t xml:space="preserve">ΜΠΑΧΤΣΕΒΑΝΙΔΟΥ</t>
  </si>
  <si>
    <t xml:space="preserve">ΑΙ343877</t>
  </si>
  <si>
    <t xml:space="preserve">308-313-310-311-303-301-304-305-315-316-302</t>
  </si>
  <si>
    <t xml:space="preserve">ΔΑΛΑΤΖΗΣ</t>
  </si>
  <si>
    <t xml:space="preserve">Χ942007</t>
  </si>
  <si>
    <t xml:space="preserve">313-308-310-316-315-311-305-304-303-301-302-306-314-307-309-312-317</t>
  </si>
  <si>
    <t xml:space="preserve">ΑΗ248992</t>
  </si>
  <si>
    <t xml:space="preserve">307-308-313-302-310-316-311-303-305-304</t>
  </si>
  <si>
    <t xml:space="preserve">ΜΠΟΛΟΜΥΤΗ</t>
  </si>
  <si>
    <t xml:space="preserve">ΑΚ126666</t>
  </si>
  <si>
    <t xml:space="preserve">315-316-311-303-305-301-304</t>
  </si>
  <si>
    <t xml:space="preserve">ΜΠΑΚΟΓΙΑΝΝΗ</t>
  </si>
  <si>
    <t xml:space="preserve">ΑΜ230785</t>
  </si>
  <si>
    <t xml:space="preserve">303-311-305-316-301-304-315</t>
  </si>
  <si>
    <t xml:space="preserve">ΚΑΡΑΔΕΡΜΙΤΖΟΓΛΟΥ</t>
  </si>
  <si>
    <t xml:space="preserve">ΑΕ864876</t>
  </si>
  <si>
    <t xml:space="preserve">ΛΙΑΚΟΠΟΥΛΟΥ</t>
  </si>
  <si>
    <t xml:space="preserve">ΑΗ212900</t>
  </si>
  <si>
    <t xml:space="preserve">302-311-316-305-303-304-301</t>
  </si>
  <si>
    <t xml:space="preserve">ΚΑΡΑΠΑΚΛΑ</t>
  </si>
  <si>
    <t xml:space="preserve">Ρ624039</t>
  </si>
  <si>
    <t xml:space="preserve">316-305-311-304-315-303-301</t>
  </si>
  <si>
    <t xml:space="preserve">ΣΑΒΒΙΔΗ</t>
  </si>
  <si>
    <t xml:space="preserve">ΠΑΡΘΕΝΙΑ</t>
  </si>
  <si>
    <t xml:space="preserve">ΑΑ099397</t>
  </si>
  <si>
    <t xml:space="preserve">303-305-304-311-301-315-316</t>
  </si>
  <si>
    <t xml:space="preserve">ΔΕΛΗΓΙΑΝΝΗ</t>
  </si>
  <si>
    <t xml:space="preserve">ΜΑΡΙΑΝΘΗ</t>
  </si>
  <si>
    <t xml:space="preserve">Χ299335</t>
  </si>
  <si>
    <t xml:space="preserve">ΔΟΜΟΚΤΣΗ</t>
  </si>
  <si>
    <t xml:space="preserve">ΕΛΙΣΣΑΒΕΤ</t>
  </si>
  <si>
    <t xml:space="preserve">ΜΠΑΦΑ</t>
  </si>
  <si>
    <t xml:space="preserve">ΑΖ246608</t>
  </si>
  <si>
    <t xml:space="preserve">316-303-315-305-311-302-308-307-313-301-304-310-306-312-309-317-314</t>
  </si>
  <si>
    <t xml:space="preserve">ΜΠΙΛΑΝΑΚΗ</t>
  </si>
  <si>
    <t xml:space="preserve">ΜΑΡΙΑ ΕΛΕΝΗ</t>
  </si>
  <si>
    <t xml:space="preserve">ΑΙ598787</t>
  </si>
  <si>
    <t xml:space="preserve">314-306-311-315-316-304-303-301-302-308-310-313</t>
  </si>
  <si>
    <t xml:space="preserve">ΚΟΥΡΣΟΥΜΗ-ΨΑΡΟΠΟΥΛΟΥ</t>
  </si>
  <si>
    <t xml:space="preserve">ΑΙ602157</t>
  </si>
  <si>
    <t xml:space="preserve">303-301-311-316-315-304-305</t>
  </si>
  <si>
    <t xml:space="preserve">ΚΑΣΣΗ</t>
  </si>
  <si>
    <t xml:space="preserve">Ξ674502</t>
  </si>
  <si>
    <t xml:space="preserve">307-313-310-308-312-311-315-316-317-309-314</t>
  </si>
  <si>
    <t xml:space="preserve">ΤΡΙΑΝΤΟΠΟΥΛΟΣ</t>
  </si>
  <si>
    <t xml:space="preserve">ΑΖ090588</t>
  </si>
  <si>
    <t xml:space="preserve">301-311-315-303-305-304-316-302-308-310-313-306-314-317-309-312-307</t>
  </si>
  <si>
    <t xml:space="preserve">ΜΑΝΩΛΑ</t>
  </si>
  <si>
    <t xml:space="preserve">ΑΗ793593</t>
  </si>
  <si>
    <t xml:space="preserve">308-306-312-309-317-301-302-303-304-305-307-310-311-313-314-315-316</t>
  </si>
  <si>
    <t xml:space="preserve">ΤΣΙΑΚΙΡΗΣ</t>
  </si>
  <si>
    <t xml:space="preserve">ΑΗ794705</t>
  </si>
  <si>
    <t xml:space="preserve">308-307-313-310-316-311-305-303-304-301-315-302-306-314-312-317-309</t>
  </si>
  <si>
    <t xml:space="preserve">ΤΣΑΚΝΗΣ</t>
  </si>
  <si>
    <t xml:space="preserve">ΑΓΓΕΛΟΣ</t>
  </si>
  <si>
    <t xml:space="preserve">ΑΑ076719</t>
  </si>
  <si>
    <t xml:space="preserve">301-303-311</t>
  </si>
  <si>
    <t xml:space="preserve">ΚΑΤΙΔΟΥ</t>
  </si>
  <si>
    <t xml:space="preserve">ΑΚ863356</t>
  </si>
  <si>
    <t xml:space="preserve">ΚΟΥΛΟΥΡΗ</t>
  </si>
  <si>
    <t xml:space="preserve">ΑΘΑΝΑΣΙΑ-ΕΥΛΑΒΙΑ</t>
  </si>
  <si>
    <t xml:space="preserve">ΑΒ904018</t>
  </si>
  <si>
    <t xml:space="preserve">ΣΑΡΑΤΣΗ</t>
  </si>
  <si>
    <t xml:space="preserve">ΑΝ333418</t>
  </si>
  <si>
    <t xml:space="preserve">317-313-310-306-314-308-302-316-315-304-305-301-303-307-309-311-312</t>
  </si>
  <si>
    <t xml:space="preserve">ΜΑΚΡΗ</t>
  </si>
  <si>
    <t xml:space="preserve">ΚΑΣΣΙΑΝΗ</t>
  </si>
  <si>
    <t xml:space="preserve">ΑΑ382183</t>
  </si>
  <si>
    <t xml:space="preserve">308-302-310-313-301-303-304-305-311-315-316</t>
  </si>
  <si>
    <t xml:space="preserve">ΜΙΜΗΣ</t>
  </si>
  <si>
    <t xml:space="preserve">ΕΥΔΟΞΙΟΣ</t>
  </si>
  <si>
    <t xml:space="preserve">ΑΙ731307</t>
  </si>
  <si>
    <t xml:space="preserve">ΦΟΥΚΑΣ</t>
  </si>
  <si>
    <t xml:space="preserve">Σ507375</t>
  </si>
  <si>
    <t xml:space="preserve">311-303-315-305-301-304-316-308-313-302-310-312-317-309-306-314-307</t>
  </si>
  <si>
    <t xml:space="preserve">ΜΑΝΤΕΒΑΣ</t>
  </si>
  <si>
    <t xml:space="preserve">Χ926144</t>
  </si>
  <si>
    <t xml:space="preserve">313-310-301-303-304-305-311-315-316-308-302-307-306-314-312-309</t>
  </si>
  <si>
    <t xml:space="preserve">ΚΑΖΑ</t>
  </si>
  <si>
    <t xml:space="preserve">Χ673042</t>
  </si>
  <si>
    <t xml:space="preserve">305-303-311-315-316-301-304</t>
  </si>
  <si>
    <t xml:space="preserve">ΧΗΡΑ</t>
  </si>
  <si>
    <t xml:space="preserve">ΑΠΟΣΤΟΛΙΑ</t>
  </si>
  <si>
    <t xml:space="preserve">Ε0125</t>
  </si>
  <si>
    <t xml:space="preserve">ΖΗΣΙΜΟΠΟΥΛΟΥ</t>
  </si>
  <si>
    <t xml:space="preserve">Χ776532</t>
  </si>
  <si>
    <t xml:space="preserve">ΧΡΟΝΑΡΑΚΗ</t>
  </si>
  <si>
    <t xml:space="preserve">ΑΡΓΥΡΗ</t>
  </si>
  <si>
    <t xml:space="preserve">ΑΗ722152</t>
  </si>
  <si>
    <t xml:space="preserve">302-312-309-317-307-316-301-315-303-304-305-311-310-313-308-306-314</t>
  </si>
  <si>
    <t xml:space="preserve">ΧΑΤΖΟΠΟΥΛΟΣ</t>
  </si>
  <si>
    <t xml:space="preserve">ΑΑ269415</t>
  </si>
  <si>
    <t xml:space="preserve">ΤΑΜΠΑΚΗ</t>
  </si>
  <si>
    <t xml:space="preserve">ΑΙ879121</t>
  </si>
  <si>
    <t xml:space="preserve">310-313-306-314-312-309-317-311-316-315-307-305-304-303-302-301</t>
  </si>
  <si>
    <t xml:space="preserve">ΠΕΡΑΧΩΡΙΤΗ</t>
  </si>
  <si>
    <t xml:space="preserve">ΣΩΤΗΡΙΑ</t>
  </si>
  <si>
    <t xml:space="preserve">ΑΕ735704</t>
  </si>
  <si>
    <t xml:space="preserve">301-303-304-305-311-315-316-302-306-307-308-309-310-312-313-314-317</t>
  </si>
  <si>
    <t xml:space="preserve">ΔΗΜΗΤΡΙΑΔΗ</t>
  </si>
  <si>
    <t xml:space="preserve">Χ588182</t>
  </si>
  <si>
    <t xml:space="preserve">304-316-315-305-311-303-301</t>
  </si>
  <si>
    <t xml:space="preserve">Γκεργκες</t>
  </si>
  <si>
    <t xml:space="preserve">Αμαλια</t>
  </si>
  <si>
    <t xml:space="preserve">Μιχαηλ</t>
  </si>
  <si>
    <t xml:space="preserve">Τ116461</t>
  </si>
  <si>
    <t xml:space="preserve">305-304-303-301-311-315-316-313-308-307-310-302-306-309-312-314-317</t>
  </si>
  <si>
    <t xml:space="preserve">ΜΑΤΘΑΙΟΥ</t>
  </si>
  <si>
    <t xml:space="preserve">ΘΕΜΙΣ</t>
  </si>
  <si>
    <t xml:space="preserve">ΝΙΚΟΔΗΜΟΣ</t>
  </si>
  <si>
    <t xml:space="preserve">ΑΕ952652</t>
  </si>
  <si>
    <t xml:space="preserve">ΜΠΑΛΤΖΗ</t>
  </si>
  <si>
    <t xml:space="preserve">Χ844454</t>
  </si>
  <si>
    <t xml:space="preserve">ΤΗΝΙΑΚΟΥ</t>
  </si>
  <si>
    <t xml:space="preserve">ΑΒ625961</t>
  </si>
  <si>
    <t xml:space="preserve">ΓΚΕΚΑ</t>
  </si>
  <si>
    <t xml:space="preserve">ΑΓΓΕΛΑ</t>
  </si>
  <si>
    <t xml:space="preserve">ΑΡΙΣΤΟΜΕΝΗΣ</t>
  </si>
  <si>
    <t xml:space="preserve">ΑΕ234974</t>
  </si>
  <si>
    <t xml:space="preserve">ΑΕ072749</t>
  </si>
  <si>
    <t xml:space="preserve">315-311-316-305-303-301-304</t>
  </si>
  <si>
    <t xml:space="preserve">ΝΤΟΜΠΡΕ</t>
  </si>
  <si>
    <t xml:space="preserve">ΚΑΡΜΕΝ ΛΙΛΙΑΝΑ</t>
  </si>
  <si>
    <t xml:space="preserve">ΑΝΕΥ</t>
  </si>
  <si>
    <t xml:space="preserve">ΑΜ570520</t>
  </si>
  <si>
    <t xml:space="preserve">316-311-303-301-304-305-308-315-306-302-314-310-309-317-312-307</t>
  </si>
  <si>
    <t xml:space="preserve">ΖΩΓΡΑΦΟΣ</t>
  </si>
  <si>
    <t xml:space="preserve">ΑΒ156408</t>
  </si>
  <si>
    <t xml:space="preserve">308-311-303-316-315</t>
  </si>
  <si>
    <t xml:space="preserve">ΚΟΚΚΙΝΟΣ</t>
  </si>
  <si>
    <t xml:space="preserve">ΑΙ686389</t>
  </si>
  <si>
    <t xml:space="preserve">ΚΑΡΑΚΟΥΛΑΚΗ</t>
  </si>
  <si>
    <t xml:space="preserve">Χ761190</t>
  </si>
  <si>
    <t xml:space="preserve">ΚΑΡΑΛΗ</t>
  </si>
  <si>
    <t xml:space="preserve">ΑΙ190855</t>
  </si>
  <si>
    <t xml:space="preserve">ΚΑΤΕΡΙΝΑ</t>
  </si>
  <si>
    <t xml:space="preserve">ΑΚ801315</t>
  </si>
  <si>
    <t xml:space="preserve">304-305-315-311-316-301-303</t>
  </si>
  <si>
    <t xml:space="preserve">ΑΠΟΣΤΟΛΟΠΟΥΛΟΥ</t>
  </si>
  <si>
    <t xml:space="preserve">Χ619170</t>
  </si>
  <si>
    <t xml:space="preserve">305-311-316</t>
  </si>
  <si>
    <t xml:space="preserve">ΓΑΛΙΟΥΡΑ</t>
  </si>
  <si>
    <t xml:space="preserve">ΑΝΔΡΙΑΝΗ</t>
  </si>
  <si>
    <t xml:space="preserve">ΑΖ564689</t>
  </si>
  <si>
    <t xml:space="preserve">303-305-311-316</t>
  </si>
  <si>
    <t xml:space="preserve">ΜΠΑΛΑΜΩΤΗ</t>
  </si>
  <si>
    <t xml:space="preserve">Χ425220</t>
  </si>
  <si>
    <t xml:space="preserve">306-314-313-310-302-307-309-312-316-317-308-301-303-304-305-311-315</t>
  </si>
  <si>
    <t xml:space="preserve">ΛΥΚΑΚΗ</t>
  </si>
  <si>
    <t xml:space="preserve">ΑΖ965806</t>
  </si>
  <si>
    <t xml:space="preserve">306-314-308-316-311-315-305-303-301-304-302-313-310</t>
  </si>
  <si>
    <t xml:space="preserve">ΙΜΠΡΑΧΙΜ</t>
  </si>
  <si>
    <t xml:space="preserve">ΣΑΡΡΑ</t>
  </si>
  <si>
    <t xml:space="preserve">ΤΑΙΣΙΡ ΑΝΑΣΤΑΣΙΟΣ</t>
  </si>
  <si>
    <t xml:space="preserve">ΑΙ917727</t>
  </si>
  <si>
    <t xml:space="preserve">301-303-304-305-306-308-311-315-316</t>
  </si>
  <si>
    <t xml:space="preserve">ΚΩΣΤΟΠΟΥΛΟΥ</t>
  </si>
  <si>
    <t xml:space="preserve">ΑΙ141676</t>
  </si>
  <si>
    <t xml:space="preserve">316-311-315-304-305-303-301-302-313-310-308-317-307-306-314-312-309</t>
  </si>
  <si>
    <t xml:space="preserve">ΑΛΑΤΖΗΝΙΩΤΑΚΗΣ</t>
  </si>
  <si>
    <t xml:space="preserve">ΑΜ619809</t>
  </si>
  <si>
    <t xml:space="preserve">311-316-304-305-303-315-301-306-314-308-313-310-302</t>
  </si>
  <si>
    <t xml:space="preserve">ΚΟΥΛΟΥΝΤΖΟΥ</t>
  </si>
  <si>
    <t xml:space="preserve">Χ906030</t>
  </si>
  <si>
    <t xml:space="preserve">308-313-306</t>
  </si>
  <si>
    <t xml:space="preserve">ΘΩΜΟΠΟΥΛΟΥ</t>
  </si>
  <si>
    <t xml:space="preserve">ΠΗΝΕΛΟΠΗ</t>
  </si>
  <si>
    <t xml:space="preserve">ΑΗ730153</t>
  </si>
  <si>
    <t xml:space="preserve">ΠΛΙΑΤΣΙΚΑΣ</t>
  </si>
  <si>
    <t xml:space="preserve">ΑΙΜΙΛΙΑΝΟΣ</t>
  </si>
  <si>
    <t xml:space="preserve">ΧΡΙΣΤΟΔΟΥΛΟΣ</t>
  </si>
  <si>
    <t xml:space="preserve">ΑΒ017752</t>
  </si>
  <si>
    <t xml:space="preserve">ΜΕΞΑ</t>
  </si>
  <si>
    <t xml:space="preserve">ΧΑΡΙΣ</t>
  </si>
  <si>
    <t xml:space="preserve">ΧΕΙΜΩΝΑΣ</t>
  </si>
  <si>
    <t xml:space="preserve">ΑΕ564188</t>
  </si>
  <si>
    <t xml:space="preserve">301-303-304-305-311-315-316-308</t>
  </si>
  <si>
    <t xml:space="preserve">ΠΑΠΑΙΩΑΝΝΟΥ</t>
  </si>
  <si>
    <t xml:space="preserve">ΑΕ688014</t>
  </si>
  <si>
    <t xml:space="preserve">308-310-313-301-303-304-305-311-316-315</t>
  </si>
  <si>
    <t xml:space="preserve">ΚΑΡΑΜΗΤΟΣ</t>
  </si>
  <si>
    <t xml:space="preserve">ΕΠΑΜΕΙΝΩΝΔΑΣ</t>
  </si>
  <si>
    <t xml:space="preserve">Π118325</t>
  </si>
  <si>
    <t xml:space="preserve">302-316-303-301-311-308-315-304-305-306-313-310-314-307-312-317-309</t>
  </si>
  <si>
    <t xml:space="preserve">ΑΛΜΠΑΝΗ</t>
  </si>
  <si>
    <t xml:space="preserve">ΑΒ767168</t>
  </si>
  <si>
    <t xml:space="preserve">308-301-302-303-304-305-306-307-309-310-311-312-313-314-315-316-317</t>
  </si>
  <si>
    <t xml:space="preserve">ΝΤΕΛΕΔΗΜΟΥ</t>
  </si>
  <si>
    <t xml:space="preserve">ΑΙ308292</t>
  </si>
  <si>
    <t xml:space="preserve">306-314-302-313-308-310-311-315-316-301-303-304-305</t>
  </si>
  <si>
    <t xml:space="preserve">ΜΑΝΤΗ</t>
  </si>
  <si>
    <t xml:space="preserve">ΠΑΡΘΕΝΑ</t>
  </si>
  <si>
    <t xml:space="preserve">ΑΜ267563</t>
  </si>
  <si>
    <t xml:space="preserve">315-311-305-316-303</t>
  </si>
  <si>
    <t xml:space="preserve">ΤΟΠΟΥΖΗ</t>
  </si>
  <si>
    <t xml:space="preserve">ΑΒ852555</t>
  </si>
  <si>
    <t xml:space="preserve">310-313-301-303-304-305-311-315-308-316-302-306-307-309-312-314-317</t>
  </si>
  <si>
    <t xml:space="preserve">ΧΕΙΜΩΝΑ</t>
  </si>
  <si>
    <t xml:space="preserve">ΑΜ545157</t>
  </si>
  <si>
    <t xml:space="preserve">ΒΑΡΔΑΝΙΚΑ</t>
  </si>
  <si>
    <t xml:space="preserve">ΑΗ292194</t>
  </si>
  <si>
    <t xml:space="preserve">304-305-311-316-303-301-315-308-313-312-310-317-307-306-314-302</t>
  </si>
  <si>
    <t xml:space="preserve">ΠΑΓΩΝΗ</t>
  </si>
  <si>
    <t xml:space="preserve">ΑΖ046189</t>
  </si>
  <si>
    <t xml:space="preserve">316-305-311-315-303-304-301</t>
  </si>
  <si>
    <t xml:space="preserve">ΜΙΧΕΛΑΚΗ</t>
  </si>
  <si>
    <t xml:space="preserve">Σ558042</t>
  </si>
  <si>
    <t xml:space="preserve">311-305-315-316-301-303-304-302-310-313-307-308-317-309-312-306-314</t>
  </si>
  <si>
    <t xml:space="preserve">ΓΚΑΔΑΤΣΙΟΥ</t>
  </si>
  <si>
    <t xml:space="preserve">Χ037692</t>
  </si>
  <si>
    <t xml:space="preserve">ΜΑΡΣΕΛΛΟΥ</t>
  </si>
  <si>
    <t xml:space="preserve">ΑΒ668439</t>
  </si>
  <si>
    <t xml:space="preserve">311-303-304-305-301-315-316</t>
  </si>
  <si>
    <t xml:space="preserve">ΕΜΜΑΝΟΥΗΛΙΔΗΣ</t>
  </si>
  <si>
    <t xml:space="preserve">ΑΙ664023</t>
  </si>
  <si>
    <t xml:space="preserve">315-316-311-305-303-304-308-313</t>
  </si>
  <si>
    <t xml:space="preserve">ΡΑΥΤΟΠΟΥΛΟΥ</t>
  </si>
  <si>
    <t xml:space="preserve">ΟΛΙΒΙΑ</t>
  </si>
  <si>
    <t xml:space="preserve">ΑΕ782020</t>
  </si>
  <si>
    <t xml:space="preserve">ΜΠΕΡΤΖΕΛΕΤΟΥ</t>
  </si>
  <si>
    <t xml:space="preserve">ΑΕ570742</t>
  </si>
  <si>
    <t xml:space="preserve">303-311-305-315-304-301</t>
  </si>
  <si>
    <t xml:space="preserve">ΣΤΟΙΚΟΥ</t>
  </si>
  <si>
    <t xml:space="preserve">ΑΝ087878</t>
  </si>
  <si>
    <t xml:space="preserve">303-311-316</t>
  </si>
  <si>
    <t xml:space="preserve">ΠΑΠΑΓΕΩΡΓΙΟΥ</t>
  </si>
  <si>
    <t xml:space="preserve">ΑΖ648657</t>
  </si>
  <si>
    <t xml:space="preserve">ΔΙΑΜΑΝΤΙΝΑ</t>
  </si>
  <si>
    <t xml:space="preserve">ΑΑ234354</t>
  </si>
  <si>
    <t xml:space="preserve">308-313-311-316-301-303-304-305-315-302-306-310-314</t>
  </si>
  <si>
    <t xml:space="preserve">ΠΑΤΡΑ</t>
  </si>
  <si>
    <t xml:space="preserve">ΑΙ082464</t>
  </si>
  <si>
    <t xml:space="preserve">301-303-316-304-305-311-315</t>
  </si>
  <si>
    <t xml:space="preserve">ΧΑΛΙΜΟΥΡΔΑ</t>
  </si>
  <si>
    <t xml:space="preserve">ΑΖ287451</t>
  </si>
  <si>
    <t xml:space="preserve">ΜΑΛΛΙΑΡΟΣ</t>
  </si>
  <si>
    <t xml:space="preserve">ΔΗΜΗΤΡΙΟΣ ΓΕΩΡΓΙΟΣ</t>
  </si>
  <si>
    <t xml:space="preserve">ΑΕ809281</t>
  </si>
  <si>
    <t xml:space="preserve">ΖΩΤΟΥ</t>
  </si>
  <si>
    <t xml:space="preserve">ΑΖ746034</t>
  </si>
  <si>
    <t xml:space="preserve">301-303-304-305-311-315-316-307-308</t>
  </si>
  <si>
    <t xml:space="preserve">ΜΠΙΖΑ</t>
  </si>
  <si>
    <t xml:space="preserve">ΑΗ745215</t>
  </si>
  <si>
    <t xml:space="preserve">303-301-316-305-304-315-311-302-313-310-308</t>
  </si>
  <si>
    <t xml:space="preserve">ΚΟΥΝΟΥΓΑΚΗ</t>
  </si>
  <si>
    <t xml:space="preserve">ΑΒ480018</t>
  </si>
  <si>
    <t xml:space="preserve">ΨΥΧΟΓΥΙΟΣ</t>
  </si>
  <si>
    <t xml:space="preserve">ΑΒ036234</t>
  </si>
  <si>
    <t xml:space="preserve">315-311-316-305</t>
  </si>
  <si>
    <t xml:space="preserve">ΔΡΑΓΩΓΙΑ</t>
  </si>
  <si>
    <t xml:space="preserve">ΑΡΧΟΝΤΗ</t>
  </si>
  <si>
    <t xml:space="preserve">ΑΙ329687</t>
  </si>
  <si>
    <t xml:space="preserve">308-313-307-310-312-311-315-316-314-317-305-304-303-301-302-306-309</t>
  </si>
  <si>
    <t xml:space="preserve">ΣΑΜΠΕΘΑΙ</t>
  </si>
  <si>
    <t xml:space="preserve">ΝΙΣΗΜ</t>
  </si>
  <si>
    <t xml:space="preserve">Φ368481</t>
  </si>
  <si>
    <t xml:space="preserve">315-311-303-316</t>
  </si>
  <si>
    <t xml:space="preserve">Φ252555</t>
  </si>
  <si>
    <t xml:space="preserve">ΒΟΓΙΑΤΖΗ</t>
  </si>
  <si>
    <t xml:space="preserve">ΑΕ609343</t>
  </si>
  <si>
    <t xml:space="preserve">ΠΡΙΝΤΕΖΗΣ</t>
  </si>
  <si>
    <t xml:space="preserve">Ρ527551</t>
  </si>
  <si>
    <t xml:space="preserve">317-315-316-311-303-304-305-301</t>
  </si>
  <si>
    <t xml:space="preserve">ΒΑΣΙΛΑΡΟΥ</t>
  </si>
  <si>
    <t xml:space="preserve">ΑΙ659058</t>
  </si>
  <si>
    <t xml:space="preserve">306-314-313-310-308-301-303-311-304-305-315-316-309-317-307-312-302</t>
  </si>
  <si>
    <t xml:space="preserve">ΓΡΥΠΑΙΟΣ</t>
  </si>
  <si>
    <t xml:space="preserve">ΤΡΥΦΩΝ</t>
  </si>
  <si>
    <t xml:space="preserve">ΑΒ247082</t>
  </si>
  <si>
    <t xml:space="preserve">311-303-316-301</t>
  </si>
  <si>
    <t xml:space="preserve">ΒΟΥΛΓΑΡΙΔΟΥ</t>
  </si>
  <si>
    <t xml:space="preserve">ΑΙ716603</t>
  </si>
  <si>
    <t xml:space="preserve">ΒΑΣΚΟΥ</t>
  </si>
  <si>
    <t xml:space="preserve">ΑΖ093042</t>
  </si>
  <si>
    <t xml:space="preserve">310-316-315-305-304-311</t>
  </si>
  <si>
    <t xml:space="preserve">ΜΕΜΗΛΑ</t>
  </si>
  <si>
    <t xml:space="preserve">ΑΚ216488</t>
  </si>
  <si>
    <t xml:space="preserve">ΔΕΛΗΣΤΟΓΙΑΝΝΑΚΗ</t>
  </si>
  <si>
    <t xml:space="preserve">ΡΟΔΟΠΗ</t>
  </si>
  <si>
    <t xml:space="preserve">ΑΙ737060</t>
  </si>
  <si>
    <t xml:space="preserve">308-310-313-302-301-303-304-305-307-311-315-316-306-312-314-317-309</t>
  </si>
  <si>
    <t xml:space="preserve">ΚΑΤΣΑΟΥΝΗΣ</t>
  </si>
  <si>
    <t xml:space="preserve">ΑΙ742472</t>
  </si>
  <si>
    <t xml:space="preserve">308-316-311-313-310-317-303-306-301-304-315-305-312-307-314-302-309</t>
  </si>
  <si>
    <t xml:space="preserve">ΓΟΝΑΤΑΣ</t>
  </si>
  <si>
    <t xml:space="preserve">ΑΒ054074</t>
  </si>
  <si>
    <t xml:space="preserve">303-301-316-311</t>
  </si>
  <si>
    <t xml:space="preserve">ΣΚΛΑΒΟΣ</t>
  </si>
  <si>
    <t xml:space="preserve">ΑΗ764842</t>
  </si>
  <si>
    <t xml:space="preserve">313-308-310-307-302-317-316-303-301-304-305-315-311-306-314</t>
  </si>
  <si>
    <t xml:space="preserve">ΓΙΑΝΝΙΤΣΙΩΤΟΥ</t>
  </si>
  <si>
    <t xml:space="preserve">ΚΑΛΛΙΑΝΘΗ</t>
  </si>
  <si>
    <t xml:space="preserve">ΑΖ060285</t>
  </si>
  <si>
    <t xml:space="preserve">304-305-303-301-311-316-315</t>
  </si>
  <si>
    <t xml:space="preserve">ΣΟΥΛΗΣ</t>
  </si>
  <si>
    <t xml:space="preserve">ΜΙΛΤΙΑΔΗΣ</t>
  </si>
  <si>
    <t xml:space="preserve">ΑΒ809835</t>
  </si>
  <si>
    <t xml:space="preserve">308-302-310-313</t>
  </si>
  <si>
    <t xml:space="preserve">ΝΑΙΣΙΔΗΣ</t>
  </si>
  <si>
    <t xml:space="preserve">Χ225823</t>
  </si>
  <si>
    <t xml:space="preserve">ΕΥΔΟΞΙΑ</t>
  </si>
  <si>
    <t xml:space="preserve">ΑΜ462094</t>
  </si>
  <si>
    <t xml:space="preserve">ΚΟΥΡΟΥΝΗΣ</t>
  </si>
  <si>
    <t xml:space="preserve">ΤΑΞΙΑΡΧΗΣ</t>
  </si>
  <si>
    <t xml:space="preserve">ΑΙ232917</t>
  </si>
  <si>
    <t xml:space="preserve">303-311-316-305-315-308-302-306-301-304-310-313-314</t>
  </si>
  <si>
    <t xml:space="preserve">ΓΚΑΤΣΟΥ</t>
  </si>
  <si>
    <t xml:space="preserve">ΤΕΛΗΣ</t>
  </si>
  <si>
    <t xml:space="preserve">ΑΕ018346</t>
  </si>
  <si>
    <t xml:space="preserve">304-305-311-301-303-315-316-302-308-307-313-310-306-314</t>
  </si>
  <si>
    <t xml:space="preserve">ΜΙΧΑΛΑΚΑ</t>
  </si>
  <si>
    <t xml:space="preserve">ΑΖ166951</t>
  </si>
  <si>
    <t xml:space="preserve">308-313-310-301-302-303-304-305-311-315-316-306-314</t>
  </si>
  <si>
    <t xml:space="preserve">ΒΙΛΛΗ</t>
  </si>
  <si>
    <t xml:space="preserve">Τ283571</t>
  </si>
  <si>
    <t xml:space="preserve">310-314-313-308-306-301-303-304-305-311-316-315</t>
  </si>
  <si>
    <t xml:space="preserve">ΖΟΥΡΤΟΥΜΙΔΗΣ</t>
  </si>
  <si>
    <t xml:space="preserve">ΣΑΒΒΑΣ</t>
  </si>
  <si>
    <t xml:space="preserve">Χ731468</t>
  </si>
  <si>
    <t xml:space="preserve">ΑΚ269324</t>
  </si>
  <si>
    <t xml:space="preserve">ΓΚΟΡΟΓΙΑ</t>
  </si>
  <si>
    <t xml:space="preserve">ΑΚ333102</t>
  </si>
  <si>
    <t xml:space="preserve">311-303-315-305-301-304-316-302-307</t>
  </si>
  <si>
    <t xml:space="preserve">ΣΙΔΕΡΗ</t>
  </si>
  <si>
    <t xml:space="preserve">ΑΗ044760</t>
  </si>
  <si>
    <t xml:space="preserve">315-311-303-304-305-301-316</t>
  </si>
  <si>
    <t xml:space="preserve">ΒΑΚΑΛΓΙΑΝΝΗ</t>
  </si>
  <si>
    <t xml:space="preserve">Χ472494</t>
  </si>
  <si>
    <t xml:space="preserve">308-301-303-311-316-302-306</t>
  </si>
  <si>
    <t xml:space="preserve">ΚΑΛΠΑΚΤΣΗ</t>
  </si>
  <si>
    <t xml:space="preserve">ΑΚ484598</t>
  </si>
  <si>
    <t xml:space="preserve">ΠΙΤΕΝΗΣ</t>
  </si>
  <si>
    <t xml:space="preserve">ΝΙΚΟΣ</t>
  </si>
  <si>
    <t xml:space="preserve">ΑΖ289760</t>
  </si>
  <si>
    <t xml:space="preserve">313-308-310-306-314-302-301-303-304-305-311-312-315-316</t>
  </si>
  <si>
    <t xml:space="preserve">ΚΑΤΣΙΚΑΡΕΛΗ</t>
  </si>
  <si>
    <t xml:space="preserve">ΑΕ725081</t>
  </si>
  <si>
    <t xml:space="preserve">304-305-311-316-303-301-315</t>
  </si>
  <si>
    <t xml:space="preserve">ΣΤΕΡΓΙΟΥ</t>
  </si>
  <si>
    <t xml:space="preserve">Ρ390728</t>
  </si>
  <si>
    <t xml:space="preserve">313-310-308-307-303-315-304-305-316-302-306-309-312-314-317-311</t>
  </si>
  <si>
    <t xml:space="preserve">ΓΚΛΩΤΣΟΥ</t>
  </si>
  <si>
    <t xml:space="preserve">ΑΒ613761</t>
  </si>
  <si>
    <t xml:space="preserve">304-305-311-316-306-315-303-301</t>
  </si>
  <si>
    <t xml:space="preserve">ΚΑΤΣΑΙΤΗΣ</t>
  </si>
  <si>
    <t xml:space="preserve">ΑΖ518347</t>
  </si>
  <si>
    <t xml:space="preserve">311-315-305-303-304-316-301</t>
  </si>
  <si>
    <t xml:space="preserve">ΠΑΝΤΑΖΗΣ</t>
  </si>
  <si>
    <t xml:space="preserve">ΑΜ794056</t>
  </si>
  <si>
    <t xml:space="preserve">308-303-311-302-301-316-306-313-305-315-304-310-314</t>
  </si>
  <si>
    <t xml:space="preserve">ΓΙΑΝΝΟΥΛΑΚΗ</t>
  </si>
  <si>
    <t xml:space="preserve">Π084047</t>
  </si>
  <si>
    <t xml:space="preserve">ΚΑΤΣΑΦΟΥΡΗ</t>
  </si>
  <si>
    <t xml:space="preserve">ΑΚ159176</t>
  </si>
  <si>
    <t xml:space="preserve">ΠΟΛΙΤΟΥ</t>
  </si>
  <si>
    <t xml:space="preserve">ΑΚ766528</t>
  </si>
  <si>
    <t xml:space="preserve">ΜΠΛΟΥΤΣΟΥ</t>
  </si>
  <si>
    <t xml:space="preserve">ΑΖ627387</t>
  </si>
  <si>
    <t xml:space="preserve">306-308-313-314</t>
  </si>
  <si>
    <t xml:space="preserve">ΒΑΡΒΑΡΕΣΟΥ</t>
  </si>
  <si>
    <t xml:space="preserve">ΑΕ435925</t>
  </si>
  <si>
    <t xml:space="preserve">ΦΥΚΑΡΗ</t>
  </si>
  <si>
    <t xml:space="preserve">Χ998548</t>
  </si>
  <si>
    <t xml:space="preserve">308-316-306-313-314-310-302-303-301-311-315-307-309-304-305-312-317</t>
  </si>
  <si>
    <t xml:space="preserve">ΛΙΑΚΟΥΛΗ</t>
  </si>
  <si>
    <t xml:space="preserve">Χ906199</t>
  </si>
  <si>
    <t xml:space="preserve">313-310-308-311-301-303-304-305-316-315-302-307-306-309-312-314-317</t>
  </si>
  <si>
    <t xml:space="preserve">ΤΣΙΑΜΗ</t>
  </si>
  <si>
    <t xml:space="preserve">ΣΟΥΛΤΑΝΑ</t>
  </si>
  <si>
    <t xml:space="preserve">ΑΜ852301</t>
  </si>
  <si>
    <t xml:space="preserve">308-313-303-311-301-302-315-309-306-304-312-310</t>
  </si>
  <si>
    <t xml:space="preserve">ΧΑΤΖΗ</t>
  </si>
  <si>
    <t xml:space="preserve">ΖΩΟΠΗΓΗ</t>
  </si>
  <si>
    <t xml:space="preserve">ΑΕ315882</t>
  </si>
  <si>
    <t xml:space="preserve">302-306-308-310-313</t>
  </si>
  <si>
    <t xml:space="preserve">ΛΑΖΑΡΟΥ</t>
  </si>
  <si>
    <t xml:space="preserve">ΧΡΥΣΗ</t>
  </si>
  <si>
    <t xml:space="preserve">ΑΖ680411</t>
  </si>
  <si>
    <t xml:space="preserve">308-313-306-314-311-309</t>
  </si>
  <si>
    <t xml:space="preserve">ΜΥΤΙΛΗΝΟΥ</t>
  </si>
  <si>
    <t xml:space="preserve">Χ983139</t>
  </si>
  <si>
    <t xml:space="preserve">317-309-312-307-306-314-310-313-302-308-316-311-301-303-304-305-315</t>
  </si>
  <si>
    <t xml:space="preserve">ΤΣΕΡΜΕΝΤΣΕΛΗΣ</t>
  </si>
  <si>
    <t xml:space="preserve">ΑΖ345942</t>
  </si>
  <si>
    <t xml:space="preserve">313-310-302-306-314-308-316-315-311-305-304-303-301-307-317-312-309</t>
  </si>
  <si>
    <t xml:space="preserve">ΦΤΑΚΑ</t>
  </si>
  <si>
    <t xml:space="preserve">ΑΙ353423</t>
  </si>
  <si>
    <t xml:space="preserve">308-313-310-301-303-304-305-311-315-316-302-306-314</t>
  </si>
  <si>
    <t xml:space="preserve">ΠΑΠΑΔΟΠΟΥΛΟΥ</t>
  </si>
  <si>
    <t xml:space="preserve">ΚΟΡΝΗΛΙΑ</t>
  </si>
  <si>
    <t xml:space="preserve">ΑΗ810915</t>
  </si>
  <si>
    <t xml:space="preserve">308-313-310-307-302-314-306-316-301-303-304-305-311-315</t>
  </si>
  <si>
    <t xml:space="preserve">ΚΟΥΤΡΗ</t>
  </si>
  <si>
    <t xml:space="preserve">ΑΚ612669</t>
  </si>
  <si>
    <t xml:space="preserve">305-304-303-311-317-316</t>
  </si>
  <si>
    <t xml:space="preserve">ΤΑΤΣΗ</t>
  </si>
  <si>
    <t xml:space="preserve">ΑΖ136655</t>
  </si>
  <si>
    <t xml:space="preserve">307-317-309-308-303-304-305-301-311-315-312-302-306-314-313-310-316</t>
  </si>
  <si>
    <t xml:space="preserve">ΒΑΣΙΛΟΠΟΥΛΟΥ</t>
  </si>
  <si>
    <t xml:space="preserve">Ρ632824</t>
  </si>
  <si>
    <t xml:space="preserve">301-303-315</t>
  </si>
  <si>
    <t xml:space="preserve">ΜΠΑΤΣΙΚΑ</t>
  </si>
  <si>
    <t xml:space="preserve">ΑΒ382309</t>
  </si>
  <si>
    <t xml:space="preserve">ΒΑΒΡΙΤΣΑ</t>
  </si>
  <si>
    <t xml:space="preserve">ΣΤΕΡΓΙΑΝΗ</t>
  </si>
  <si>
    <t xml:space="preserve">ΑΒ421276</t>
  </si>
  <si>
    <t xml:space="preserve">313-310-308-316-303-304-305-301-315-311-307-302-306-312-309-314-317</t>
  </si>
  <si>
    <t xml:space="preserve">ΜΙΧΑΗΛΙΔΗΣ</t>
  </si>
  <si>
    <t xml:space="preserve">ΘΡΑΣΥΒΟΥΛΟΣ</t>
  </si>
  <si>
    <t xml:space="preserve">ΑΖ641675</t>
  </si>
  <si>
    <t xml:space="preserve">ΝΤΑΚΟΥΛΙΑΣ</t>
  </si>
  <si>
    <t xml:space="preserve">ΛΑΖΑΡΟΣ</t>
  </si>
  <si>
    <t xml:space="preserve">ΑΖ200811</t>
  </si>
  <si>
    <t xml:space="preserve">302-304-305-315-316-301-303</t>
  </si>
  <si>
    <t xml:space="preserve">ΚΑΠΕΤΑΝΙΟΥ</t>
  </si>
  <si>
    <t xml:space="preserve">Χ283250</t>
  </si>
  <si>
    <t xml:space="preserve">304-305-316-311-315-310-312</t>
  </si>
  <si>
    <t xml:space="preserve">ΓΕΡΟΝΙΚΟΛΟΣ</t>
  </si>
  <si>
    <t xml:space="preserve">ΑΜ545475</t>
  </si>
  <si>
    <t xml:space="preserve">311-303-316-305-315-304-301-313-308-302-306-310-314-309-307-312-317</t>
  </si>
  <si>
    <t xml:space="preserve">ΑΚΟΥΛΟΓΛΟΥ</t>
  </si>
  <si>
    <t xml:space="preserve">ΗΛΙΑΝΑ</t>
  </si>
  <si>
    <t xml:space="preserve">Χ128705</t>
  </si>
  <si>
    <t xml:space="preserve">305-311-303-316-315</t>
  </si>
  <si>
    <t xml:space="preserve">ΦΡΑΓΚΟΥ</t>
  </si>
  <si>
    <t xml:space="preserve">ΑΚ590872</t>
  </si>
  <si>
    <t xml:space="preserve">315-316-303</t>
  </si>
  <si>
    <t xml:space="preserve">ΠΑΝΑΓΟΠΟΥΛΟΥ</t>
  </si>
  <si>
    <t xml:space="preserve">ΡΑΛΛΙΑ ΡΑΛΟΥ</t>
  </si>
  <si>
    <t xml:space="preserve">ΑΝ215579</t>
  </si>
  <si>
    <t xml:space="preserve">ΠΛΙΩΤΑ</t>
  </si>
  <si>
    <t xml:space="preserve">ΚΥΠΑΡΙΣΣΩ</t>
  </si>
  <si>
    <t xml:space="preserve">Ρ779234</t>
  </si>
  <si>
    <t xml:space="preserve">314-306-308-313-302-310-317-312-307-309-316-311-304-305-315-301-303</t>
  </si>
  <si>
    <t xml:space="preserve">ΛΑΓΑΡΙΑΣ</t>
  </si>
  <si>
    <t xml:space="preserve">ΑΜ421188</t>
  </si>
  <si>
    <t xml:space="preserve">308-307-310-313-312-302-309-317-301-311-316</t>
  </si>
  <si>
    <t xml:space="preserve">ΖΙΩΓΑΣ</t>
  </si>
  <si>
    <t xml:space="preserve">ΑΗ296303</t>
  </si>
  <si>
    <t xml:space="preserve">308-301-302-303-311-306-316-304-305-307-309-310-312-313-314-315-317</t>
  </si>
  <si>
    <t xml:space="preserve">ΡΙΖΟΥ</t>
  </si>
  <si>
    <t xml:space="preserve">ΑΙ707129</t>
  </si>
  <si>
    <t xml:space="preserve">308-313-311-303-315-316-301-304-310-306-309-317-312-302-314</t>
  </si>
  <si>
    <t xml:space="preserve">ΠΑΝΑΓΙΩΤΙΔΟΥ</t>
  </si>
  <si>
    <t xml:space="preserve">ΑΛΙΚΗ- ΗΛΙΑΣ</t>
  </si>
  <si>
    <t xml:space="preserve">ΑΙ446331</t>
  </si>
  <si>
    <t xml:space="preserve">308-306-302</t>
  </si>
  <si>
    <t xml:space="preserve">ΧΑΣΑΝΗΣ</t>
  </si>
  <si>
    <t xml:space="preserve">ΑΕ226380</t>
  </si>
  <si>
    <t xml:space="preserve">302-301-303-306-305-308-310-311-312-315-316-317-314</t>
  </si>
  <si>
    <t xml:space="preserve">ΜΙΧΑΛΟΥΣΗ</t>
  </si>
  <si>
    <t xml:space="preserve">Σ970577</t>
  </si>
  <si>
    <t xml:space="preserve">ΨΙΜΟΠΟΥΛΟΥ</t>
  </si>
  <si>
    <t xml:space="preserve">ΑΕ691387</t>
  </si>
  <si>
    <t xml:space="preserve">ΠΡΕΚΑ</t>
  </si>
  <si>
    <t xml:space="preserve">ΑΖ520587</t>
  </si>
  <si>
    <t xml:space="preserve">311-316-315-305-304-303</t>
  </si>
  <si>
    <t xml:space="preserve">ΚΟΥΚΑΚΗ</t>
  </si>
  <si>
    <t xml:space="preserve">ΑΗ358573</t>
  </si>
  <si>
    <t xml:space="preserve">308-301-303-311-315-316</t>
  </si>
  <si>
    <t xml:space="preserve">ΗΛΙΑΝΝΑ</t>
  </si>
  <si>
    <t xml:space="preserve">ΑΜ546199</t>
  </si>
  <si>
    <t xml:space="preserve">304-303-316-305</t>
  </si>
  <si>
    <t xml:space="preserve">ΦΡΕΙΔΕΡΙΚΗ</t>
  </si>
  <si>
    <t xml:space="preserve">ΑΝ247543</t>
  </si>
  <si>
    <t xml:space="preserve">302-308-306-316-301-303-304-305-307-309-310-312-311-313-314-315-317</t>
  </si>
  <si>
    <t xml:space="preserve">ΚΛΕΙΣΙΑΡΗ</t>
  </si>
  <si>
    <t xml:space="preserve">ΑΕ822058</t>
  </si>
  <si>
    <t xml:space="preserve">ΡΙΖΟΣ</t>
  </si>
  <si>
    <t xml:space="preserve">ΑΒ980224</t>
  </si>
  <si>
    <t xml:space="preserve">311-303-315-316-305-301-304-310-313-302-308-306-314-317-307-312-309</t>
  </si>
  <si>
    <t xml:space="preserve">ΛΟΥΚΙΔΗΣ</t>
  </si>
  <si>
    <t xml:space="preserve">ΑΣΤΕΡΙΟΣ</t>
  </si>
  <si>
    <t xml:space="preserve">ΑΜ689143</t>
  </si>
  <si>
    <t xml:space="preserve">ΛΑΡΧΑΝΙΔΟΥ</t>
  </si>
  <si>
    <t xml:space="preserve">ΕΛΓΚΙΤΑ ΕΛΕΝΗ</t>
  </si>
  <si>
    <t xml:space="preserve">ΑΙ879601</t>
  </si>
  <si>
    <t xml:space="preserve">308-313-310-301-311-303-304-305-315-316-302-306-314</t>
  </si>
  <si>
    <t xml:space="preserve">ΠΕΤΑΛΩΤΗ</t>
  </si>
  <si>
    <t xml:space="preserve">ΑΖ176619</t>
  </si>
  <si>
    <t xml:space="preserve">ΕΥΘΥΜΙΑΔΟΥ</t>
  </si>
  <si>
    <t xml:space="preserve">ΑΗ792509</t>
  </si>
  <si>
    <t xml:space="preserve">313-310-307-308-302-309-312-317</t>
  </si>
  <si>
    <t xml:space="preserve">ΣΠΥΡΟΥ</t>
  </si>
  <si>
    <t xml:space="preserve">ΑΕ116915</t>
  </si>
  <si>
    <t xml:space="preserve">303-301-311-315-316-304-305-313</t>
  </si>
  <si>
    <t xml:space="preserve">ΤΣΕΛΙΚΗΣ</t>
  </si>
  <si>
    <t xml:space="preserve">ΠΟΛΥΜΕΡΟΣ</t>
  </si>
  <si>
    <t xml:space="preserve">ΑΖ686125</t>
  </si>
  <si>
    <t xml:space="preserve">ΚΟΝΙΔΑΡΗ</t>
  </si>
  <si>
    <t xml:space="preserve">ΑΡΙΣΤΕΑ</t>
  </si>
  <si>
    <t xml:space="preserve">Τ079651</t>
  </si>
  <si>
    <t xml:space="preserve">315-311-316-303-305</t>
  </si>
  <si>
    <t xml:space="preserve">ΧΟΥΝΤΑ</t>
  </si>
  <si>
    <t xml:space="preserve">ΜΑΡΙΑ ΖΟΖΕ</t>
  </si>
  <si>
    <t xml:space="preserve">ΑΝΕΣΤΗΣ</t>
  </si>
  <si>
    <t xml:space="preserve">ΑΜ131029</t>
  </si>
  <si>
    <t xml:space="preserve">303-311-305</t>
  </si>
  <si>
    <t xml:space="preserve">ΝΙΚΗΦΟΡΙΔΟΥ</t>
  </si>
  <si>
    <t xml:space="preserve">ΑΗ658765</t>
  </si>
  <si>
    <t xml:space="preserve">317-308-313-302-306-307-310</t>
  </si>
  <si>
    <t xml:space="preserve">ΜΑΣΤΡΟΓΙΑΝΝΙΔΟΥ</t>
  </si>
  <si>
    <t xml:space="preserve">Ρ874988</t>
  </si>
  <si>
    <t xml:space="preserve">308-313-310-307-301-303-304-305-311-316-312-309-306-302-314-317-315</t>
  </si>
  <si>
    <t xml:space="preserve">ΠΕΤΡΟΥΛΑ</t>
  </si>
  <si>
    <t xml:space="preserve">ΑΜ082312</t>
  </si>
  <si>
    <t xml:space="preserve">305-303-311-315-301-316-304-313-310-308-302-307-306-314-312-309-317</t>
  </si>
  <si>
    <t xml:space="preserve">ΑΒ665353</t>
  </si>
  <si>
    <t xml:space="preserve">311-303-316-301-304-305-308-306</t>
  </si>
  <si>
    <t xml:space="preserve">ΕΥΑΓΓΕΛΟΥ</t>
  </si>
  <si>
    <t xml:space="preserve">ΑΖ298882</t>
  </si>
  <si>
    <t xml:space="preserve">308-302-306-310-313</t>
  </si>
  <si>
    <t xml:space="preserve">ΠΑΠΑΓΓΕΛΗΣ</t>
  </si>
  <si>
    <t xml:space="preserve">ΑΜ064207</t>
  </si>
  <si>
    <t xml:space="preserve">ΠΟΥΛΟΠΟΥΛΟΥ</t>
  </si>
  <si>
    <t xml:space="preserve">ΑΜ252000</t>
  </si>
  <si>
    <t xml:space="preserve">ΤΣΑΚΛΙΑΔΟΥ</t>
  </si>
  <si>
    <t xml:space="preserve">ΜΑΙΡΗ</t>
  </si>
  <si>
    <t xml:space="preserve">ΑΚ270106</t>
  </si>
  <si>
    <t xml:space="preserve">ΑΙ053426</t>
  </si>
  <si>
    <t xml:space="preserve">303-304-305-311-315-316-301</t>
  </si>
  <si>
    <t xml:space="preserve">ΣΙΑΤΟΥ</t>
  </si>
  <si>
    <t xml:space="preserve">ΑΜ744926</t>
  </si>
  <si>
    <t xml:space="preserve">ΤΖΟΥΒΑΡΑ</t>
  </si>
  <si>
    <t xml:space="preserve">Π175563</t>
  </si>
  <si>
    <t xml:space="preserve">308-313-316-301</t>
  </si>
  <si>
    <t xml:space="preserve">ΠΑΡΝΑΒΕΛΛΑ</t>
  </si>
  <si>
    <t xml:space="preserve">Ρ766778</t>
  </si>
  <si>
    <t xml:space="preserve">ΤΡΟΥΛΙΑΛΗ</t>
  </si>
  <si>
    <t xml:space="preserve">ΔΙΑΜΑΝΤΩ</t>
  </si>
  <si>
    <t xml:space="preserve">ΑΖ187982</t>
  </si>
  <si>
    <t xml:space="preserve">ΤΣΑΜΑΣΛΙΔΟΥ</t>
  </si>
  <si>
    <t xml:space="preserve">Χ240220</t>
  </si>
  <si>
    <t xml:space="preserve">ΤΣΕΤΣΕΚΟΥ</t>
  </si>
  <si>
    <t xml:space="preserve">ΑΙ214768</t>
  </si>
  <si>
    <t xml:space="preserve">ΚΑΦΗΡΑΣ</t>
  </si>
  <si>
    <t xml:space="preserve">ΑΕ078947</t>
  </si>
  <si>
    <t xml:space="preserve">304-305-316-315-303-301-311-302-308-313-310-307-317-306-314-309-312</t>
  </si>
  <si>
    <t xml:space="preserve">ΒΕΛΛΙΟΣ</t>
  </si>
  <si>
    <t xml:space="preserve">Χ713252</t>
  </si>
  <si>
    <t xml:space="preserve">311-303-305-304-315-316</t>
  </si>
  <si>
    <t xml:space="preserve">ΒΑΡΤΑΛΑ</t>
  </si>
  <si>
    <t xml:space="preserve">ΝΙΚΗΤΑΣ</t>
  </si>
  <si>
    <t xml:space="preserve">ΑΚ425788</t>
  </si>
  <si>
    <t xml:space="preserve">301-302-303-304-305-306-308-310-313-314-315-316</t>
  </si>
  <si>
    <t xml:space="preserve">ΚΩΝΣΤΑΝΤΙΝΙΔΟΥ</t>
  </si>
  <si>
    <t xml:space="preserve">ΑΑ229749</t>
  </si>
  <si>
    <t xml:space="preserve">308-303-304-305-301-311-310-307-306</t>
  </si>
  <si>
    <t xml:space="preserve">ΜΑΥΡΙΔΗ</t>
  </si>
  <si>
    <t xml:space="preserve">Ρ672920</t>
  </si>
  <si>
    <t xml:space="preserve">311-316-301-304-303-305-315</t>
  </si>
  <si>
    <t xml:space="preserve">ΔΙΟΝΥΣΟΠΟΥΛΟΥ</t>
  </si>
  <si>
    <t xml:space="preserve">ΑΜ745548</t>
  </si>
  <si>
    <t xml:space="preserve">303-311-305-315-316-301-304</t>
  </si>
  <si>
    <t xml:space="preserve">ΑΒΟΥΡΗ</t>
  </si>
  <si>
    <t xml:space="preserve">ΜΑΡΙΝΟΣ</t>
  </si>
  <si>
    <t xml:space="preserve">ΑΗ623082</t>
  </si>
  <si>
    <t xml:space="preserve">303-311-305-316-315-301-304-302-308-310-307-306-312</t>
  </si>
  <si>
    <t xml:space="preserve">ΜΠΑΛΑΣΟΥΔΗ</t>
  </si>
  <si>
    <t xml:space="preserve">Ρ361225</t>
  </si>
  <si>
    <t xml:space="preserve">ΒΑΣΣΑΛΟΥ</t>
  </si>
  <si>
    <t xml:space="preserve">ΑΚ467565</t>
  </si>
  <si>
    <t xml:space="preserve">306-314-316-308-311-304-301-303-305-315-302-313-310</t>
  </si>
  <si>
    <t xml:space="preserve">ΜΑΡΙΝΟΠΟΥΛΟΥ</t>
  </si>
  <si>
    <t xml:space="preserve">ΕΥΧΑΡΗΣ</t>
  </si>
  <si>
    <t xml:space="preserve">ΑΑ317951</t>
  </si>
  <si>
    <t xml:space="preserve">302-316-301-304-305-303-311-315</t>
  </si>
  <si>
    <t xml:space="preserve">ΤΣΕΧΕΛΙΔΟΥ</t>
  </si>
  <si>
    <t xml:space="preserve">ΑΕ815630</t>
  </si>
  <si>
    <t xml:space="preserve">308-316-314-306-302-301-303-304-305-311-315-313-317-309-312-310-307</t>
  </si>
  <si>
    <t xml:space="preserve">ΚΕΡΑΣΙΔΟΥ</t>
  </si>
  <si>
    <t xml:space="preserve">ΥΠΑΤΙΟΣ</t>
  </si>
  <si>
    <t xml:space="preserve">ΑΙ324722</t>
  </si>
  <si>
    <t xml:space="preserve">308-307-310-313-306-314-302</t>
  </si>
  <si>
    <t xml:space="preserve">ΚΑΛΠΑΚΙΔΟΥ</t>
  </si>
  <si>
    <t xml:space="preserve">ΑΗ341592</t>
  </si>
  <si>
    <t xml:space="preserve">ΓΙΑΧΑΛΗ</t>
  </si>
  <si>
    <t xml:space="preserve">ΑΑ318079</t>
  </si>
  <si>
    <t xml:space="preserve">ΔΩΡΟΚΙΔΟΥ</t>
  </si>
  <si>
    <t xml:space="preserve">ΑΒ160070</t>
  </si>
  <si>
    <t xml:space="preserve">ΧΡΙΣΤΟΔΟΥΛΟΥ</t>
  </si>
  <si>
    <t xml:space="preserve">Χ376511</t>
  </si>
  <si>
    <t xml:space="preserve">310-313-308-316-315-311</t>
  </si>
  <si>
    <t xml:space="preserve">ΤΣΙΤΟΣ</t>
  </si>
  <si>
    <t xml:space="preserve">ΑΝ118426</t>
  </si>
  <si>
    <t xml:space="preserve">316-311-315-305-304-303-301</t>
  </si>
  <si>
    <t xml:space="preserve">ΓΕΩΡΓΟΠΟΥΛΟΥ</t>
  </si>
  <si>
    <t xml:space="preserve">ΔΙΟΝΥΣΙΑ</t>
  </si>
  <si>
    <t xml:space="preserve">Τ447124</t>
  </si>
  <si>
    <t xml:space="preserve">ΜΑΝΤΑ</t>
  </si>
  <si>
    <t xml:space="preserve">ΑΑ727909</t>
  </si>
  <si>
    <t xml:space="preserve">ΚΑΛΑΝΤΙΔΗ</t>
  </si>
  <si>
    <t xml:space="preserve">ΔΑΝΑΗ-ΑΝΝΑ</t>
  </si>
  <si>
    <t xml:space="preserve">Χ094730</t>
  </si>
  <si>
    <t xml:space="preserve">315-311-305-304-316</t>
  </si>
  <si>
    <t xml:space="preserve">ΚΟΤΣΑΜΑΝΙΔΗΣ</t>
  </si>
  <si>
    <t xml:space="preserve">ΑΙ860929</t>
  </si>
  <si>
    <t xml:space="preserve">309-317-314-312-307-310-308-306-313-301-302-303-304-305-311-315-316</t>
  </si>
  <si>
    <t xml:space="preserve">ΒΑΡΔΑΚΗ</t>
  </si>
  <si>
    <t xml:space="preserve">ΘΕΑΝΩ</t>
  </si>
  <si>
    <t xml:space="preserve">ΜΕΝΕΛΑΟΣ</t>
  </si>
  <si>
    <t xml:space="preserve">ΑΗ003806</t>
  </si>
  <si>
    <t xml:space="preserve">Π917432</t>
  </si>
  <si>
    <t xml:space="preserve">ΜΠΟΓΙΑΤΖΗΣ</t>
  </si>
  <si>
    <t xml:space="preserve">ΑΙ037648</t>
  </si>
  <si>
    <t xml:space="preserve">303-301-305-304-311-315-316-307-308-309-310-317-302-306-312-313-314</t>
  </si>
  <si>
    <t xml:space="preserve">ΣΚΑΡΜΟΥΤΣΟΥ</t>
  </si>
  <si>
    <t xml:space="preserve">ΣΤΑΜΑΤΙΑ</t>
  </si>
  <si>
    <t xml:space="preserve">Χ776609</t>
  </si>
  <si>
    <t xml:space="preserve">302-304-305-301-311-303-306-316-309-310-313-314-315-307-308-312</t>
  </si>
  <si>
    <t xml:space="preserve">ΚΑΡΑΚΩΤΤΑ</t>
  </si>
  <si>
    <t xml:space="preserve">ΑΖ823661</t>
  </si>
  <si>
    <t xml:space="preserve">ΝΤΕΛΗ</t>
  </si>
  <si>
    <t xml:space="preserve">ΕΥΑΝΘΙΑ</t>
  </si>
  <si>
    <t xml:space="preserve">Τ447015</t>
  </si>
  <si>
    <t xml:space="preserve">313-308-310</t>
  </si>
  <si>
    <t xml:space="preserve">ΔΙΑΜΑΝΤΙΔΟΥ</t>
  </si>
  <si>
    <t xml:space="preserve">ΑΒ448169</t>
  </si>
  <si>
    <t xml:space="preserve">308-307-310-313-302-306-309-317-314-301-303-304-305-311-312-316</t>
  </si>
  <si>
    <t xml:space="preserve">ΣΑΡΛΑΝΗΣ</t>
  </si>
  <si>
    <t xml:space="preserve">ΑΕ066390</t>
  </si>
  <si>
    <t xml:space="preserve">303-305-311-315-316-301-304</t>
  </si>
  <si>
    <t xml:space="preserve">ΡΙΖΩΦ</t>
  </si>
  <si>
    <t xml:space="preserve">Σ874274</t>
  </si>
  <si>
    <t xml:space="preserve">307-308-302-310-313-312-316-303-315-301-311-304-305-309-317-306-314</t>
  </si>
  <si>
    <t xml:space="preserve">ΚΑΡΟΥΚΗ</t>
  </si>
  <si>
    <t xml:space="preserve">ΑΗ007862</t>
  </si>
  <si>
    <t xml:space="preserve">311-315-303-316-304-301-305</t>
  </si>
  <si>
    <t xml:space="preserve">ΚΑΡΑΚΟΛΙΟΣ</t>
  </si>
  <si>
    <t xml:space="preserve">ΑΚ870204</t>
  </si>
  <si>
    <t xml:space="preserve">308-311-309</t>
  </si>
  <si>
    <t xml:space="preserve">ΤΙΓΚΟΥ</t>
  </si>
  <si>
    <t xml:space="preserve">ΜΑΓΔΑΛΗΝΗ</t>
  </si>
  <si>
    <t xml:space="preserve">ΑΜ275076</t>
  </si>
  <si>
    <t xml:space="preserve">ΤΙΓΚΑ</t>
  </si>
  <si>
    <t xml:space="preserve">ΑΝΘΟΥΛΑ</t>
  </si>
  <si>
    <t xml:space="preserve">Σ786529</t>
  </si>
  <si>
    <t xml:space="preserve">302-311-301-305-304-315-303-316-307-310-308-313-312-309-317-306-314</t>
  </si>
  <si>
    <t xml:space="preserve">ΔΗΜΑΡΑ</t>
  </si>
  <si>
    <t xml:space="preserve">ΣΟΦΟΚΛΗΣ</t>
  </si>
  <si>
    <t xml:space="preserve">Ρ118948</t>
  </si>
  <si>
    <t xml:space="preserve">ΤΟΥΤΟΛΙΔΗΣ</t>
  </si>
  <si>
    <t xml:space="preserve">ΑΙ398954</t>
  </si>
  <si>
    <t xml:space="preserve">ΠΟΛΥΖΩΗ</t>
  </si>
  <si>
    <t xml:space="preserve">ΑΜ305649</t>
  </si>
  <si>
    <t xml:space="preserve">302-311-301-303-304-305-315-316-308-310-313-306</t>
  </si>
  <si>
    <t xml:space="preserve">ΔΑΡΙΩΤΗ</t>
  </si>
  <si>
    <t xml:space="preserve">Χ357468</t>
  </si>
  <si>
    <t xml:space="preserve">306-308-311-301-302-303-304-310-313-314-316-315</t>
  </si>
  <si>
    <t xml:space="preserve">ΜΑΣΤΟΡΑ</t>
  </si>
  <si>
    <t xml:space="preserve">ΑΜΑΛΙΑ</t>
  </si>
  <si>
    <t xml:space="preserve">Χ376379</t>
  </si>
  <si>
    <t xml:space="preserve">ΠΑΤΡΙΝΟΣ</t>
  </si>
  <si>
    <t xml:space="preserve">ΑΚ350580</t>
  </si>
  <si>
    <t xml:space="preserve">303-305-304-301-311-315-316-302-306-307-308-309-310-312-313-314-317</t>
  </si>
  <si>
    <t xml:space="preserve">ΛΑΓΙΟΥ</t>
  </si>
  <si>
    <t xml:space="preserve">ΑΗ088900</t>
  </si>
  <si>
    <t xml:space="preserve">301-303-304-305-315-316-308-313-310-306-309-317-312-302-314</t>
  </si>
  <si>
    <t xml:space="preserve">ΔΗΜΑΚΗ</t>
  </si>
  <si>
    <t xml:space="preserve">ΑΖ790948</t>
  </si>
  <si>
    <t xml:space="preserve">308-307-313-310-303-304-305-311-315-316-301-302-306-314-312-317-309</t>
  </si>
  <si>
    <t xml:space="preserve">ΚΟΝΙΑΡΗ</t>
  </si>
  <si>
    <t xml:space="preserve">ΑΖ834243</t>
  </si>
  <si>
    <t xml:space="preserve">ΣΠΥΡΙΔΟΥ</t>
  </si>
  <si>
    <t xml:space="preserve">ΑΙ156649</t>
  </si>
  <si>
    <t xml:space="preserve">ΓΙΑΝΝΟΓΛΟΥ</t>
  </si>
  <si>
    <t xml:space="preserve">ΑΖ654489</t>
  </si>
  <si>
    <t xml:space="preserve">ΓΡΙΒΑ</t>
  </si>
  <si>
    <t xml:space="preserve">Φ213488</t>
  </si>
  <si>
    <t xml:space="preserve">311-303-305-315-301-304-316-308-302-317-312-306-314-313-310-307-309</t>
  </si>
  <si>
    <t xml:space="preserve">ΜΠΕΜΠΕΚΙΔΗΣ</t>
  </si>
  <si>
    <t xml:space="preserve">ΚΑΡΥΟΦΥΛΛΗΣ</t>
  </si>
  <si>
    <t xml:space="preserve">ΑΑ452125</t>
  </si>
  <si>
    <t xml:space="preserve">308-310-313-315-311-316-304-303-301-305-302-306-314</t>
  </si>
  <si>
    <t xml:space="preserve">ΑΝΤΩΝΟΠΟΥΛΟΥ</t>
  </si>
  <si>
    <t xml:space="preserve">ΑΑ433201</t>
  </si>
  <si>
    <t xml:space="preserve">311-315-305-304-316-301-303-313-302-308-310-314</t>
  </si>
  <si>
    <t xml:space="preserve">ΟΙΚΟΝΟΜΟΥ</t>
  </si>
  <si>
    <t xml:space="preserve">ΑΖ703202</t>
  </si>
  <si>
    <t xml:space="preserve">ΜΠΟΤΗ</t>
  </si>
  <si>
    <t xml:space="preserve">ΑΒ074758</t>
  </si>
  <si>
    <t xml:space="preserve">302-303-301-311-316-312-306-308</t>
  </si>
  <si>
    <t xml:space="preserve">ΡΑΦΤΟΠΟΥΛΟΥ</t>
  </si>
  <si>
    <t xml:space="preserve">ΑΙ234714</t>
  </si>
  <si>
    <t xml:space="preserve">301-303-304-305-311-315-316-302-310-313-308-306-309-317-312-314-307</t>
  </si>
  <si>
    <t xml:space="preserve">ΔΕΛΗΜΗΤΑ</t>
  </si>
  <si>
    <t xml:space="preserve">ΑΜ266465</t>
  </si>
  <si>
    <t xml:space="preserve">308-311-303-301-315-316-304-305-313-310-306-314-302</t>
  </si>
  <si>
    <t xml:space="preserve">ΓΚΑΛΜΠΟΥΓΚΙΝΗ</t>
  </si>
  <si>
    <t xml:space="preserve">ΑΙ289238</t>
  </si>
  <si>
    <t xml:space="preserve">ΒΑΡΣΑΜΗ</t>
  </si>
  <si>
    <t xml:space="preserve">ΑΖ588204</t>
  </si>
  <si>
    <t xml:space="preserve">313-310-308-311-316-315-314</t>
  </si>
  <si>
    <t xml:space="preserve">ΜΑΘΙΟΥΔΑΚΗ</t>
  </si>
  <si>
    <t xml:space="preserve">Σ110924</t>
  </si>
  <si>
    <t xml:space="preserve">305-316-304-315-311-303</t>
  </si>
  <si>
    <t xml:space="preserve">ΑΜ841391</t>
  </si>
  <si>
    <t xml:space="preserve">317-306-314-307-309-312-313-302-316-310-308-311-305-315-303-301-304</t>
  </si>
  <si>
    <t xml:space="preserve">ΤΡΙΦΙΑΤΗ</t>
  </si>
  <si>
    <t xml:space="preserve">Λ866976</t>
  </si>
  <si>
    <t xml:space="preserve">ΠΑΤΣΩΝΑΣ</t>
  </si>
  <si>
    <t xml:space="preserve">ΑΖ173718</t>
  </si>
  <si>
    <t xml:space="preserve">ΓΚΟΛΗ</t>
  </si>
  <si>
    <t xml:space="preserve">ΚΛΕΟΒΟΥΛΟΣ</t>
  </si>
  <si>
    <t xml:space="preserve">ΑΜ850419</t>
  </si>
  <si>
    <t xml:space="preserve">308-316-313-314-307-310-302-301-303-304-305-311-315-312-306-317-309</t>
  </si>
  <si>
    <t xml:space="preserve">ΚΕΧΑΓΙΑ</t>
  </si>
  <si>
    <t xml:space="preserve">ΑΗ176224</t>
  </si>
  <si>
    <t xml:space="preserve">ΜΟΥΣΤΑΦΑΟΓΛΟΥ</t>
  </si>
  <si>
    <t xml:space="preserve">ΡΕΜΖΙΕ</t>
  </si>
  <si>
    <t xml:space="preserve">ΑΛΗΣ</t>
  </si>
  <si>
    <t xml:space="preserve">ΑΕ487584</t>
  </si>
  <si>
    <t xml:space="preserve">316-311-303-301-304-305-315</t>
  </si>
  <si>
    <t xml:space="preserve">ΜΑΡΚΟΥΛΗ</t>
  </si>
  <si>
    <t xml:space="preserve">Φ111010</t>
  </si>
  <si>
    <t xml:space="preserve">ΜΠΑΛΑΤΣΟΥ</t>
  </si>
  <si>
    <t xml:space="preserve">ΑΗ283731</t>
  </si>
  <si>
    <t xml:space="preserve">ΑΖ145892</t>
  </si>
  <si>
    <t xml:space="preserve">ΞΕΝΑΚΗ</t>
  </si>
  <si>
    <t xml:space="preserve">ΑΖ308247</t>
  </si>
  <si>
    <t xml:space="preserve">308-311-316-306-301-302-307-309-317-312-310-304-305-303-313-314-315</t>
  </si>
  <si>
    <t xml:space="preserve">ΠΡΟΔΡΟΜΟΥ</t>
  </si>
  <si>
    <t xml:space="preserve">ΑΖ829727</t>
  </si>
  <si>
    <t xml:space="preserve">308-311-316-301-303-302-306-304-305-315-313-310-314-307-317-312-309</t>
  </si>
  <si>
    <t xml:space="preserve">ΠΕΤΡΟΥ</t>
  </si>
  <si>
    <t xml:space="preserve">ΕΛΕΝΗ </t>
  </si>
  <si>
    <t xml:space="preserve">ΑΒ996012</t>
  </si>
  <si>
    <t xml:space="preserve">ΑΙΤΖΗ</t>
  </si>
  <si>
    <t xml:space="preserve">Χ230060</t>
  </si>
  <si>
    <t xml:space="preserve">314-313-317-312-310-309-308-307-306-302-301-303-304-305-311-315-316</t>
  </si>
  <si>
    <t xml:space="preserve">ΑΖ559563</t>
  </si>
  <si>
    <t xml:space="preserve">301-303-304-311-305</t>
  </si>
  <si>
    <t xml:space="preserve">Δέσποινα</t>
  </si>
  <si>
    <t xml:space="preserve">ΑΖ391323</t>
  </si>
  <si>
    <t xml:space="preserve">ΚΩΣΤΟΠΟΥΛΟΣ</t>
  </si>
  <si>
    <t xml:space="preserve">Τ107522</t>
  </si>
  <si>
    <t xml:space="preserve">301-303-315-311-305-304</t>
  </si>
  <si>
    <t xml:space="preserve">ΟΥΖΟΥΝΗ</t>
  </si>
  <si>
    <t xml:space="preserve">ΑΙ172983</t>
  </si>
  <si>
    <t xml:space="preserve">308-306-314-313-310-302-309-311-312-316-315-317-307-301-303-304-305</t>
  </si>
  <si>
    <t xml:space="preserve">ΣΙΔΗΡΟΠΟΥΛΟΥ</t>
  </si>
  <si>
    <t xml:space="preserve">ΣΕΒΑΣΤΙΑΝΗ</t>
  </si>
  <si>
    <t xml:space="preserve">ΑΑ384049</t>
  </si>
  <si>
    <t xml:space="preserve">316-309-312-317-314-306-311-305-308-302-315-313-307-303-304-301-310</t>
  </si>
  <si>
    <t xml:space="preserve">ΜΑΔΕΝΤΖΟΓΛΟΥ</t>
  </si>
  <si>
    <t xml:space="preserve">ΑΕ667461</t>
  </si>
  <si>
    <t xml:space="preserve">310-313-314-306</t>
  </si>
  <si>
    <t xml:space="preserve">ΚΑΡΕΤΣΟΥ</t>
  </si>
  <si>
    <t xml:space="preserve">ΑΙ297026</t>
  </si>
  <si>
    <t xml:space="preserve">308-310</t>
  </si>
  <si>
    <t xml:space="preserve">ΓΟΥΣΙΟΠΟΥΛΟΥ</t>
  </si>
  <si>
    <t xml:space="preserve">ΤΡΙΑΝΤΑΦΥΛΛΙΑ</t>
  </si>
  <si>
    <t xml:space="preserve">ΙΟΡΔΑΝΗΣ</t>
  </si>
  <si>
    <t xml:space="preserve">ΑΖ318696</t>
  </si>
  <si>
    <t xml:space="preserve">ΛΟΥΚΟΥΜΗ</t>
  </si>
  <si>
    <t xml:space="preserve">ΑΜ501799</t>
  </si>
  <si>
    <t xml:space="preserve">304-311-315-316-303</t>
  </si>
  <si>
    <t xml:space="preserve">ΜΙΧΕΛΗ</t>
  </si>
  <si>
    <t xml:space="preserve">Χ647863</t>
  </si>
  <si>
    <t xml:space="preserve">303-311-301-304-305-316-315-308</t>
  </si>
  <si>
    <t xml:space="preserve">ΚΟΥΚΟΖΕΛΗ</t>
  </si>
  <si>
    <t xml:space="preserve">ΑΖ283281</t>
  </si>
  <si>
    <t xml:space="preserve">ΜΠΙΝΤΖΙΟΥ</t>
  </si>
  <si>
    <t xml:space="preserve">Φ279343</t>
  </si>
  <si>
    <t xml:space="preserve">308-316-311-302-301-303-306-304-305-315-313-310-314-312-317-309-307</t>
  </si>
  <si>
    <t xml:space="preserve">ΚΡΙΜΙΤΖΑΚΗΣ</t>
  </si>
  <si>
    <t xml:space="preserve">ΑΙ587635</t>
  </si>
  <si>
    <t xml:space="preserve">314-306-310-313-307-302-308-316-305-311-315-304-301-303</t>
  </si>
  <si>
    <t xml:space="preserve">ΝΤΟΥΛΑΚΗ</t>
  </si>
  <si>
    <t xml:space="preserve">Σ167527</t>
  </si>
  <si>
    <t xml:space="preserve">304-305-311-316-301-303-315-308</t>
  </si>
  <si>
    <t xml:space="preserve">ΔΑΓΚΛΗ</t>
  </si>
  <si>
    <t xml:space="preserve">ΑΖ194709</t>
  </si>
  <si>
    <t xml:space="preserve">ΑΚ329876</t>
  </si>
  <si>
    <t xml:space="preserve">ΚΑΓΚΑΝΗ</t>
  </si>
  <si>
    <t xml:space="preserve">ΑΗ219258</t>
  </si>
  <si>
    <t xml:space="preserve">ΑΝΑΓΝΩΣΤΟΥ</t>
  </si>
  <si>
    <t xml:space="preserve">ΑΗ747368</t>
  </si>
  <si>
    <t xml:space="preserve">307-308-302-303-305-311-315-316-304-301-313-310-312-306-314-309-317</t>
  </si>
  <si>
    <t xml:space="preserve">ΚΟΥΡΚΟΥΒΗ</t>
  </si>
  <si>
    <t xml:space="preserve">ΧΡΥΣΩ</t>
  </si>
  <si>
    <t xml:space="preserve">Χ215921</t>
  </si>
  <si>
    <t xml:space="preserve">ΑΞΑΡΛΗ</t>
  </si>
  <si>
    <t xml:space="preserve">ΕΥΣΤΡΑΤΙΑ</t>
  </si>
  <si>
    <t xml:space="preserve">ΑΗ431194</t>
  </si>
  <si>
    <t xml:space="preserve">316-311-301-303-304-305-315</t>
  </si>
  <si>
    <t xml:space="preserve">ΚΟΤΖΑΜΑΝΙΔΟΥ</t>
  </si>
  <si>
    <t xml:space="preserve">Ρ743022</t>
  </si>
  <si>
    <t xml:space="preserve">ΠΑΝΟΥΤΣΟΥ</t>
  </si>
  <si>
    <t xml:space="preserve">ΑΗ745515</t>
  </si>
  <si>
    <t xml:space="preserve">308-301-302-303-304-305-306-310-311-313-314-315-316</t>
  </si>
  <si>
    <t xml:space="preserve">ΚΟΥΤΣΟΥΜΠΟΥ</t>
  </si>
  <si>
    <t xml:space="preserve">ΑΙ135986</t>
  </si>
  <si>
    <t xml:space="preserve">301-311-303-304-305</t>
  </si>
  <si>
    <t xml:space="preserve">ΑΕΡΑΚΗ</t>
  </si>
  <si>
    <t xml:space="preserve">ΠΩΛΙΝΑ</t>
  </si>
  <si>
    <t xml:space="preserve">ΑΕ092521</t>
  </si>
  <si>
    <t xml:space="preserve">315-316-304-305-311-301-303</t>
  </si>
  <si>
    <t xml:space="preserve">ΣΙΣΜΑΝΙΔΟΥ</t>
  </si>
  <si>
    <t xml:space="preserve">ΒΕΡΓΟΣ</t>
  </si>
  <si>
    <t xml:space="preserve">ΑΖ165226</t>
  </si>
  <si>
    <t xml:space="preserve">ΑΚΡΙΒΟΥ</t>
  </si>
  <si>
    <t xml:space="preserve">Π101562</t>
  </si>
  <si>
    <t xml:space="preserve">ΚΥΡΙΤΣΗ</t>
  </si>
  <si>
    <t xml:space="preserve">ΑΒ077322</t>
  </si>
  <si>
    <t xml:space="preserve">311-315-303-304-305-301-316-302</t>
  </si>
  <si>
    <t xml:space="preserve">ΡΟΖΗ</t>
  </si>
  <si>
    <t xml:space="preserve">ΑΕ254450</t>
  </si>
  <si>
    <t xml:space="preserve">302-310-307-312-313-306-314-308-309-317-316</t>
  </si>
  <si>
    <t xml:space="preserve">ΝΑΣΤΑΚΟΣ</t>
  </si>
  <si>
    <t xml:space="preserve">ΑΜ343542</t>
  </si>
  <si>
    <t xml:space="preserve">ΜΑΣΜΑΝΙΔΟΥ</t>
  </si>
  <si>
    <t xml:space="preserve">ΑΖ296750</t>
  </si>
  <si>
    <t xml:space="preserve">313-308-310-316-303-311-301</t>
  </si>
  <si>
    <t xml:space="preserve">ΓΕΡΟΥΤΗ</t>
  </si>
  <si>
    <t xml:space="preserve">ΑΜ104692</t>
  </si>
  <si>
    <t xml:space="preserve">311-315-316-303-305-301-304</t>
  </si>
  <si>
    <t xml:space="preserve">ΠΑΠΑΜΙΚΡΟΥΛΗΣ</t>
  </si>
  <si>
    <t xml:space="preserve">ΑΕ431422</t>
  </si>
  <si>
    <t xml:space="preserve">308-311-316</t>
  </si>
  <si>
    <t xml:space="preserve">Χ784803</t>
  </si>
  <si>
    <t xml:space="preserve">ΜΑΣΤΡΟΚΩΣΤΑ</t>
  </si>
  <si>
    <t xml:space="preserve">ΑΒ077803</t>
  </si>
  <si>
    <t xml:space="preserve">ΨΑΛΤΗ</t>
  </si>
  <si>
    <t xml:space="preserve">ΑΕ006787</t>
  </si>
  <si>
    <t xml:space="preserve">ΙΝΔΟΠΟΥΛΟΥ</t>
  </si>
  <si>
    <t xml:space="preserve">ΝΙΚΟΛΕΤΑ</t>
  </si>
  <si>
    <t xml:space="preserve">Φ469248</t>
  </si>
  <si>
    <t xml:space="preserve">308-303-301-302-316-311-306-317-315-314-313-310-309-307-304-305-312</t>
  </si>
  <si>
    <t xml:space="preserve">ΜΩΡΑΙΤΗ</t>
  </si>
  <si>
    <t xml:space="preserve">Φ224638</t>
  </si>
  <si>
    <t xml:space="preserve">316-311-303-305-301</t>
  </si>
  <si>
    <t xml:space="preserve">ΑΗ703068</t>
  </si>
  <si>
    <t xml:space="preserve">302-308-313-310-311-303-315-316-301-305-304-306-314-317</t>
  </si>
  <si>
    <t xml:space="preserve">ΒΟΥΒΛΙΑΣ</t>
  </si>
  <si>
    <t xml:space="preserve">ΑΑ412743</t>
  </si>
  <si>
    <t xml:space="preserve">307-313-312-308-317-309-316-301-302-303-304-305-306-310-311-314-315</t>
  </si>
  <si>
    <t xml:space="preserve">ΖΑΧΑΡΑΚΗ</t>
  </si>
  <si>
    <t xml:space="preserve">ΑΜ606448</t>
  </si>
  <si>
    <t xml:space="preserve">ΠΡΑΠΑΣ</t>
  </si>
  <si>
    <t xml:space="preserve">Χ848508</t>
  </si>
  <si>
    <t xml:space="preserve">308-313-310-311-315-303-301-304-305-316-302-306-314</t>
  </si>
  <si>
    <t xml:space="preserve">ΚΩΝΣΤΑΝΤΟΠΟΥΛΟΥ</t>
  </si>
  <si>
    <t xml:space="preserve">ΑΕ751407</t>
  </si>
  <si>
    <t xml:space="preserve">303-311-305-315-316</t>
  </si>
  <si>
    <t xml:space="preserve">ΜΑΚΡΟΔΗΜΗΤΡΗ</t>
  </si>
  <si>
    <t xml:space="preserve">ΑΓΗΣΙΛΑΟΣ</t>
  </si>
  <si>
    <t xml:space="preserve">ΑΑ114189</t>
  </si>
  <si>
    <t xml:space="preserve">ΚΑΠΟΥΣΟΥΖΗ</t>
  </si>
  <si>
    <t xml:space="preserve">ΑΖ413589</t>
  </si>
  <si>
    <t xml:space="preserve">306-308-316-301-303-313-314-315-310-304-305</t>
  </si>
  <si>
    <t xml:space="preserve">ΤΑΡΑΜΑΣ</t>
  </si>
  <si>
    <t xml:space="preserve">ΑΗ700385</t>
  </si>
  <si>
    <t xml:space="preserve">ΓΕΩΡΓΟΠΟΥΛΟΣ</t>
  </si>
  <si>
    <t xml:space="preserve">ΑΜ307604</t>
  </si>
  <si>
    <t xml:space="preserve">302-304-305-303-301-315-311-316-308-312-317-314-306-310-307-313-309</t>
  </si>
  <si>
    <t xml:space="preserve">ΝΑΖΟΥ</t>
  </si>
  <si>
    <t xml:space="preserve">ΦΡΑΓΚΙΣΚΟΣ</t>
  </si>
  <si>
    <t xml:space="preserve">ΑΕ136306</t>
  </si>
  <si>
    <t xml:space="preserve">ΤΣΑΡΑ</t>
  </si>
  <si>
    <t xml:space="preserve">ΤΙΜΟΘΕΟΣ</t>
  </si>
  <si>
    <t xml:space="preserve">ΑΙ116213</t>
  </si>
  <si>
    <t xml:space="preserve">303-305-311</t>
  </si>
  <si>
    <t xml:space="preserve">ΡΟΥΜΕΛΙΩΤΗ</t>
  </si>
  <si>
    <t xml:space="preserve">ΑΗ110848</t>
  </si>
  <si>
    <t xml:space="preserve">ΓΙΩΤΑ</t>
  </si>
  <si>
    <t xml:space="preserve">ΑΚ427556</t>
  </si>
  <si>
    <t xml:space="preserve">301-302-303-304-305-306-307-308-309-310-311-312-313-315-316-317</t>
  </si>
  <si>
    <t xml:space="preserve">ΔΑΛΙΑΝΟΠΟΥΛΟΥ</t>
  </si>
  <si>
    <t xml:space="preserve">ΑΖ651439</t>
  </si>
  <si>
    <t xml:space="preserve">ΜΑΥΡΟΜΜΑΤΗΣ</t>
  </si>
  <si>
    <t xml:space="preserve">ΑΕ191251</t>
  </si>
  <si>
    <t xml:space="preserve">ΓΙΑΝΝΑΤΟΥ</t>
  </si>
  <si>
    <t xml:space="preserve">Φ082941</t>
  </si>
  <si>
    <t xml:space="preserve">302-304-305-311-316</t>
  </si>
  <si>
    <t xml:space="preserve">ΘΕΟΔΩΡΟΥ</t>
  </si>
  <si>
    <t xml:space="preserve">ΑΜ530527</t>
  </si>
  <si>
    <t xml:space="preserve">315-311-316-305-306-302-308-317-312-307-314-313-310-309-303-301-304</t>
  </si>
  <si>
    <t xml:space="preserve">ΑΖ197454</t>
  </si>
  <si>
    <t xml:space="preserve">ΑΡΜΟΥΤΙΔΟΥ</t>
  </si>
  <si>
    <t xml:space="preserve">ΑΝΑΣΤΑΣΙΑ ΜΑΡΙΑ</t>
  </si>
  <si>
    <t xml:space="preserve">ΑΗ682687</t>
  </si>
  <si>
    <t xml:space="preserve">ΜΑΜΑΚΟΥΚΑΣ</t>
  </si>
  <si>
    <t xml:space="preserve">ΘΑΝΑΣΗΣ</t>
  </si>
  <si>
    <t xml:space="preserve">ΑΒ157270</t>
  </si>
  <si>
    <t xml:space="preserve">ΓΑΛΕΑ</t>
  </si>
  <si>
    <t xml:space="preserve">Ρ412929</t>
  </si>
  <si>
    <t xml:space="preserve">302-301-303-304-305-312-315-316-306-314-309-308-313-310-307-317</t>
  </si>
  <si>
    <t xml:space="preserve">ΜΑΡΤΙΝΟΥ</t>
  </si>
  <si>
    <t xml:space="preserve">Ξ976707</t>
  </si>
  <si>
    <t xml:space="preserve">304-305-311-316-303-315-309-310-306-314-313-302-308-317-307-312</t>
  </si>
  <si>
    <t xml:space="preserve">ΓΩΡΟΥ</t>
  </si>
  <si>
    <t xml:space="preserve">ΧΡΙΣΤΙΑΝΑ</t>
  </si>
  <si>
    <t xml:space="preserve">ΝΑΠΟΛΕΩΝ</t>
  </si>
  <si>
    <t xml:space="preserve">ΑΗ250118</t>
  </si>
  <si>
    <t xml:space="preserve">307-301-302-303-304-305-306-308-309-310-312-313-314-315-316-317-311</t>
  </si>
  <si>
    <t xml:space="preserve">ΜΑΝΙΟΥΔΑΚΗΣ</t>
  </si>
  <si>
    <t xml:space="preserve">Χ854723</t>
  </si>
  <si>
    <t xml:space="preserve">306-311-308</t>
  </si>
  <si>
    <t xml:space="preserve">ΔΕΜΙΡΤΖΟΓΛΟΥ</t>
  </si>
  <si>
    <t xml:space="preserve">ΑΚ880859</t>
  </si>
  <si>
    <t xml:space="preserve">ΚΟΝΤΟΜΑΡΗ</t>
  </si>
  <si>
    <t xml:space="preserve">ΕΥΘΥΜΙΑ</t>
  </si>
  <si>
    <t xml:space="preserve">ΑΙ828874</t>
  </si>
  <si>
    <t xml:space="preserve">302-313-310-306-314-308-301-303-304-305-311-315-316-307-312-317-309</t>
  </si>
  <si>
    <t xml:space="preserve">ΣΙΑΜΠΙΡΗ</t>
  </si>
  <si>
    <t xml:space="preserve">ΑΚ255672</t>
  </si>
  <si>
    <t xml:space="preserve">308-317</t>
  </si>
  <si>
    <t xml:space="preserve">ΚΡΕΜΕΖΗΣ</t>
  </si>
  <si>
    <t xml:space="preserve">ΠΑΡΑΣΚΕΥΑΣ</t>
  </si>
  <si>
    <t xml:space="preserve">ΑΒ404777</t>
  </si>
  <si>
    <t xml:space="preserve">302-301-303</t>
  </si>
  <si>
    <t xml:space="preserve">ΖΙΑΚΟΥΛΗ</t>
  </si>
  <si>
    <t xml:space="preserve">ΑΜ369635</t>
  </si>
  <si>
    <t xml:space="preserve">313-308-302-311-303-301-310-316-306-307-312-305-315-304-314-317-309</t>
  </si>
  <si>
    <t xml:space="preserve">ΛΟΥΤΣΟΥ</t>
  </si>
  <si>
    <t xml:space="preserve">ΑΕ757567</t>
  </si>
  <si>
    <t xml:space="preserve">ΚΑΤΣΑΜΠΕΡΗ</t>
  </si>
  <si>
    <t xml:space="preserve">Τ430072</t>
  </si>
  <si>
    <t xml:space="preserve">ΤΣΑΟΥΣΗ</t>
  </si>
  <si>
    <t xml:space="preserve">ΑΕ742613</t>
  </si>
  <si>
    <t xml:space="preserve">302-316-308-303-301-304-305-315-311-314-306</t>
  </si>
  <si>
    <t xml:space="preserve">ΡΑΜΜΟΣ</t>
  </si>
  <si>
    <t xml:space="preserve">Χ575310</t>
  </si>
  <si>
    <t xml:space="preserve">303-311-304-305-301-316</t>
  </si>
  <si>
    <t xml:space="preserve">ΚΑΨΑΛΙΑΡΗ</t>
  </si>
  <si>
    <t xml:space="preserve">ΑΕ331930</t>
  </si>
  <si>
    <t xml:space="preserve">308-311-303-315-305-313-301-307-310-316-302-304-312-317-306-314-309</t>
  </si>
  <si>
    <t xml:space="preserve">ΛΙΟΣΑΤΟΥ</t>
  </si>
  <si>
    <t xml:space="preserve">ΑΒ633473</t>
  </si>
  <si>
    <t xml:space="preserve">ΑΘΑΝΑΣΙΟΥ</t>
  </si>
  <si>
    <t xml:space="preserve">ΚΑΙΚΙΛΙΑ</t>
  </si>
  <si>
    <t xml:space="preserve">Τ270253</t>
  </si>
  <si>
    <t xml:space="preserve">ΠΡΙΝΤΖΙΟΥ</t>
  </si>
  <si>
    <t xml:space="preserve">ΑΙ262524</t>
  </si>
  <si>
    <t xml:space="preserve">308-301-302-303-304-305-311-315-316-310-313-306</t>
  </si>
  <si>
    <t xml:space="preserve">ΤΡΑΝΟΠΟΥΛΟΥ</t>
  </si>
  <si>
    <t xml:space="preserve">ΙΟΡΔΑΝΑ</t>
  </si>
  <si>
    <t xml:space="preserve">ΑΗ918064</t>
  </si>
  <si>
    <t xml:space="preserve">ΓΑΒΡΑ</t>
  </si>
  <si>
    <t xml:space="preserve">Π875383</t>
  </si>
  <si>
    <t xml:space="preserve">302-311-304-301-315-303-305-316-310-313-308-306-314-312-307-309-317</t>
  </si>
  <si>
    <t xml:space="preserve">ΑΓΡΑΠΙΔΗ</t>
  </si>
  <si>
    <t xml:space="preserve">ΑΝΔΡΙΑΝΑ-ΑΙΚΑΤΕΡΙΝΗ</t>
  </si>
  <si>
    <t xml:space="preserve">ΑΒ525455</t>
  </si>
  <si>
    <t xml:space="preserve">305-304-311-303-316-301-315</t>
  </si>
  <si>
    <t xml:space="preserve">ΤΡΟΓΑΪΔΟΥ</t>
  </si>
  <si>
    <t xml:space="preserve">Ρ868124</t>
  </si>
  <si>
    <t xml:space="preserve">308-313-307-310-302-316-317-309-301-303-304-305-311-315-314-306-312</t>
  </si>
  <si>
    <t xml:space="preserve">ΑΕ581220</t>
  </si>
  <si>
    <t xml:space="preserve">301-303-311-315-316-304-305</t>
  </si>
  <si>
    <t xml:space="preserve">ΛΕΜΠΕΣΗΣ</t>
  </si>
  <si>
    <t xml:space="preserve">ΑΕ980148</t>
  </si>
  <si>
    <t xml:space="preserve">316-311-303-305-304-315-301</t>
  </si>
  <si>
    <t xml:space="preserve">ΑΕ241045</t>
  </si>
  <si>
    <t xml:space="preserve">ΠΑΠΑΒΛΑΧΟΠΟΥΛΟΥ</t>
  </si>
  <si>
    <t xml:space="preserve">ΑΒ121127</t>
  </si>
  <si>
    <t xml:space="preserve">ΖΑΧΑΡΙΟΥΔΑΚΗ</t>
  </si>
  <si>
    <t xml:space="preserve">ΔΕΣΠΟΙΝΑ ΕΛΕΝΗ</t>
  </si>
  <si>
    <t xml:space="preserve">ΑΜ956462</t>
  </si>
  <si>
    <t xml:space="preserve">ΜΠΑΡΑΚΟΥ</t>
  </si>
  <si>
    <t xml:space="preserve">Χ095078</t>
  </si>
  <si>
    <t xml:space="preserve">ΤΡΙΑΝΤΗ</t>
  </si>
  <si>
    <t xml:space="preserve">ΑΒ596284</t>
  </si>
  <si>
    <t xml:space="preserve">304-311-303-301-315-316</t>
  </si>
  <si>
    <t xml:space="preserve">ΠΕΡΔΙΚΗΣ</t>
  </si>
  <si>
    <t xml:space="preserve">ΑΖ765545</t>
  </si>
  <si>
    <t xml:space="preserve">313-310-311-303-304-305-312-301</t>
  </si>
  <si>
    <t xml:space="preserve">ΤΣΙΛΙΜΙΓΚΡΑΣ</t>
  </si>
  <si>
    <t xml:space="preserve">Χ798967</t>
  </si>
  <si>
    <t xml:space="preserve">ΜΑΚΟΥ</t>
  </si>
  <si>
    <t xml:space="preserve">ΑΗ518064</t>
  </si>
  <si>
    <t xml:space="preserve">311-303-315-305-316-301-304-317-308-306-314-309</t>
  </si>
  <si>
    <t xml:space="preserve">ΜΠΑΛΤΑ</t>
  </si>
  <si>
    <t xml:space="preserve">Ρ808102</t>
  </si>
  <si>
    <t xml:space="preserve">ΚΛΑΔΑΚΗ</t>
  </si>
  <si>
    <t xml:space="preserve">ΑΖ780705</t>
  </si>
  <si>
    <t xml:space="preserve">313-301-303-304-305-311-315-316</t>
  </si>
  <si>
    <t xml:space="preserve">ΔΗΜΟΠΟΥΛΟΥ</t>
  </si>
  <si>
    <t xml:space="preserve">ΑΕ234209</t>
  </si>
  <si>
    <t xml:space="preserve">ΜΠΑΙΜΠΟΥ</t>
  </si>
  <si>
    <t xml:space="preserve">ΑΖ200913</t>
  </si>
  <si>
    <t xml:space="preserve">311-315-316-303-301-304-305-302-312-307-317-313-308-310-306-309-314</t>
  </si>
  <si>
    <t xml:space="preserve">Χ304191</t>
  </si>
  <si>
    <t xml:space="preserve">ΧΑΤΖΗΑΣΛΑΝΙΔΟΥ</t>
  </si>
  <si>
    <t xml:space="preserve">ΑΜ651753</t>
  </si>
  <si>
    <t xml:space="preserve">Χ313198</t>
  </si>
  <si>
    <t xml:space="preserve">306-308-314-313-316-301-303-304-305-315</t>
  </si>
  <si>
    <t xml:space="preserve">ΤΟΥΜΠΕΖΟΓΛΟΥ</t>
  </si>
  <si>
    <t xml:space="preserve">Φ030252</t>
  </si>
  <si>
    <t xml:space="preserve">316-315-311-305-304-303-301-309-317-302-308-312-306-307-310-313-314</t>
  </si>
  <si>
    <t xml:space="preserve">ΔΑΡΙΒΙΑΝΑΚΗ</t>
  </si>
  <si>
    <t xml:space="preserve">Φ252234</t>
  </si>
  <si>
    <t xml:space="preserve">306-314-308-316-315-301-303-304-311-305-309-317-313-312-310-302-307</t>
  </si>
  <si>
    <t xml:space="preserve">ΚΑΤΣΟΥΛΙΔΗ</t>
  </si>
  <si>
    <t xml:space="preserve">ΑΕ757208</t>
  </si>
  <si>
    <t xml:space="preserve">308-313-302-310-306-314-311-303-304-305-316-301-315-307-312-317-309</t>
  </si>
  <si>
    <t xml:space="preserve">ΜΗΤΡΑΚΗΣ</t>
  </si>
  <si>
    <t xml:space="preserve">ΜΑΡΙΟΣ</t>
  </si>
  <si>
    <t xml:space="preserve">Φ272837</t>
  </si>
  <si>
    <t xml:space="preserve">312-317-302-306-314-311-315-304-301-303-308-309-316-313-310-307-305</t>
  </si>
  <si>
    <t xml:space="preserve">ΚΕΡΑΜΙΔΑ</t>
  </si>
  <si>
    <t xml:space="preserve">ΑΑ011159</t>
  </si>
  <si>
    <t xml:space="preserve">303-301-311-315-316-305-304</t>
  </si>
  <si>
    <t xml:space="preserve">ΣΟΥΚΑΣ</t>
  </si>
  <si>
    <t xml:space="preserve">ΑΛΚΙΝΟΟΣ</t>
  </si>
  <si>
    <t xml:space="preserve">Φ461451</t>
  </si>
  <si>
    <t xml:space="preserve">308-303-301-316-311-306-302</t>
  </si>
  <si>
    <t xml:space="preserve">ΑΛΕΞΑΝΔΡΟΥ</t>
  </si>
  <si>
    <t xml:space="preserve">ΑΙ701789</t>
  </si>
  <si>
    <t xml:space="preserve">313-308</t>
  </si>
  <si>
    <t xml:space="preserve">ΚΟΡΩΝΙΑ</t>
  </si>
  <si>
    <t xml:space="preserve">ΑΒ523806</t>
  </si>
  <si>
    <t xml:space="preserve">301-315-303-311-305-316-304</t>
  </si>
  <si>
    <t xml:space="preserve">ΝΕΡΑΝΤΖΑΚΗ</t>
  </si>
  <si>
    <t xml:space="preserve">ΑΚ851422</t>
  </si>
  <si>
    <t xml:space="preserve">308-311-313-315-316-317-302-307</t>
  </si>
  <si>
    <t xml:space="preserve">ΚΟΛΟΚΟΤΡΩΝΗΣ</t>
  </si>
  <si>
    <t xml:space="preserve">Χ212199</t>
  </si>
  <si>
    <t xml:space="preserve">303-301-304-305-311</t>
  </si>
  <si>
    <t xml:space="preserve">ΑΡΒΑΝΙΤΑΚΗΣ</t>
  </si>
  <si>
    <t xml:space="preserve">ΑΒ203443</t>
  </si>
  <si>
    <t xml:space="preserve">316-304-311-317-305-301-303-315-312</t>
  </si>
  <si>
    <t xml:space="preserve">ΣΥΡΙΟΣ</t>
  </si>
  <si>
    <t xml:space="preserve">ΑΕ025166</t>
  </si>
  <si>
    <t xml:space="preserve">315-301-311-303-305-304-316-313-308-302-312-317-309-310-307-306-314</t>
  </si>
  <si>
    <t xml:space="preserve">ΚΡΗΤΙΚΟΥ</t>
  </si>
  <si>
    <t xml:space="preserve">ΝΙΚΟΛΕΤΑ ΑΓΑΘΗ</t>
  </si>
  <si>
    <t xml:space="preserve">ΑΒ950630</t>
  </si>
  <si>
    <t xml:space="preserve">302-301-303-304-305</t>
  </si>
  <si>
    <t xml:space="preserve">ΔΑΡΜΗ</t>
  </si>
  <si>
    <t xml:space="preserve">ΑΙ532117</t>
  </si>
  <si>
    <t xml:space="preserve">ΤΖΕΤΖΙΑΣ</t>
  </si>
  <si>
    <t xml:space="preserve">Ρ011986</t>
  </si>
  <si>
    <t xml:space="preserve">304-316-305-311-317-303-301-315</t>
  </si>
  <si>
    <t xml:space="preserve">ΑΖ276526</t>
  </si>
  <si>
    <t xml:space="preserve">ΣΤΑΓΚΟΥ</t>
  </si>
  <si>
    <t xml:space="preserve">Χ252552</t>
  </si>
  <si>
    <t xml:space="preserve">ΜΕΘΕΝΙΤΗ</t>
  </si>
  <si>
    <t xml:space="preserve">Ρ133201</t>
  </si>
  <si>
    <t xml:space="preserve">ΤΑΣΟΥΛΑ</t>
  </si>
  <si>
    <t xml:space="preserve">ΑΖ271714</t>
  </si>
  <si>
    <t xml:space="preserve">316-311-315-310</t>
  </si>
  <si>
    <t xml:space="preserve">Καμασαρίδου </t>
  </si>
  <si>
    <t xml:space="preserve">Κυριακή </t>
  </si>
  <si>
    <t xml:space="preserve">Νικόλαος </t>
  </si>
  <si>
    <t xml:space="preserve">ΑΗ164740</t>
  </si>
  <si>
    <t xml:space="preserve">ΑΖ169417</t>
  </si>
  <si>
    <t xml:space="preserve">ΑΑ358518</t>
  </si>
  <si>
    <t xml:space="preserve">ΣΟΥΒΛΑΚΗΣ</t>
  </si>
  <si>
    <t xml:space="preserve">ΑΝ304741</t>
  </si>
  <si>
    <t xml:space="preserve">308-302-301-303-311-306</t>
  </si>
  <si>
    <t xml:space="preserve">ΓΚΟΥΤΕΝΟΥΔΗ</t>
  </si>
  <si>
    <t xml:space="preserve">ΑΖ002371</t>
  </si>
  <si>
    <t xml:space="preserve">303-301-304-305-311-316-315-302-313-308-306-314</t>
  </si>
  <si>
    <t xml:space="preserve">ΤΑΤΙΑΣ</t>
  </si>
  <si>
    <t xml:space="preserve">ΑΙ868854</t>
  </si>
  <si>
    <t xml:space="preserve">ΚΑΡΑΚΑΣΗΣ</t>
  </si>
  <si>
    <t xml:space="preserve">ΑΑ427284</t>
  </si>
  <si>
    <t xml:space="preserve">313-308-306-302-314-316-311-301-304-303-305-315-317-310-312-309-307</t>
  </si>
  <si>
    <t xml:space="preserve">Φ474319</t>
  </si>
  <si>
    <t xml:space="preserve">308-302-303-306-301-311-316</t>
  </si>
  <si>
    <t xml:space="preserve">ΜΟΥΡΑΤΙΔΟΥ</t>
  </si>
  <si>
    <t xml:space="preserve">ΝΑΤΑΛΙΑ</t>
  </si>
  <si>
    <t xml:space="preserve">ΑΚ527820</t>
  </si>
  <si>
    <t xml:space="preserve">303-305</t>
  </si>
  <si>
    <t xml:space="preserve">ΝΙΚΟΥΔΗΣ</t>
  </si>
  <si>
    <t xml:space="preserve">Φ040620</t>
  </si>
  <si>
    <t xml:space="preserve">ΔΟΥΛΓΕΡΑΚΗ</t>
  </si>
  <si>
    <t xml:space="preserve">Χ853373</t>
  </si>
  <si>
    <t xml:space="preserve">ΖΙΩΖΙΟΣ</t>
  </si>
  <si>
    <t xml:space="preserve">ΑΒ199750</t>
  </si>
  <si>
    <t xml:space="preserve">313-310-302-307-316-308-301-303-304-305-311-315-312-306-309-314-317</t>
  </si>
  <si>
    <t xml:space="preserve">ΞΑΝΘΗ</t>
  </si>
  <si>
    <t xml:space="preserve">ΑΜ104775</t>
  </si>
  <si>
    <t xml:space="preserve">315-311-303-305-316-304-301-302-308-310-313-309-306-317-312</t>
  </si>
  <si>
    <t xml:space="preserve">ΓΚΟΛΦΙΝΟΠΟΥΛΟΣ</t>
  </si>
  <si>
    <t xml:space="preserve">ΑΙ766581</t>
  </si>
  <si>
    <t xml:space="preserve">302-303-311-301-316-315-304-305-313-308-310-312-307-306-314-317-309</t>
  </si>
  <si>
    <t xml:space="preserve">ΔΕΛΗΤΖΙΑΚΗΣ</t>
  </si>
  <si>
    <t xml:space="preserve">ΑΖ187572</t>
  </si>
  <si>
    <t xml:space="preserve">ΒΗΧΟΥΔΗ</t>
  </si>
  <si>
    <t xml:space="preserve">ΑΚ276822</t>
  </si>
  <si>
    <t xml:space="preserve">ΑΝΑΓΝΩΣΤΟΠΟΥΛΟΥ</t>
  </si>
  <si>
    <t xml:space="preserve">ΑΒ108627</t>
  </si>
  <si>
    <t xml:space="preserve">310-313-308-316-311-303-305-315-301-304-314-306-302-307-317-309-312</t>
  </si>
  <si>
    <t xml:space="preserve">ΠΑΠΑΡΑΠΤΗ</t>
  </si>
  <si>
    <t xml:space="preserve">ΑΙ106591</t>
  </si>
  <si>
    <t xml:space="preserve">303-301-305-304</t>
  </si>
  <si>
    <t xml:space="preserve">ΣΒΟΡΩΝΟΥ</t>
  </si>
  <si>
    <t xml:space="preserve">ΒΑΡΒΑΡΑ</t>
  </si>
  <si>
    <t xml:space="preserve">ΑΚ150486</t>
  </si>
  <si>
    <t xml:space="preserve">ΑΙ879130</t>
  </si>
  <si>
    <t xml:space="preserve">308-313-310-307-302-314-306-312-317-309-303-304-305-311-316-315-301</t>
  </si>
  <si>
    <t xml:space="preserve">ΤΣΙΜΠΟΥΚΗ</t>
  </si>
  <si>
    <t xml:space="preserve">ΑΙ620908</t>
  </si>
  <si>
    <t xml:space="preserve">303-311-305-304-316-301-315</t>
  </si>
  <si>
    <t xml:space="preserve">ΑΓΓΕΛΙΝΟΣ</t>
  </si>
  <si>
    <t xml:space="preserve">ΑΖ431285</t>
  </si>
  <si>
    <t xml:space="preserve">ΧΑΣΟΥΡΑ</t>
  </si>
  <si>
    <t xml:space="preserve">ΑΖ016870</t>
  </si>
  <si>
    <t xml:space="preserve">315-303-311-304-301-305</t>
  </si>
  <si>
    <t xml:space="preserve">ΣΙΜΟΥ</t>
  </si>
  <si>
    <t xml:space="preserve">ΑΖ769808</t>
  </si>
  <si>
    <t xml:space="preserve">ΜΙΧΑΛΑΚΑΚΟΣ</t>
  </si>
  <si>
    <t xml:space="preserve">ΠΕΡΡΩΤΗΣ</t>
  </si>
  <si>
    <t xml:space="preserve">Χ191203</t>
  </si>
  <si>
    <t xml:space="preserve">311-304-305-301-303-316-315-306</t>
  </si>
  <si>
    <t xml:space="preserve">ΤΡΥΦΩΝΟΣ</t>
  </si>
  <si>
    <t xml:space="preserve">ΑΖ793539</t>
  </si>
  <si>
    <t xml:space="preserve">ΚΟΥΝΤΟΥΡΗ</t>
  </si>
  <si>
    <t xml:space="preserve">Σ064243</t>
  </si>
  <si>
    <t xml:space="preserve">ΓΕΡΟΝΤΗ</t>
  </si>
  <si>
    <t xml:space="preserve">Σ690263</t>
  </si>
  <si>
    <t xml:space="preserve">301-311-315-314</t>
  </si>
  <si>
    <t xml:space="preserve">ΞΙΑΡΧΟΓΙΑΝΝΟΠΟΥΛΟΥ</t>
  </si>
  <si>
    <t xml:space="preserve">ΑΚ417979</t>
  </si>
  <si>
    <t xml:space="preserve">308-310-313</t>
  </si>
  <si>
    <t xml:space="preserve">ΧΑΡΙΚΛΕΙΑ </t>
  </si>
  <si>
    <t xml:space="preserve">ΑΜ750733</t>
  </si>
  <si>
    <t xml:space="preserve">311-315-303-316-302-308-306-314</t>
  </si>
  <si>
    <t xml:space="preserve">ΣΟΥΚΑ</t>
  </si>
  <si>
    <t xml:space="preserve">Χ361683</t>
  </si>
  <si>
    <t xml:space="preserve">316-308-304-305-311-315-301-317</t>
  </si>
  <si>
    <t xml:space="preserve">ΜΟΙΡΑ</t>
  </si>
  <si>
    <t xml:space="preserve">ΘΕΟΔΩΡΑ ΜΑΡΙΑ</t>
  </si>
  <si>
    <t xml:space="preserve">Χ285575</t>
  </si>
  <si>
    <t xml:space="preserve">302-303-315-301-316-310-313-308-311-305-304-306-314-317-307-312-309</t>
  </si>
  <si>
    <t xml:space="preserve">ΘΕΜΕΛΗ</t>
  </si>
  <si>
    <t xml:space="preserve">Χ867130</t>
  </si>
  <si>
    <t xml:space="preserve">307-308-310-302-313-316-301-303-304-305-315-311-312-309-314-317-306</t>
  </si>
  <si>
    <t xml:space="preserve">ΑΡΜΠΟΥΝΙΩΤΗ</t>
  </si>
  <si>
    <t xml:space="preserve">ΝΙΚΟΛΙΤΣΑ ΔΗΜΗΤΡΑ</t>
  </si>
  <si>
    <t xml:space="preserve">Σ046852</t>
  </si>
  <si>
    <t xml:space="preserve">311-305-303</t>
  </si>
  <si>
    <t xml:space="preserve">ΚΛΕΟΝΙΚΗ</t>
  </si>
  <si>
    <t xml:space="preserve">ΑΗ397203</t>
  </si>
  <si>
    <t xml:space="preserve">308-316-311-301-303-304-305-302-313-310-306-314-315</t>
  </si>
  <si>
    <t xml:space="preserve">ΚΟΝΤΟΒΑΣ</t>
  </si>
  <si>
    <t xml:space="preserve">ΑΝ338411</t>
  </si>
  <si>
    <t xml:space="preserve">316-311-308-306-303-302-301-304-305-307-309-310-312-313-314-315</t>
  </si>
  <si>
    <t xml:space="preserve">ΣΥΜΕΩΝΙΔΟΥ</t>
  </si>
  <si>
    <t xml:space="preserve">ΑΕ 337188</t>
  </si>
  <si>
    <t xml:space="preserve">ΟΘΩΝ</t>
  </si>
  <si>
    <t xml:space="preserve">ΑΒ283391</t>
  </si>
  <si>
    <t xml:space="preserve">ΠΑΝΤΑΖΗ</t>
  </si>
  <si>
    <t xml:space="preserve">ΑΗ633338</t>
  </si>
  <si>
    <t xml:space="preserve">ΖΑΦΕΙΡΑΚΟΥ</t>
  </si>
  <si>
    <t xml:space="preserve">ΠΑΝΑΓΙΩΤΗ</t>
  </si>
  <si>
    <t xml:space="preserve">Χ489341</t>
  </si>
  <si>
    <t xml:space="preserve">315-303-305-304-308-311-316-301-313-306-310-302-307-314-309-312-317</t>
  </si>
  <si>
    <t xml:space="preserve">ΚΑΖΑΤΖΗ</t>
  </si>
  <si>
    <t xml:space="preserve">ΑΒ016297</t>
  </si>
  <si>
    <t xml:space="preserve">304-305-316-301-315-303-311-308-313-312-307-310-302-314-306-317-309</t>
  </si>
  <si>
    <t xml:space="preserve">ΔΑΛΛΑΣ</t>
  </si>
  <si>
    <t xml:space="preserve">ΖΗΝΩΝ</t>
  </si>
  <si>
    <t xml:space="preserve">ΑΗ793784</t>
  </si>
  <si>
    <t xml:space="preserve">308-313-310-306-301-302-303-304-305-311-314-315-316</t>
  </si>
  <si>
    <t xml:space="preserve">ΛΟΥΒΕΡΔΗ</t>
  </si>
  <si>
    <t xml:space="preserve">ΣΕΒΑΣΤΗ</t>
  </si>
  <si>
    <t xml:space="preserve">Φ133634</t>
  </si>
  <si>
    <t xml:space="preserve">311-305-303-315-316-301-304-302</t>
  </si>
  <si>
    <t xml:space="preserve">ΝΤΑΝΟΣ</t>
  </si>
  <si>
    <t xml:space="preserve">ΑΙ818843</t>
  </si>
  <si>
    <t xml:space="preserve">308-302-316-306-314-313-315-311-310-301-303-304-305-307-309-312-317</t>
  </si>
  <si>
    <t xml:space="preserve">ΜΠΙΖΟΥ</t>
  </si>
  <si>
    <t xml:space="preserve">Τ564940</t>
  </si>
  <si>
    <t xml:space="preserve">311-305-303-315</t>
  </si>
  <si>
    <t xml:space="preserve">ΜΕΚΡΑΣ</t>
  </si>
  <si>
    <t xml:space="preserve">ΘΕΟΛΟΓΗΣ</t>
  </si>
  <si>
    <t xml:space="preserve">Φ056678</t>
  </si>
  <si>
    <t xml:space="preserve">304-305-303-311-316-315-301-308</t>
  </si>
  <si>
    <t xml:space="preserve">ΚΗΠΙΩΤΗΣ</t>
  </si>
  <si>
    <t xml:space="preserve">ΑΒ302138</t>
  </si>
  <si>
    <t xml:space="preserve">ΛΕΤΣΙΟΥ</t>
  </si>
  <si>
    <t xml:space="preserve">ΑΦΡΟΔΙΤΗ</t>
  </si>
  <si>
    <t xml:space="preserve">ΑΜ374594</t>
  </si>
  <si>
    <t xml:space="preserve">313-316-310-308-306-301-302-311-305-312</t>
  </si>
  <si>
    <t xml:space="preserve">ΠΑΡΑΣΚΕΥΑΔΑΚΗ</t>
  </si>
  <si>
    <t xml:space="preserve">ΑΒ967526</t>
  </si>
  <si>
    <t xml:space="preserve">305-303-304</t>
  </si>
  <si>
    <t xml:space="preserve">ΡΟΒΑ</t>
  </si>
  <si>
    <t xml:space="preserve">ΑΙ168881</t>
  </si>
  <si>
    <t xml:space="preserve">ΚΟΥΡΜΟΥΛΗΣ</t>
  </si>
  <si>
    <t xml:space="preserve">ΑΙ961427</t>
  </si>
  <si>
    <t xml:space="preserve">ΣΑΝΔΡΑΒΕΛΗ</t>
  </si>
  <si>
    <t xml:space="preserve">ΑΝΘΗ</t>
  </si>
  <si>
    <t xml:space="preserve">Χ301600</t>
  </si>
  <si>
    <t xml:space="preserve">302-304</t>
  </si>
  <si>
    <t xml:space="preserve">ΔΗΜΗΤΡΙΑΔΟΥ</t>
  </si>
  <si>
    <t xml:space="preserve">ΑΖ887850</t>
  </si>
  <si>
    <t xml:space="preserve">ΒΑΡΒΑΡΑΣ</t>
  </si>
  <si>
    <t xml:space="preserve">ΑΚ860153</t>
  </si>
  <si>
    <t xml:space="preserve">308-311-303-305-304-301-315-316-313-317-312-302-307-309-310-306-314</t>
  </si>
  <si>
    <t xml:space="preserve">ΤΟΚΑΤΛΙΔΟΥ</t>
  </si>
  <si>
    <t xml:space="preserve">ΠΟΛΥΚΑΡΠΟΣ</t>
  </si>
  <si>
    <t xml:space="preserve">ΑΖ796283</t>
  </si>
  <si>
    <t xml:space="preserve">ΚΗΠΟΥΡΟΣ</t>
  </si>
  <si>
    <t xml:space="preserve">ΑΙ176936</t>
  </si>
  <si>
    <t xml:space="preserve">308-311-315-316-313-310-307-306-314-312-309-317</t>
  </si>
  <si>
    <t xml:space="preserve">ΜΙΧΑΗΛΟΒΙΤΣ</t>
  </si>
  <si>
    <t xml:space="preserve">ΑΜ263557</t>
  </si>
  <si>
    <t xml:space="preserve">ΑΠΟΣΤΟΛΑΚΗ</t>
  </si>
  <si>
    <t xml:space="preserve">ΑΗ781853</t>
  </si>
  <si>
    <t xml:space="preserve">311-310-316-303-305-304-301-315-313</t>
  </si>
  <si>
    <t xml:space="preserve">ΤΣΟΥΚΑ</t>
  </si>
  <si>
    <t xml:space="preserve">ΑΚ872885</t>
  </si>
  <si>
    <t xml:space="preserve">ΚΑΛΟΚΥΡΗ</t>
  </si>
  <si>
    <t xml:space="preserve">Ξ 942902</t>
  </si>
  <si>
    <t xml:space="preserve">ΤΡΑΪΚΟΥ</t>
  </si>
  <si>
    <t xml:space="preserve">Π241973</t>
  </si>
  <si>
    <t xml:space="preserve">ΣΑΜΑΡΑ</t>
  </si>
  <si>
    <t xml:space="preserve">ΑΗ196351</t>
  </si>
  <si>
    <t xml:space="preserve">ΣΑΠΑΡΔΑΝΗ</t>
  </si>
  <si>
    <t xml:space="preserve">ΑΖ800266</t>
  </si>
  <si>
    <t xml:space="preserve">308-313-307-310-303-301-304-305-315-311-316-312-302-306-314-309-317</t>
  </si>
  <si>
    <t xml:space="preserve">Ρ155432</t>
  </si>
  <si>
    <t xml:space="preserve">ΜΑΝΟΥΣΙΔΑΚΗ</t>
  </si>
  <si>
    <t xml:space="preserve">Χ347979</t>
  </si>
  <si>
    <t xml:space="preserve">306-314-308</t>
  </si>
  <si>
    <t xml:space="preserve">ΣΤΑΜΠΟΥΛΗ</t>
  </si>
  <si>
    <t xml:space="preserve">ΑΝ231217</t>
  </si>
  <si>
    <t xml:space="preserve">ΛΕΒΙΣΙΑΝΟΥ</t>
  </si>
  <si>
    <t xml:space="preserve">ΑΕ019234</t>
  </si>
  <si>
    <t xml:space="preserve">315-311-316-305-303</t>
  </si>
  <si>
    <t xml:space="preserve">ΓΙΑΝΝΟΥΛΑ</t>
  </si>
  <si>
    <t xml:space="preserve">ΑΖ219688</t>
  </si>
  <si>
    <t xml:space="preserve">308-311-316-304-302-315-301-303-306-307-313-310-314-317-312-309-305</t>
  </si>
  <si>
    <t xml:space="preserve">ΚΑΡΑΠΑΝΑΓΙΩΤΙΔΟΥ</t>
  </si>
  <si>
    <t xml:space="preserve">ΣΑΙΑ</t>
  </si>
  <si>
    <t xml:space="preserve">ΑΙ391589</t>
  </si>
  <si>
    <t xml:space="preserve">ΡΟΚΚΑ</t>
  </si>
  <si>
    <t xml:space="preserve">ΑΙ634813</t>
  </si>
  <si>
    <t xml:space="preserve">315-311-301-316</t>
  </si>
  <si>
    <t xml:space="preserve">ΚΟΥΚΟΥΜΗ</t>
  </si>
  <si>
    <t xml:space="preserve">ΣΑΡΑΝΤΟΣ</t>
  </si>
  <si>
    <t xml:space="preserve">Τ416336</t>
  </si>
  <si>
    <t xml:space="preserve">ΤΖΕΛΕΠΗ</t>
  </si>
  <si>
    <t xml:space="preserve">Χ763131</t>
  </si>
  <si>
    <t xml:space="preserve">ΜΕΜΑΚΗ</t>
  </si>
  <si>
    <t xml:space="preserve">ΟΥΡΑΝΙΑ</t>
  </si>
  <si>
    <t xml:space="preserve">ΑΜ230397</t>
  </si>
  <si>
    <t xml:space="preserve">316-311-305-301-303-315-304-308</t>
  </si>
  <si>
    <t xml:space="preserve">ΚΑΨΟΠΟΥΛΟΣ</t>
  </si>
  <si>
    <t xml:space="preserve">ΑΑ376166</t>
  </si>
  <si>
    <t xml:space="preserve">309-312-317-315-311-316-308-310-313-314</t>
  </si>
  <si>
    <t xml:space="preserve">ΑΛΑΓΙΑΝΝΗ</t>
  </si>
  <si>
    <t xml:space="preserve">ΑΕ121573</t>
  </si>
  <si>
    <t xml:space="preserve">ΚΟΚΟΛΗ</t>
  </si>
  <si>
    <t xml:space="preserve">ΠΑΝΑΓΙΟΥΛΑ</t>
  </si>
  <si>
    <t xml:space="preserve">ΑΕ269708</t>
  </si>
  <si>
    <t xml:space="preserve">302-301-303-304-305-311-315-316-310-313-308-306-314</t>
  </si>
  <si>
    <t xml:space="preserve">ΚΕΤΑΝΗ</t>
  </si>
  <si>
    <t xml:space="preserve">Π410613</t>
  </si>
  <si>
    <t xml:space="preserve">308-311-315-303-301-304-305-306-314-313-310</t>
  </si>
  <si>
    <t xml:space="preserve">ΚΑΤΣΑΔΟΥΡΑΣ</t>
  </si>
  <si>
    <t xml:space="preserve">Χ983489</t>
  </si>
  <si>
    <t xml:space="preserve">301-303-304-305-308-310-311-313-315-316</t>
  </si>
  <si>
    <t xml:space="preserve">ΚΟΤΣΙΦΑ</t>
  </si>
  <si>
    <t xml:space="preserve">ΑΙΚΤΕΡΙΝΗ</t>
  </si>
  <si>
    <t xml:space="preserve">ΑΕ715412</t>
  </si>
  <si>
    <t xml:space="preserve">301-302-308-311-316</t>
  </si>
  <si>
    <t xml:space="preserve">ΜΠΡΑΤΣΑΚΗ</t>
  </si>
  <si>
    <t xml:space="preserve">ΑΒ062224</t>
  </si>
  <si>
    <t xml:space="preserve">315-301-311-316</t>
  </si>
  <si>
    <t xml:space="preserve">ΚΑΛΛΗ</t>
  </si>
  <si>
    <t xml:space="preserve">ΑΜ649284</t>
  </si>
  <si>
    <t xml:space="preserve">ΠΑΝΑΓΙΩΤΟΠΟΥΛΟΥ</t>
  </si>
  <si>
    <t xml:space="preserve">Χ804466</t>
  </si>
  <si>
    <t xml:space="preserve">302-304-312-308-310-305-311-316-303-315-301-313-307</t>
  </si>
  <si>
    <t xml:space="preserve">ΚΑΡΑΧΡΗΣΤΟΥ</t>
  </si>
  <si>
    <t xml:space="preserve">ZΩΗ</t>
  </si>
  <si>
    <t xml:space="preserve">ΑΕ582183</t>
  </si>
  <si>
    <t xml:space="preserve">316-301-303-302-308-311</t>
  </si>
  <si>
    <t xml:space="preserve">Φ245433</t>
  </si>
  <si>
    <t xml:space="preserve">308-313-316-314-306-301-303-304-305-311-310-302-315</t>
  </si>
  <si>
    <t xml:space="preserve">ΦΛΩΡΗ</t>
  </si>
  <si>
    <t xml:space="preserve">Τ253108</t>
  </si>
  <si>
    <t xml:space="preserve">302-301-303-304-305-311-315-316-313-310-312-306-307-308-314-317-309</t>
  </si>
  <si>
    <t xml:space="preserve">ΤΖΙΟΜΑΚΗ</t>
  </si>
  <si>
    <t xml:space="preserve">ΑΖ209640</t>
  </si>
  <si>
    <t xml:space="preserve">302-304-305-311-303-316-315-301-310-313-308-306-314</t>
  </si>
  <si>
    <t xml:space="preserve">ΠΑΡΑΣΚΕΥΟΠΟΥΛΟΣ</t>
  </si>
  <si>
    <t xml:space="preserve">ΑΚ222609</t>
  </si>
  <si>
    <t xml:space="preserve">316-301-305-303-304-315</t>
  </si>
  <si>
    <t xml:space="preserve">ΧΟΝΔΡΟΥ</t>
  </si>
  <si>
    <t xml:space="preserve">Σ234150</t>
  </si>
  <si>
    <t xml:space="preserve">316-311-305-303-315-304-301</t>
  </si>
  <si>
    <t xml:space="preserve">ΑΒ350660</t>
  </si>
  <si>
    <t xml:space="preserve">308-306-314-310-302-303-304-305-307-309-311-312-313-315-316-317</t>
  </si>
  <si>
    <t xml:space="preserve">ΑΑ317734</t>
  </si>
  <si>
    <t xml:space="preserve">302-312-316-301-304-305-315-311-303-308-307-313-317-309-310-314-306</t>
  </si>
  <si>
    <t xml:space="preserve">ΧΑΤΖΗΧΡΗΣΤΟΥ</t>
  </si>
  <si>
    <t xml:space="preserve">ΧΑΡΙΔΗΜΟΣ</t>
  </si>
  <si>
    <t xml:space="preserve">Σ529565</t>
  </si>
  <si>
    <t xml:space="preserve">303-311-315-305-304-301-316</t>
  </si>
  <si>
    <t xml:space="preserve">ΒΕΝΙΑΜΑΚΗ</t>
  </si>
  <si>
    <t xml:space="preserve">ΧΑΡΙΣΤΗ</t>
  </si>
  <si>
    <t xml:space="preserve">ΑΙ142184</t>
  </si>
  <si>
    <t xml:space="preserve">314-306-308-316-311-303-315-305</t>
  </si>
  <si>
    <t xml:space="preserve">ΖΩΓΟΓΙΑΝΝΗ</t>
  </si>
  <si>
    <t xml:space="preserve">ΑΕ608157</t>
  </si>
  <si>
    <t xml:space="preserve">301-303-304-305-311-315-316-302-308-313</t>
  </si>
  <si>
    <t xml:space="preserve">ΑΝ092392</t>
  </si>
  <si>
    <t xml:space="preserve">316-301-315-311-303-305-302-304-306-308-310-313-314</t>
  </si>
  <si>
    <t xml:space="preserve">ΜΠΕΛΑ</t>
  </si>
  <si>
    <t xml:space="preserve">ΑΖ378978</t>
  </si>
  <si>
    <t xml:space="preserve">308-313-306-301-302-303-304-305-310-311-314-315-316</t>
  </si>
  <si>
    <t xml:space="preserve">ΧΑΤΖΗΜΙΧΑΛΗ</t>
  </si>
  <si>
    <t xml:space="preserve">ΑΒ521735</t>
  </si>
  <si>
    <t xml:space="preserve">308-313-303-301-311-315-316-304-305-310-307-302-317-306-314-312-309</t>
  </si>
  <si>
    <t xml:space="preserve">ΤΣΑΚΙΡΗ</t>
  </si>
  <si>
    <t xml:space="preserve">ΑΖ658084</t>
  </si>
  <si>
    <t xml:space="preserve">ΓΑΛΑΝΗΣ</t>
  </si>
  <si>
    <t xml:space="preserve">ΑΕ484264</t>
  </si>
  <si>
    <t xml:space="preserve">ΠΕΠΠΑ</t>
  </si>
  <si>
    <t xml:space="preserve">Τ043158</t>
  </si>
  <si>
    <t xml:space="preserve">311-303-305-315-316-301-304-302-317-308-306-314-312-313-310-307-309</t>
  </si>
  <si>
    <t xml:space="preserve">ΚΑΖΟΛΕΑ</t>
  </si>
  <si>
    <t xml:space="preserve">ΠΕΛΑΓΙΑ</t>
  </si>
  <si>
    <t xml:space="preserve">ΑΖ683125</t>
  </si>
  <si>
    <t xml:space="preserve">ΚΟΥΤΣΟΥΡΟΥΜΠΑ</t>
  </si>
  <si>
    <t xml:space="preserve">ΑΖ772798</t>
  </si>
  <si>
    <t xml:space="preserve">313-311-308-310-316-305-304-303-301-315-307-302-312-306-314-309</t>
  </si>
  <si>
    <t xml:space="preserve">ΒΕΛΝΤΕΣ</t>
  </si>
  <si>
    <t xml:space="preserve">Χ106947</t>
  </si>
  <si>
    <t xml:space="preserve">303-311-315-316-301-305-304-302-308-313-310-306-314-317-309-307-312</t>
  </si>
  <si>
    <t xml:space="preserve">ΚΟΡΔΑΤΣΑΚΗΣ</t>
  </si>
  <si>
    <t xml:space="preserve">ΑΕ952294</t>
  </si>
  <si>
    <t xml:space="preserve">308-316-306-314</t>
  </si>
  <si>
    <t xml:space="preserve">ΠΙΤΣΙΚΟΥ</t>
  </si>
  <si>
    <t xml:space="preserve">Χ285888</t>
  </si>
  <si>
    <t xml:space="preserve">ΑΕ530370</t>
  </si>
  <si>
    <t xml:space="preserve">304-305-303-311</t>
  </si>
  <si>
    <t xml:space="preserve">ΚΑΡΑΒΑΣΙΛΗ</t>
  </si>
  <si>
    <t xml:space="preserve">ΑΑ313045</t>
  </si>
  <si>
    <t xml:space="preserve">302-308-316-311-305</t>
  </si>
  <si>
    <t xml:space="preserve">ΑΝΑΣΤΑΣΙΑΔΗ</t>
  </si>
  <si>
    <t xml:space="preserve">ΑΗ177239</t>
  </si>
  <si>
    <t xml:space="preserve">ΣΩΤΗΡΟΠΟΥΛΟΣ</t>
  </si>
  <si>
    <t xml:space="preserve">ΑΗ525240</t>
  </si>
  <si>
    <t xml:space="preserve">311-316-301-315-303-304-305-302-306-313-314-308</t>
  </si>
  <si>
    <t xml:space="preserve">ΚΟΥΣΟΥΛΗΣ</t>
  </si>
  <si>
    <t xml:space="preserve">Φ040875</t>
  </si>
  <si>
    <t xml:space="preserve">301-303-304-305-311-315-316-308-302-306-314-313-310-317-312-309-307</t>
  </si>
  <si>
    <t xml:space="preserve">ΠΑΡΙΣ</t>
  </si>
  <si>
    <t xml:space="preserve">ΑΚ262937</t>
  </si>
  <si>
    <t xml:space="preserve">ΚΩΝΣΤΑΝΤΙΝΟΥ</t>
  </si>
  <si>
    <t xml:space="preserve">ΑΕ021403</t>
  </si>
  <si>
    <t xml:space="preserve">ΧΑΤΖΗΚΩΝΣΤΑΝΤΙΝΟΥ</t>
  </si>
  <si>
    <t xml:space="preserve">ΑΖ778632</t>
  </si>
  <si>
    <t xml:space="preserve">313-310-308-311-315-305-303-304-301-316-302-307-306-314-312-317-309</t>
  </si>
  <si>
    <t xml:space="preserve">ΡΟΙΔΗ</t>
  </si>
  <si>
    <t xml:space="preserve">BΑΣΙΛΙΚΗ</t>
  </si>
  <si>
    <t xml:space="preserve">ΑΕ326987</t>
  </si>
  <si>
    <t xml:space="preserve">308-313-301-303-311-315-310-316-302-304</t>
  </si>
  <si>
    <t xml:space="preserve">ΤΡΙΑΝΤΑΦΥΛΛΟΣ</t>
  </si>
  <si>
    <t xml:space="preserve">Σ804769</t>
  </si>
  <si>
    <t xml:space="preserve">302-301-303-308-311-316-306-307-304-305-310-315-313-312-317-314-309</t>
  </si>
  <si>
    <t xml:space="preserve">ΝΑΝΟΣ</t>
  </si>
  <si>
    <t xml:space="preserve">ΑΗ655559</t>
  </si>
  <si>
    <t xml:space="preserve">ΠΑΠΑΔΗΜΑ</t>
  </si>
  <si>
    <t xml:space="preserve">ΑΙ884145</t>
  </si>
  <si>
    <t xml:space="preserve">308-313-310-307-302-303-315-301-306-314-317-309-316-311-312-305-304</t>
  </si>
  <si>
    <t xml:space="preserve">ΔΙΩΤΗ</t>
  </si>
  <si>
    <t xml:space="preserve">ΑΕ476513</t>
  </si>
  <si>
    <t xml:space="preserve">313-303-301-315-310-305-316-304-311-302</t>
  </si>
  <si>
    <t xml:space="preserve">ΒΕΛΗΒΑΣΑΚΗ </t>
  </si>
  <si>
    <t xml:space="preserve">Χ851223</t>
  </si>
  <si>
    <t xml:space="preserve">306-314-309-317-302-308-316-315-303-304-310-307-313-312</t>
  </si>
  <si>
    <t xml:space="preserve">ΕΛΕΥΘΕΡΙΑΔΟΥ</t>
  </si>
  <si>
    <t xml:space="preserve">ΑΕ364976</t>
  </si>
  <si>
    <t xml:space="preserve">308-303-311-313-310-301-304-305-315-316-314-302-306</t>
  </si>
  <si>
    <t xml:space="preserve">ΦΙΛΙΠΠΟΥ</t>
  </si>
  <si>
    <t xml:space="preserve">Χ377174</t>
  </si>
  <si>
    <t xml:space="preserve">ΤΣΑΓΚΑΡΗ</t>
  </si>
  <si>
    <t xml:space="preserve">ΑΙΚΑΤΕΡΙΝΗ ΚΑΛΟΤΙΝΑ</t>
  </si>
  <si>
    <t xml:space="preserve">ΑΜ567061</t>
  </si>
  <si>
    <t xml:space="preserve">ΠΑΠΑΚΩΣΤΑΣ</t>
  </si>
  <si>
    <t xml:space="preserve">Χ632237</t>
  </si>
  <si>
    <t xml:space="preserve">ΠΑΠΑΡΙΣΒΑ</t>
  </si>
  <si>
    <t xml:space="preserve">ΑΑ438887</t>
  </si>
  <si>
    <t xml:space="preserve">301-303-304-305-311-315</t>
  </si>
  <si>
    <t xml:space="preserve">ΚΟΝΤΟΣΤΕΡΓΙΟΣ</t>
  </si>
  <si>
    <t xml:space="preserve">ΑΖ782442</t>
  </si>
  <si>
    <t xml:space="preserve">ΡΗΓΑ</t>
  </si>
  <si>
    <t xml:space="preserve">ΑΝ039942</t>
  </si>
  <si>
    <t xml:space="preserve">315-311-301-304-305-303-302</t>
  </si>
  <si>
    <t xml:space="preserve">ΣΠΥΡΟΥΛΙΑ</t>
  </si>
  <si>
    <t xml:space="preserve">Τ264144</t>
  </si>
  <si>
    <t xml:space="preserve">302-301-303-304-305-311-312-308-307-309-310</t>
  </si>
  <si>
    <t xml:space="preserve">ΖΩΓΡΑΦΟΥ</t>
  </si>
  <si>
    <t xml:space="preserve">Χ487570</t>
  </si>
  <si>
    <t xml:space="preserve">308-310-313-316-302</t>
  </si>
  <si>
    <t xml:space="preserve">ΑΚ310072</t>
  </si>
  <si>
    <t xml:space="preserve">ΗΡΑΚΛΕΟΥΣ</t>
  </si>
  <si>
    <t xml:space="preserve">Χ919738</t>
  </si>
  <si>
    <t xml:space="preserve">308-311-306-301-303-304-305-315-316-313-314</t>
  </si>
  <si>
    <t xml:space="preserve">ΔΗΜΗΤΡΟΠΟΥΛΟΥ</t>
  </si>
  <si>
    <t xml:space="preserve">ΑΝ242494</t>
  </si>
  <si>
    <t xml:space="preserve">ΑΗ667655</t>
  </si>
  <si>
    <t xml:space="preserve">ΠΟΥΤΖΑΛΗ</t>
  </si>
  <si>
    <t xml:space="preserve">Σ600557</t>
  </si>
  <si>
    <t xml:space="preserve">316-305-311-315-303-301-304</t>
  </si>
  <si>
    <t xml:space="preserve">ΛΙΑΠΗΣ</t>
  </si>
  <si>
    <t xml:space="preserve">ΑΚ318608</t>
  </si>
  <si>
    <t xml:space="preserve">ΧΙΩΝΗ</t>
  </si>
  <si>
    <t xml:space="preserve">ΝΙΝΑ</t>
  </si>
  <si>
    <t xml:space="preserve">ΑΙ216283</t>
  </si>
  <si>
    <t xml:space="preserve">311-315-316-303</t>
  </si>
  <si>
    <t xml:space="preserve">ΖΩΗΣ</t>
  </si>
  <si>
    <t xml:space="preserve">Χ055655</t>
  </si>
  <si>
    <t xml:space="preserve">303-301-311-315-316-309-304-317-312-305</t>
  </si>
  <si>
    <t xml:space="preserve">ΠΑΛΑΜΟΥΤΗ</t>
  </si>
  <si>
    <t xml:space="preserve">ΜΑΛΑΜΑ</t>
  </si>
  <si>
    <t xml:space="preserve">ΑΑ441595</t>
  </si>
  <si>
    <t xml:space="preserve">ΑΕ324503</t>
  </si>
  <si>
    <t xml:space="preserve">313-310-308-302-303-305-301-311-315-316-304-307</t>
  </si>
  <si>
    <t xml:space="preserve">ΚΑΡΑΜΠΙΝΗ</t>
  </si>
  <si>
    <t xml:space="preserve">ΑΚ132355</t>
  </si>
  <si>
    <t xml:space="preserve">311-316-303-315-305-301-304-302-310-313-308-307-312-317-309-306-314</t>
  </si>
  <si>
    <t xml:space="preserve">ΦΙΛΙΠΠΟΥ ΨΥΧΟΓΥΙΟΣ</t>
  </si>
  <si>
    <t xml:space="preserve">ΑΚ719923</t>
  </si>
  <si>
    <t xml:space="preserve">316-311-305</t>
  </si>
  <si>
    <t xml:space="preserve">ΤΕΝΤΟΛΟΥΡΗ</t>
  </si>
  <si>
    <t xml:space="preserve">ΑΚ976537</t>
  </si>
  <si>
    <t xml:space="preserve">311-304-301-305-303-315-316-308</t>
  </si>
  <si>
    <t xml:space="preserve">ΠΛΕΞΙΔΑ</t>
  </si>
  <si>
    <t xml:space="preserve">ΑΝΝΟΥΛΑ</t>
  </si>
  <si>
    <t xml:space="preserve">Ρ468530</t>
  </si>
  <si>
    <t xml:space="preserve">ΖΙΩΒΑ</t>
  </si>
  <si>
    <t xml:space="preserve">ΑΖ745408</t>
  </si>
  <si>
    <t xml:space="preserve">307-313-310-302-308-312-301-303-304-305-311-315-316-306-314-317-309</t>
  </si>
  <si>
    <t xml:space="preserve">ΜΠΟΥΣΜΠΟΥ</t>
  </si>
  <si>
    <t xml:space="preserve">ΑΙ196014</t>
  </si>
  <si>
    <t xml:space="preserve">ΤΣΙΟΥΤΣΙΟΥ</t>
  </si>
  <si>
    <t xml:space="preserve">ΑΜ368184</t>
  </si>
  <si>
    <t xml:space="preserve">ΜΑΝΩΛΟΓΛΟΥ</t>
  </si>
  <si>
    <t xml:space="preserve">ΑΙ003478</t>
  </si>
  <si>
    <t xml:space="preserve">311-315-303-304-305-301-316</t>
  </si>
  <si>
    <t xml:space="preserve">ΧΡΥΣΑΥΓΗ</t>
  </si>
  <si>
    <t xml:space="preserve">Τ466214</t>
  </si>
  <si>
    <t xml:space="preserve">308-302-306-317-311-301-303-316-312-309</t>
  </si>
  <si>
    <t xml:space="preserve">ΒΡΑΜΠΑΚΗ</t>
  </si>
  <si>
    <t xml:space="preserve">ΕΙΡΗΝΑΙΟΣ</t>
  </si>
  <si>
    <t xml:space="preserve">ΑΜ276937</t>
  </si>
  <si>
    <t xml:space="preserve">ΔΑΣΚΑΛΟΠΟΥΛΟΥ</t>
  </si>
  <si>
    <t xml:space="preserve">ΕΥΡΙΔΙΚΗ</t>
  </si>
  <si>
    <t xml:space="preserve">ΑΑ437386</t>
  </si>
  <si>
    <t xml:space="preserve">ΜΑΡΙΑ ΜΑΡΘΑ</t>
  </si>
  <si>
    <t xml:space="preserve">ΑΖ286135</t>
  </si>
  <si>
    <t xml:space="preserve">310-313-308-311</t>
  </si>
  <si>
    <t xml:space="preserve">ΛΑΜΠΡΟΠΟΥΛΟΥ</t>
  </si>
  <si>
    <t xml:space="preserve">Φ440379</t>
  </si>
  <si>
    <t xml:space="preserve">311-316-303-301-304-305-302-315</t>
  </si>
  <si>
    <t xml:space="preserve">ΓΩΓΟΥ</t>
  </si>
  <si>
    <t xml:space="preserve">Χ410555</t>
  </si>
  <si>
    <t xml:space="preserve">313-314-306-303-304-305-301-308-311-315-316</t>
  </si>
  <si>
    <t xml:space="preserve">ΓΕΤΙΜΗΣ</t>
  </si>
  <si>
    <t xml:space="preserve">ΑΕ345912</t>
  </si>
  <si>
    <t xml:space="preserve">301-303-311-308-316-306-304-305-315-313-314-310-302-307-312-309-317</t>
  </si>
  <si>
    <t xml:space="preserve">ΜΠΟΖΔΕΛΕΚΙΔΗΣ</t>
  </si>
  <si>
    <t xml:space="preserve">ΑΗ584495</t>
  </si>
  <si>
    <t xml:space="preserve">301-311-304</t>
  </si>
  <si>
    <t xml:space="preserve">ΡΕΚΛΕΙΤΗ</t>
  </si>
  <si>
    <t xml:space="preserve">ΑΖ606840</t>
  </si>
  <si>
    <t xml:space="preserve">302-303-304-305-311-316</t>
  </si>
  <si>
    <t xml:space="preserve">ΖΑΝΝΗ</t>
  </si>
  <si>
    <t xml:space="preserve">Φ258035</t>
  </si>
  <si>
    <t xml:space="preserve">304-305-303-311-301-315-316</t>
  </si>
  <si>
    <t xml:space="preserve">ΦΡΟΝΙΜΟΥ</t>
  </si>
  <si>
    <t xml:space="preserve">Σ673505</t>
  </si>
  <si>
    <t xml:space="preserve">311-315-303-305-316-304-301-308</t>
  </si>
  <si>
    <t xml:space="preserve">ΦΙΤΣΑΛΟΣ</t>
  </si>
  <si>
    <t xml:space="preserve">ΑΑ014112</t>
  </si>
  <si>
    <t xml:space="preserve">303-316-311-301</t>
  </si>
  <si>
    <t xml:space="preserve">Χ757642</t>
  </si>
  <si>
    <t xml:space="preserve">ΜΑΓΚΑΝΙΑΡΗ</t>
  </si>
  <si>
    <t xml:space="preserve">ΑΑ246183</t>
  </si>
  <si>
    <t xml:space="preserve">ΝΤΑΛΑΠΑ</t>
  </si>
  <si>
    <t xml:space="preserve">ΑΗ201157</t>
  </si>
  <si>
    <t xml:space="preserve">ΤΣΩΛΑ</t>
  </si>
  <si>
    <t xml:space="preserve">ΑΙ295197</t>
  </si>
  <si>
    <t xml:space="preserve">313-310-308-306-317-311-316-315-312-301-303-305-304</t>
  </si>
  <si>
    <t xml:space="preserve">ΑΓΓΕΛΗΣ</t>
  </si>
  <si>
    <t xml:space="preserve">Χ808040</t>
  </si>
  <si>
    <t xml:space="preserve">302-303-308-301-311-316</t>
  </si>
  <si>
    <t xml:space="preserve">ΚΟΥΡΤΗ</t>
  </si>
  <si>
    <t xml:space="preserve">ΑΑ281988</t>
  </si>
  <si>
    <t xml:space="preserve">ΣΜΥΡΝΑΙΟΥ</t>
  </si>
  <si>
    <t xml:space="preserve">ΑΖ479292</t>
  </si>
  <si>
    <t xml:space="preserve">ΤΣΟΥΡΕΑ</t>
  </si>
  <si>
    <t xml:space="preserve">ΑΙ071681</t>
  </si>
  <si>
    <t xml:space="preserve">311-303-316-315-305-304-301</t>
  </si>
  <si>
    <t xml:space="preserve">ΜΙΧΑΛΙΟΥ</t>
  </si>
  <si>
    <t xml:space="preserve">Χ292815</t>
  </si>
  <si>
    <t xml:space="preserve">ΛΑΜΟΥΡΗ</t>
  </si>
  <si>
    <t xml:space="preserve">ΑΒ452435</t>
  </si>
  <si>
    <t xml:space="preserve">ΤΑΣΟΛΑΜΠΡΟΥ</t>
  </si>
  <si>
    <t xml:space="preserve">ΑΕ250146</t>
  </si>
  <si>
    <t xml:space="preserve">308-301-302-303-311-316</t>
  </si>
  <si>
    <t xml:space="preserve">ΠΕΤΡΟΥΤΣΟΥ</t>
  </si>
  <si>
    <t xml:space="preserve">ΧΑΡΑΛΑΜΠΙΑ</t>
  </si>
  <si>
    <t xml:space="preserve">ΑΙ215773</t>
  </si>
  <si>
    <t xml:space="preserve">302-308-303-304-305-301-311-316-315-310-313-314-306-317-312-307-309</t>
  </si>
  <si>
    <t xml:space="preserve">ΣΤΕΛΛΑΤΟΥ</t>
  </si>
  <si>
    <t xml:space="preserve">Σ220556</t>
  </si>
  <si>
    <t xml:space="preserve">305-301-311-316</t>
  </si>
  <si>
    <t xml:space="preserve">ΚΑΚΟΓΙΑΝΝΟΥ</t>
  </si>
  <si>
    <t xml:space="preserve">Χ201604</t>
  </si>
  <si>
    <t xml:space="preserve">303-301-311</t>
  </si>
  <si>
    <t xml:space="preserve">ΒΑΡΔΟΥΝΙΩΤΗΣ</t>
  </si>
  <si>
    <t xml:space="preserve">ΑΗ279581</t>
  </si>
  <si>
    <t xml:space="preserve">313-310-308-302-307-312-314-301-303-304-305-311-315-316-317-309-306</t>
  </si>
  <si>
    <t xml:space="preserve">ΚΟΝΤΟΥ</t>
  </si>
  <si>
    <t xml:space="preserve">Σ597283</t>
  </si>
  <si>
    <t xml:space="preserve">301-303-315-312-317-305-304-316-311-308</t>
  </si>
  <si>
    <t xml:space="preserve">ΑΛΑΜΠΑΝΟΥ</t>
  </si>
  <si>
    <t xml:space="preserve">ΑΙ609998</t>
  </si>
  <si>
    <t xml:space="preserve">304-305-316-311-303</t>
  </si>
  <si>
    <t xml:space="preserve">ΠΑΝΑΓΙΩΤΟΠΟΥΛΟΣ</t>
  </si>
  <si>
    <t xml:space="preserve">ΑΗ493325</t>
  </si>
  <si>
    <t xml:space="preserve">ΜΑΝΔΕΛΙΑ</t>
  </si>
  <si>
    <t xml:space="preserve">Φ099496</t>
  </si>
  <si>
    <t xml:space="preserve">311-305-303-301-315-304-316</t>
  </si>
  <si>
    <t xml:space="preserve">ΣΙΝΤΡΟΥ</t>
  </si>
  <si>
    <t xml:space="preserve">ΑΚ846929</t>
  </si>
  <si>
    <t xml:space="preserve">ΣΙΡΙΝΙΔΟΥ</t>
  </si>
  <si>
    <t xml:space="preserve">ΑΖ559331</t>
  </si>
  <si>
    <t xml:space="preserve">304-305-311-303-301-316-315</t>
  </si>
  <si>
    <t xml:space="preserve">ΑΖ744139</t>
  </si>
  <si>
    <t xml:space="preserve">305-301-307-303-304-308-309-310-311-312-313-315-316-314-317-302-306</t>
  </si>
  <si>
    <t xml:space="preserve">ΔΡΙΤΣΑ</t>
  </si>
  <si>
    <t xml:space="preserve">ΑΒ788376</t>
  </si>
  <si>
    <t xml:space="preserve">ΑΓΓΕΛΟΠΟΥΛΟΥ</t>
  </si>
  <si>
    <t xml:space="preserve">ΑΒ769840</t>
  </si>
  <si>
    <t xml:space="preserve">306-302-301-303-311-308-316-304-305-313-315-314-310-317-309-312-307</t>
  </si>
  <si>
    <t xml:space="preserve">ΠΑΠΑΔΑΤΟΥ</t>
  </si>
  <si>
    <t xml:space="preserve">ΑΚ398736</t>
  </si>
  <si>
    <t xml:space="preserve">303-301-304-305-311-302-312</t>
  </si>
  <si>
    <t xml:space="preserve">ΚΑΝΕΛΛΟΠΟΥΛΟΥ</t>
  </si>
  <si>
    <t xml:space="preserve">ΑΜ093984</t>
  </si>
  <si>
    <t xml:space="preserve">311-303-304-315-301</t>
  </si>
  <si>
    <t xml:space="preserve">ΜΑΡΚΟΥΣΗΣ</t>
  </si>
  <si>
    <t xml:space="preserve">Χ039804</t>
  </si>
  <si>
    <t xml:space="preserve">317-311-316-303-305</t>
  </si>
  <si>
    <t xml:space="preserve">ΤΖΑΓΚΑΡΑΚΗ</t>
  </si>
  <si>
    <t xml:space="preserve">ΖΑΜΠΙΑ</t>
  </si>
  <si>
    <t xml:space="preserve">ΑΗ460881</t>
  </si>
  <si>
    <t xml:space="preserve">306-314-301-302-303-304-305-308-310-311-313-315-316-317-312-309-307</t>
  </si>
  <si>
    <t xml:space="preserve">ΚΟΒΑΝΙΔΟΥ</t>
  </si>
  <si>
    <t xml:space="preserve">ΚΩΝΣΤΑΝΤΙΝΙΑ</t>
  </si>
  <si>
    <t xml:space="preserve">ΑΗ651527</t>
  </si>
  <si>
    <t xml:space="preserve">ΜΟΥΡΟΥΖΙΔΟΥ</t>
  </si>
  <si>
    <t xml:space="preserve">ΑΚ293006</t>
  </si>
  <si>
    <t xml:space="preserve">ΣΙΝΑΝΑ</t>
  </si>
  <si>
    <t xml:space="preserve">ΑΕ832839</t>
  </si>
  <si>
    <t xml:space="preserve">ΖΑΡΩΤΗ</t>
  </si>
  <si>
    <t xml:space="preserve">ΕΛΕΝΗ-ΚΟΡΙΝΑ</t>
  </si>
  <si>
    <t xml:space="preserve">ΑΙ284124</t>
  </si>
  <si>
    <t xml:space="preserve">ΣΤΑΘΟΡΑΚΗ</t>
  </si>
  <si>
    <t xml:space="preserve">ΧΑΡΙΤΩΜΕΝΗ</t>
  </si>
  <si>
    <t xml:space="preserve">Σ422290</t>
  </si>
  <si>
    <t xml:space="preserve">306-308-311-303-305-302-314-315-310-312-313-316-317-301-304-307-309</t>
  </si>
  <si>
    <t xml:space="preserve">ΣΙΚΑΛΟΠΟΥΛΟΥ</t>
  </si>
  <si>
    <t xml:space="preserve">ΗΣΑΙΑ</t>
  </si>
  <si>
    <t xml:space="preserve">ΑΙ325467</t>
  </si>
  <si>
    <t xml:space="preserve">313-308-310-301-303-315-311-316</t>
  </si>
  <si>
    <t xml:space="preserve">ΤΡΟΜΠΟΥΚΗ</t>
  </si>
  <si>
    <t xml:space="preserve">Σ357471</t>
  </si>
  <si>
    <t xml:space="preserve">308-311-316-305-315-301-303-304-313-302-306-314-310-307-312-309-317</t>
  </si>
  <si>
    <t xml:space="preserve">ΓΙΑΛΑΜΑ</t>
  </si>
  <si>
    <t xml:space="preserve">ΠΑΡΑΣΧΟΣ</t>
  </si>
  <si>
    <t xml:space="preserve">Ρ320748</t>
  </si>
  <si>
    <t xml:space="preserve">ΣΑΒΒΙΔΟΥ</t>
  </si>
  <si>
    <t xml:space="preserve">ΖΑΧΑΡΩ</t>
  </si>
  <si>
    <t xml:space="preserve">ΑΖ924187</t>
  </si>
  <si>
    <t xml:space="preserve">307-308-309-310-312-313-314-315-316-317-306-301-302-303-304-305-311</t>
  </si>
  <si>
    <t xml:space="preserve">ΚΕΦΑΛΙΔΟΥ</t>
  </si>
  <si>
    <t xml:space="preserve">ΑΡΕΤΗ</t>
  </si>
  <si>
    <t xml:space="preserve">ΑΒ161607</t>
  </si>
  <si>
    <t xml:space="preserve">ΣΑΚΑΡΙΚΑ</t>
  </si>
  <si>
    <t xml:space="preserve">ΑΚ521767</t>
  </si>
  <si>
    <t xml:space="preserve">311-316-315-301-303-304-305</t>
  </si>
  <si>
    <t xml:space="preserve">ΓΙΑΝΝΑΚΟΥ</t>
  </si>
  <si>
    <t xml:space="preserve">ΕΥΡΙΠΙΔΗΣ</t>
  </si>
  <si>
    <t xml:space="preserve">ΑΝ388657</t>
  </si>
  <si>
    <t xml:space="preserve">308-313-306-314-310</t>
  </si>
  <si>
    <t xml:space="preserve">ΝΙΚΟΛΟΠΟΥΛΟΥ</t>
  </si>
  <si>
    <t xml:space="preserve">ΑΒ270429</t>
  </si>
  <si>
    <t xml:space="preserve">316-315-303</t>
  </si>
  <si>
    <t xml:space="preserve">ΓΚΙΖΑ</t>
  </si>
  <si>
    <t xml:space="preserve">Χ408528</t>
  </si>
  <si>
    <t xml:space="preserve">ΑΙ793842</t>
  </si>
  <si>
    <t xml:space="preserve">301-303-305-311-315-316-304-306-310-313-314-317-309-308-302</t>
  </si>
  <si>
    <t xml:space="preserve">ΠΑΣΑΛΗΣ</t>
  </si>
  <si>
    <t xml:space="preserve">ΑΒ146529</t>
  </si>
  <si>
    <t xml:space="preserve">ΑΚ516748</t>
  </si>
  <si>
    <t xml:space="preserve">304-305-303-301-302-311-315-316-313</t>
  </si>
  <si>
    <t xml:space="preserve">ΚΟΖΟΜΠΟΛΗΣ</t>
  </si>
  <si>
    <t xml:space="preserve">ΑΒ083982</t>
  </si>
  <si>
    <t xml:space="preserve">317-312-302-304-309-311-315-316-313-314-303-305-308-307</t>
  </si>
  <si>
    <t xml:space="preserve">ΔΕΣΤΟΥΝΗ</t>
  </si>
  <si>
    <t xml:space="preserve">ΓΕΡΑΣΙΜΟΥΛΑ</t>
  </si>
  <si>
    <t xml:space="preserve">ΠΑΝΑΓΗΣ</t>
  </si>
  <si>
    <t xml:space="preserve">Χ885308</t>
  </si>
  <si>
    <t xml:space="preserve">312-302</t>
  </si>
  <si>
    <t xml:space="preserve">ΣΚΟΥΠΡΑΣ</t>
  </si>
  <si>
    <t xml:space="preserve">ΑΕ185062</t>
  </si>
  <si>
    <t xml:space="preserve">ΓΥΡΙΧΙΔΟΥ</t>
  </si>
  <si>
    <t xml:space="preserve">ΑΙ893750</t>
  </si>
  <si>
    <t xml:space="preserve">308-310-313-307-302-312-309-317-314-306</t>
  </si>
  <si>
    <t xml:space="preserve">ΓΕΩΡΓΑΛΗ</t>
  </si>
  <si>
    <t xml:space="preserve">ΕΡΜΙΟΝΗ</t>
  </si>
  <si>
    <t xml:space="preserve">Φ321257</t>
  </si>
  <si>
    <t xml:space="preserve">308-311-316-301-302-303-304-305-306-310-313-315-314-307-309-312-317</t>
  </si>
  <si>
    <t xml:space="preserve">ΙΩΑΝΝΙΔΗΣ</t>
  </si>
  <si>
    <t xml:space="preserve">ΑΒ149876</t>
  </si>
  <si>
    <t xml:space="preserve">ΚΙΡΙΜΛΙΔΗΣ</t>
  </si>
  <si>
    <t xml:space="preserve">ΑΖ656662</t>
  </si>
  <si>
    <t xml:space="preserve">ΜΠΟΥΚΟΥΒΑΛΑ</t>
  </si>
  <si>
    <t xml:space="preserve">ΑΜ368700</t>
  </si>
  <si>
    <t xml:space="preserve">308-311-316-313-301-302-303-304-305-306-310-315-314</t>
  </si>
  <si>
    <t xml:space="preserve">ΜΑΚΕΔΩΝ</t>
  </si>
  <si>
    <t xml:space="preserve">Π353450</t>
  </si>
  <si>
    <t xml:space="preserve">301-302-303-304-305-308-310-311-313-315-316</t>
  </si>
  <si>
    <t xml:space="preserve">ΣΤΕΡΚΟΥΔΗ</t>
  </si>
  <si>
    <t xml:space="preserve">ΑΖ710355</t>
  </si>
  <si>
    <t xml:space="preserve">ΔΗΜΗΤΡΑΚΗ</t>
  </si>
  <si>
    <t xml:space="preserve">ΑΙ280347</t>
  </si>
  <si>
    <t xml:space="preserve">313-310-308-311-303-301-302-306-304-305-316-317-314-315-307-312-309</t>
  </si>
  <si>
    <t xml:space="preserve">ΚΑΡΑΓΕΩΡΓΟΥ</t>
  </si>
  <si>
    <t xml:space="preserve">ΑΜ484515</t>
  </si>
  <si>
    <t xml:space="preserve">311-315-316-301-304-305-303-313-310-308</t>
  </si>
  <si>
    <t xml:space="preserve">ΚΑΦΑΝΤΑΡΗ</t>
  </si>
  <si>
    <t xml:space="preserve">ΑΚ338852</t>
  </si>
  <si>
    <t xml:space="preserve">302-303-304-305-301-315-311-316-306-307-308-309-310-312-313-314-317</t>
  </si>
  <si>
    <t xml:space="preserve">ΚΟΤΣΙΑΣ</t>
  </si>
  <si>
    <t xml:space="preserve">ΑΖ743627</t>
  </si>
  <si>
    <t xml:space="preserve">313-308-302-310-303-304-305-306-311-301-315-316-314-307</t>
  </si>
  <si>
    <t xml:space="preserve">ΑΒΔΙΜΙΩΤΗ</t>
  </si>
  <si>
    <t xml:space="preserve">Σ454034</t>
  </si>
  <si>
    <t xml:space="preserve">313-308-310-311-315-301-303-304-305-316-302-306-314-312-307-317-309</t>
  </si>
  <si>
    <t xml:space="preserve">ΠΑΤΣΟΥΡΗ</t>
  </si>
  <si>
    <t xml:space="preserve">Χ068658</t>
  </si>
  <si>
    <t xml:space="preserve">311-315-303-301-305-304-316-302</t>
  </si>
  <si>
    <t xml:space="preserve">ΤΣΟΤΣΟΥ</t>
  </si>
  <si>
    <t xml:space="preserve">Ρ805615</t>
  </si>
  <si>
    <t xml:space="preserve">ΚΑΡΑΛΙΔΟΥ</t>
  </si>
  <si>
    <t xml:space="preserve">ΣΟΦΡΩΝ</t>
  </si>
  <si>
    <t xml:space="preserve">ΑΜ476581</t>
  </si>
  <si>
    <t xml:space="preserve">ΒΕΡΜΙΣΟΓΛΟΥ</t>
  </si>
  <si>
    <t xml:space="preserve">ΑΒ502666</t>
  </si>
  <si>
    <t xml:space="preserve">301-303-304-305-308-311-314-315-316</t>
  </si>
  <si>
    <t xml:space="preserve">ΘΕΟΔΩΡΟΠΟΥΛΟΥ</t>
  </si>
  <si>
    <t xml:space="preserve">Χ506348</t>
  </si>
  <si>
    <t xml:space="preserve">ΑΜ706741</t>
  </si>
  <si>
    <t xml:space="preserve">ΑΗ509669</t>
  </si>
  <si>
    <t xml:space="preserve">311-315-316-303-301-304-305-302-308-306</t>
  </si>
  <si>
    <t xml:space="preserve">ΚΑΚΟΣΙΜΟΣ</t>
  </si>
  <si>
    <t xml:space="preserve">ΑΙ263672</t>
  </si>
  <si>
    <t xml:space="preserve">Σ889997</t>
  </si>
  <si>
    <t xml:space="preserve">310-313-308-316-311-302-303-301-306-315-312-309-304-305-317-314-307</t>
  </si>
  <si>
    <t xml:space="preserve">ΑΛΕΞΙΑ</t>
  </si>
  <si>
    <t xml:space="preserve">ΑΙ947477</t>
  </si>
  <si>
    <t xml:space="preserve">306-308-314</t>
  </si>
  <si>
    <t xml:space="preserve">ΨΑΡΡΑ</t>
  </si>
  <si>
    <t xml:space="preserve">ΘΩΜΑΙΣ</t>
  </si>
  <si>
    <t xml:space="preserve">ΑΗ681072</t>
  </si>
  <si>
    <t xml:space="preserve">ΤΣΕΠΕΡΚΑ</t>
  </si>
  <si>
    <t xml:space="preserve">ΑΚ222345</t>
  </si>
  <si>
    <t xml:space="preserve">ΓΙΑΛΕΛΗ</t>
  </si>
  <si>
    <t xml:space="preserve">ΑΕ222065</t>
  </si>
  <si>
    <t xml:space="preserve">302-313-310-308-314-306-301-303-304-305-311-315-312-307</t>
  </si>
  <si>
    <t xml:space="preserve">Χ726380</t>
  </si>
  <si>
    <t xml:space="preserve">ΚΩΣΤΑΦΑΚΑ</t>
  </si>
  <si>
    <t xml:space="preserve">Χ409437</t>
  </si>
  <si>
    <t xml:space="preserve">ΑΕ239077</t>
  </si>
  <si>
    <t xml:space="preserve">302-301-303-306-308-311-316-304-305-310-313-314-315</t>
  </si>
  <si>
    <t xml:space="preserve">ΧΡΥΣΙΚΟΠΟΥΛΟΥ</t>
  </si>
  <si>
    <t xml:space="preserve">ΧΡΥΣΑ - ΕΛΕΝΗ</t>
  </si>
  <si>
    <t xml:space="preserve">ΑΒ203150</t>
  </si>
  <si>
    <t xml:space="preserve">ΑΖ220829</t>
  </si>
  <si>
    <t xml:space="preserve">302-308-306-314-315-303-316-313-301-305-304-310</t>
  </si>
  <si>
    <t xml:space="preserve">ΣΤΥΛΟΥ</t>
  </si>
  <si>
    <t xml:space="preserve">Χ459293</t>
  </si>
  <si>
    <t xml:space="preserve">308-316-311-302-301-313</t>
  </si>
  <si>
    <t xml:space="preserve">ΠΑΠΑΧΡΙΣΤΟΥ</t>
  </si>
  <si>
    <t xml:space="preserve">ΧΡΙΣΤΟΣ</t>
  </si>
  <si>
    <t xml:space="preserve">ΑΕ736139</t>
  </si>
  <si>
    <t xml:space="preserve">301-303-304-305-311-315-316-302-308-307-309-310-312-313-314-317-306</t>
  </si>
  <si>
    <t xml:space="preserve">ΑΠΟΣΤΟΛΙΔΟΥ</t>
  </si>
  <si>
    <t xml:space="preserve">ΑΙ712151</t>
  </si>
  <si>
    <t xml:space="preserve">ΧΙΝΤΕΡΙΔΟΥ</t>
  </si>
  <si>
    <t xml:space="preserve">ΑΖ343707</t>
  </si>
  <si>
    <t xml:space="preserve">308-313-317-310</t>
  </si>
  <si>
    <t xml:space="preserve">ΜΙΧΑΛΟΠΟΥΛΟΥ</t>
  </si>
  <si>
    <t xml:space="preserve">ΑΖ385504</t>
  </si>
  <si>
    <t xml:space="preserve">308-309-312-317-314-307-301</t>
  </si>
  <si>
    <t xml:space="preserve">ΜΠΙΚΑ</t>
  </si>
  <si>
    <t xml:space="preserve">Χ290497</t>
  </si>
  <si>
    <t xml:space="preserve">307-302-310-313-308-305-304-301-303-311-315-316-312-306-314-317-309</t>
  </si>
  <si>
    <t xml:space="preserve">ΛΑΗΣ</t>
  </si>
  <si>
    <t xml:space="preserve">ΑΗ302589</t>
  </si>
  <si>
    <t xml:space="preserve">308-303-302-301-306</t>
  </si>
  <si>
    <t xml:space="preserve">ΠΑΤΕΛΑΡΟΣ</t>
  </si>
  <si>
    <t xml:space="preserve">Χ850011</t>
  </si>
  <si>
    <t xml:space="preserve">306-314-311-303-315-308</t>
  </si>
  <si>
    <t xml:space="preserve">ΑΒΑΝΙΔΗΣ</t>
  </si>
  <si>
    <t xml:space="preserve">ΠΡΟΔΡΟΜΟΣ</t>
  </si>
  <si>
    <t xml:space="preserve">ΑΕ836259</t>
  </si>
  <si>
    <t xml:space="preserve">ΛΙΑΚΟΣ</t>
  </si>
  <si>
    <t xml:space="preserve">ΓΙΩΡΓΗΣ</t>
  </si>
  <si>
    <t xml:space="preserve">ΑΚ714292</t>
  </si>
  <si>
    <t xml:space="preserve">308-301-302-306-315-314-313-310-305-316-311-303-304-307-312-317-309</t>
  </si>
  <si>
    <t xml:space="preserve">ΜΠΑΔΑ</t>
  </si>
  <si>
    <t xml:space="preserve">ΑΙ262110</t>
  </si>
  <si>
    <t xml:space="preserve">ΤΣΙΑΝΑΚΑ</t>
  </si>
  <si>
    <t xml:space="preserve">ΑΗ182766</t>
  </si>
  <si>
    <t xml:space="preserve">308-313-310-304-302-306-303-311</t>
  </si>
  <si>
    <t xml:space="preserve">ΛΑΖΟΓΛΟΥ</t>
  </si>
  <si>
    <t xml:space="preserve">ΑΜ907147</t>
  </si>
  <si>
    <t xml:space="preserve">ΣΙΟΝΤΗ</t>
  </si>
  <si>
    <t xml:space="preserve">ΝΕΚΤΑΡΙΑ</t>
  </si>
  <si>
    <t xml:space="preserve">ΑΙ095285</t>
  </si>
  <si>
    <t xml:space="preserve">316-315-311-304-305-303-301</t>
  </si>
  <si>
    <t xml:space="preserve">ΓΙΑΝΝΑΚΟΠΟΥΛΟΥ</t>
  </si>
  <si>
    <t xml:space="preserve">ΑΑ321591</t>
  </si>
  <si>
    <t xml:space="preserve">ΠΕΤΣΟΥΚΗ</t>
  </si>
  <si>
    <t xml:space="preserve">Τ329798</t>
  </si>
  <si>
    <t xml:space="preserve">ΑΑ310907</t>
  </si>
  <si>
    <t xml:space="preserve">307-308-312-310-315-304-313-311-316-303-301-305-302-306-309-317-314</t>
  </si>
  <si>
    <t xml:space="preserve">ΚΟΠΑΛΙΔΟΥ</t>
  </si>
  <si>
    <t xml:space="preserve">ΑΗ665554</t>
  </si>
  <si>
    <t xml:space="preserve">ΣΑΦΕΛΑΣ</t>
  </si>
  <si>
    <t xml:space="preserve">ΒΛΑΣΙΟΣ</t>
  </si>
  <si>
    <t xml:space="preserve">Χ149141</t>
  </si>
  <si>
    <t xml:space="preserve">ΑΒ585968</t>
  </si>
  <si>
    <t xml:space="preserve">315-316-311-308-301-303-304-305-302-310</t>
  </si>
  <si>
    <t xml:space="preserve">ΚΟΚΚΙΝΑΚΗ</t>
  </si>
  <si>
    <t xml:space="preserve">ΑΖ713252</t>
  </si>
  <si>
    <t xml:space="preserve">302-307-310-308</t>
  </si>
  <si>
    <t xml:space="preserve">ΝΕΡΗ</t>
  </si>
  <si>
    <t xml:space="preserve">ΕΥΔΟΚΙΑ</t>
  </si>
  <si>
    <t xml:space="preserve">ΑΙ069587</t>
  </si>
  <si>
    <t xml:space="preserve">311-316-303-301-315-305-304-302-313-317-308</t>
  </si>
  <si>
    <t xml:space="preserve">ΚΑΝΔΗΛΑΣ</t>
  </si>
  <si>
    <t xml:space="preserve">Χ482900</t>
  </si>
  <si>
    <t xml:space="preserve">308-306-313-317-314-309-316-312-310-311-305-304-303-301-315-302-307</t>
  </si>
  <si>
    <t xml:space="preserve">ΠΑΥΛΟΠΟΥΛΟΥ</t>
  </si>
  <si>
    <t xml:space="preserve">ΒΥΡΩΝ</t>
  </si>
  <si>
    <t xml:space="preserve">Φ289165</t>
  </si>
  <si>
    <t xml:space="preserve">ΡΟΔΗ</t>
  </si>
  <si>
    <t xml:space="preserve">Ρ359594</t>
  </si>
  <si>
    <t xml:space="preserve">ΣΙΩΛΑΣ</t>
  </si>
  <si>
    <t xml:space="preserve">ΒΑΣΙΛΕΙΟΣ-ΧΡΗΣΤΟΣ</t>
  </si>
  <si>
    <t xml:space="preserve">ΑΜ718261</t>
  </si>
  <si>
    <t xml:space="preserve">308-307-309-314</t>
  </si>
  <si>
    <t xml:space="preserve">ΣΙΝΗΣ</t>
  </si>
  <si>
    <t xml:space="preserve">ΑΕ583423</t>
  </si>
  <si>
    <t xml:space="preserve">316-315-306-305-304-303-302-301</t>
  </si>
  <si>
    <t xml:space="preserve">ΔΗΜΟΥΛΗΣ</t>
  </si>
  <si>
    <t xml:space="preserve">Σ797302</t>
  </si>
  <si>
    <t xml:space="preserve">301-303-304-305-311-315-316-317-302-310-312-308-313-306-314-307-309</t>
  </si>
  <si>
    <t xml:space="preserve">ΣΓΟΥΡΑΚΗ</t>
  </si>
  <si>
    <t xml:space="preserve">Π159851</t>
  </si>
  <si>
    <t xml:space="preserve">306-314-311-316-305-303-315-301-304-308-313-302-310</t>
  </si>
  <si>
    <t xml:space="preserve">ΚΟΥΤΡΩΝΑ</t>
  </si>
  <si>
    <t xml:space="preserve">ΑΖ306570</t>
  </si>
  <si>
    <t xml:space="preserve">308-313-310-301-303-304-305-311-315-316-307-302-312-317-306-314-309</t>
  </si>
  <si>
    <t xml:space="preserve">ΒΟΥΛΓΑΡΗ</t>
  </si>
  <si>
    <t xml:space="preserve">ΑΝ332378</t>
  </si>
  <si>
    <t xml:space="preserve">308-313-306-301-303</t>
  </si>
  <si>
    <t xml:space="preserve">ΑΖ331145</t>
  </si>
  <si>
    <t xml:space="preserve">ΚΑΡΑΝΤΩΝΗ</t>
  </si>
  <si>
    <t xml:space="preserve">ΔΗΜΗΤΡΑ ΧΑΡΑ</t>
  </si>
  <si>
    <t xml:space="preserve">ΑΕ867512</t>
  </si>
  <si>
    <t xml:space="preserve">308-313-310-307-311-303-305-315-301-304-316-302-306-309-314-317-312</t>
  </si>
  <si>
    <t xml:space="preserve">ΚΟΥΤΣΙΚΟΣ</t>
  </si>
  <si>
    <t xml:space="preserve">Χ477202</t>
  </si>
  <si>
    <t xml:space="preserve">310-313-308-311-301-304-305-303-315-316-302-314</t>
  </si>
  <si>
    <t xml:space="preserve">ΑΓΓΕΛΗ</t>
  </si>
  <si>
    <t xml:space="preserve">ΑΑ379778</t>
  </si>
  <si>
    <t xml:space="preserve">311-305-315-303-304-301-316-313-308-302-310</t>
  </si>
  <si>
    <t xml:space="preserve">ΔΗΜΟΠΟΥΛΟΣ</t>
  </si>
  <si>
    <t xml:space="preserve">ΑΖ229388</t>
  </si>
  <si>
    <t xml:space="preserve">305-311-303-316-304-315-301-302-307-308-310-313-317-309-312-306-314</t>
  </si>
  <si>
    <t xml:space="preserve">ΜΠΡΑΤΗ</t>
  </si>
  <si>
    <t xml:space="preserve">ΑΙ115745</t>
  </si>
  <si>
    <t xml:space="preserve">303-311-316-305-315-301-304</t>
  </si>
  <si>
    <t xml:space="preserve">ΚΟΝΣΟΛΑΚΗ</t>
  </si>
  <si>
    <t xml:space="preserve">Φ013601</t>
  </si>
  <si>
    <t xml:space="preserve">303-311-316-305-315-304-301</t>
  </si>
  <si>
    <t xml:space="preserve">ΦΩΤΟΠΟΥΛΟΥ</t>
  </si>
  <si>
    <t xml:space="preserve">ΑΜ844919</t>
  </si>
  <si>
    <t xml:space="preserve">310-313-308-311-316-315-301-306-302-303-304-305-314-312</t>
  </si>
  <si>
    <t xml:space="preserve">ΓΚΑΒΕΖΟΥ</t>
  </si>
  <si>
    <t xml:space="preserve">ΑΗ651541</t>
  </si>
  <si>
    <t xml:space="preserve">308-310-304-305-314-316-313-306-315-301</t>
  </si>
  <si>
    <t xml:space="preserve">ΡΕΜΠΕΛΟΣ</t>
  </si>
  <si>
    <t xml:space="preserve">ΚΛΗΜΗΣ</t>
  </si>
  <si>
    <t xml:space="preserve">ΑΗ801859</t>
  </si>
  <si>
    <t xml:space="preserve">308-313-306-310-316-314-311-303-302</t>
  </si>
  <si>
    <t xml:space="preserve">ΜΠΑΝΤΑΒΑΝΗ</t>
  </si>
  <si>
    <t xml:space="preserve">ΑΚ408658</t>
  </si>
  <si>
    <t xml:space="preserve">313-310-308-311-301-303-305-304-302-306</t>
  </si>
  <si>
    <t xml:space="preserve">ΧΑΛΗ</t>
  </si>
  <si>
    <t xml:space="preserve">Τ352451</t>
  </si>
  <si>
    <t xml:space="preserve">310-313-301-303-304-305-311-315-316-308-302-307-314-309-312-306-317</t>
  </si>
  <si>
    <t xml:space="preserve">ΝΟΜΙΚΟΥ</t>
  </si>
  <si>
    <t xml:space="preserve">ΑΜ059911</t>
  </si>
  <si>
    <t xml:space="preserve">304-305-311-316-315-303</t>
  </si>
  <si>
    <t xml:space="preserve">ΤΣΩΚΟΥ</t>
  </si>
  <si>
    <t xml:space="preserve">ΑΖ492946</t>
  </si>
  <si>
    <t xml:space="preserve">311-303-301-316-302-308-306-304-305-315-310-312-313-307-317-314-309</t>
  </si>
  <si>
    <t xml:space="preserve">ΒΑΡΔΑΛΟΣ</t>
  </si>
  <si>
    <t xml:space="preserve">ΑΝ139165</t>
  </si>
  <si>
    <t xml:space="preserve">311-301-316-305-304-303-315</t>
  </si>
  <si>
    <t xml:space="preserve">ΚΩΣΤΑΚΗΣ</t>
  </si>
  <si>
    <t xml:space="preserve">ΑΗ037363</t>
  </si>
  <si>
    <t xml:space="preserve">301-302-303-306-311-316</t>
  </si>
  <si>
    <t xml:space="preserve">ΑΙ865918</t>
  </si>
  <si>
    <t xml:space="preserve">313-310-308-301-302-303-304-305-306-307-309-311-312-314-315-316-317</t>
  </si>
  <si>
    <t xml:space="preserve">ΧΑΤΖΗΙΩΑΝΝΟΥ</t>
  </si>
  <si>
    <t xml:space="preserve">ΙΩΑΝΝΗΣ-ΚΙΜΩΝ</t>
  </si>
  <si>
    <t xml:space="preserve">ΑΝ345234</t>
  </si>
  <si>
    <t xml:space="preserve">ΑΚ088853</t>
  </si>
  <si>
    <t xml:space="preserve">303-311-315-305-301-304-316</t>
  </si>
  <si>
    <t xml:space="preserve">ΧΕΙΝΟΠΩΡΟΥ</t>
  </si>
  <si>
    <t xml:space="preserve">ΑΑ307934</t>
  </si>
  <si>
    <t xml:space="preserve">302-313-311-304-305-301-315-316-310-306-314</t>
  </si>
  <si>
    <t xml:space="preserve">ΧΡΙΣΤΟΔΟΥΛΟΠΟΥΛΟΥ</t>
  </si>
  <si>
    <t xml:space="preserve">ΑΕ705146</t>
  </si>
  <si>
    <t xml:space="preserve">Γκάρτζιου</t>
  </si>
  <si>
    <t xml:space="preserve">Βασιλική</t>
  </si>
  <si>
    <t xml:space="preserve">ΑΙ253378</t>
  </si>
  <si>
    <t xml:space="preserve">308-311-317-303-306-316-301-315-304-305-307-302-314-312-313-309-310</t>
  </si>
  <si>
    <t xml:space="preserve">ΣΤΡΟΥΜΠΟΥΛΗ</t>
  </si>
  <si>
    <t xml:space="preserve">ΦΩΤΕΙΝΗ ΑΡΤΕΜΙΣ</t>
  </si>
  <si>
    <t xml:space="preserve">ΠΛΟΥΤΑΡΧΟΣ</t>
  </si>
  <si>
    <t xml:space="preserve">ΑΖ488568</t>
  </si>
  <si>
    <t xml:space="preserve">311-301-315-316-304-305-303</t>
  </si>
  <si>
    <t xml:space="preserve">ΚΑΡΑΜΠΑΛΙΚΗΣ</t>
  </si>
  <si>
    <t xml:space="preserve">Χ682613</t>
  </si>
  <si>
    <t xml:space="preserve">305-316-311-303-304-315-301-306-314-317</t>
  </si>
  <si>
    <t xml:space="preserve">ΚΛΕΜΠΕΤΣΑΝΗ</t>
  </si>
  <si>
    <t xml:space="preserve">ΑΜ330521</t>
  </si>
  <si>
    <t xml:space="preserve">304-305-316-311-302-301-303-306-314-313-312-308-307-310-317-309</t>
  </si>
  <si>
    <t xml:space="preserve">ΤΣΑΤΣΑΚΗ</t>
  </si>
  <si>
    <t xml:space="preserve">Φ254929</t>
  </si>
  <si>
    <t xml:space="preserve">ΚΥΡΓΙΑ</t>
  </si>
  <si>
    <t xml:space="preserve">Χ408217</t>
  </si>
  <si>
    <t xml:space="preserve">301-303-304-311-315-316-305-308-310-306-309-302-313-314</t>
  </si>
  <si>
    <t xml:space="preserve">ΔΑΒΛΙΑΚΟΥ</t>
  </si>
  <si>
    <t xml:space="preserve">ΑΑ439175</t>
  </si>
  <si>
    <t xml:space="preserve">ΑΝΔΡΙΚΟΠΟΥΛΟΣ</t>
  </si>
  <si>
    <t xml:space="preserve">ΑΛΕΞΙΟΣ</t>
  </si>
  <si>
    <t xml:space="preserve">Χ806339</t>
  </si>
  <si>
    <t xml:space="preserve">306-302-308-316-303-311-301</t>
  </si>
  <si>
    <t xml:space="preserve">ΠΑΛΙΔΗΣ</t>
  </si>
  <si>
    <t xml:space="preserve">Χ274471</t>
  </si>
  <si>
    <t xml:space="preserve">ΙΣΑΑΚ</t>
  </si>
  <si>
    <t xml:space="preserve">ΑΗ264850</t>
  </si>
  <si>
    <t xml:space="preserve">313-308-310-306-314-302-301-311-315-303-316-305-304-307-312-309-317</t>
  </si>
  <si>
    <t xml:space="preserve">ΠΛΑΦΟΥΝΤΖΗΣ</t>
  </si>
  <si>
    <t xml:space="preserve">Φ120947</t>
  </si>
  <si>
    <t xml:space="preserve">ΚΟΥΖΟΥΠΗΣ</t>
  </si>
  <si>
    <t xml:space="preserve">ΑΙ088745</t>
  </si>
  <si>
    <t xml:space="preserve">303-311-316-301-305-304-315</t>
  </si>
  <si>
    <t xml:space="preserve">ΤΣΟΥΤΣΑΣ</t>
  </si>
  <si>
    <t xml:space="preserve">Χ431371</t>
  </si>
  <si>
    <t xml:space="preserve">ΕΥΑΓΓΕΛΙΟΥ</t>
  </si>
  <si>
    <t xml:space="preserve">ΑΚ751420</t>
  </si>
  <si>
    <t xml:space="preserve">308-311-316-303-301-304-305-315-313-314-306-302</t>
  </si>
  <si>
    <t xml:space="preserve">ΚΑΛΟΓΕΡΑΚΟΣ</t>
  </si>
  <si>
    <t xml:space="preserve">Σ241887</t>
  </si>
  <si>
    <t xml:space="preserve">303-301-311-305-304-315-316-308-302-310-313-306-314</t>
  </si>
  <si>
    <t xml:space="preserve">ΒΑΡΚΑ</t>
  </si>
  <si>
    <t xml:space="preserve">ΑΗ659388</t>
  </si>
  <si>
    <t xml:space="preserve">ΜΑΡΚΟΥΤΣΑΣ</t>
  </si>
  <si>
    <t xml:space="preserve">ΣΥΜΕΩΝ - ΕΥΣΤΑΘΙΟΣ</t>
  </si>
  <si>
    <t xml:space="preserve">ΑΕ244333</t>
  </si>
  <si>
    <t xml:space="preserve">316-311-303-301-315-305-304-302-308</t>
  </si>
  <si>
    <t xml:space="preserve">ΖΕΡΒΑ</t>
  </si>
  <si>
    <t xml:space="preserve">Φ438928</t>
  </si>
  <si>
    <t xml:space="preserve">ΤΡΙΑΝΤΑΦΥΛΛΟΥ</t>
  </si>
  <si>
    <t xml:space="preserve">ΑΜ257317</t>
  </si>
  <si>
    <t xml:space="preserve">308-313-310-307-302-303-311-315-316-301-304-305-306-314-309-317-312</t>
  </si>
  <si>
    <t xml:space="preserve">ΕΥΘΥΜΙΟΥ</t>
  </si>
  <si>
    <t xml:space="preserve">ΡΟΖΑΛΙΑ</t>
  </si>
  <si>
    <t xml:space="preserve">ΑΗ101969</t>
  </si>
  <si>
    <t xml:space="preserve">305-304-301-316-311-303-315</t>
  </si>
  <si>
    <t xml:space="preserve">ΚΑΤΗ</t>
  </si>
  <si>
    <t xml:space="preserve">ΧΡΗΣΤΟΦΟΡΟΣ</t>
  </si>
  <si>
    <t xml:space="preserve">ΑΒ381602</t>
  </si>
  <si>
    <t xml:space="preserve">ΑΑ321312</t>
  </si>
  <si>
    <t xml:space="preserve">308-316-311-302-315-303-305-313-314-304-301-306-310</t>
  </si>
  <si>
    <t xml:space="preserve">ΑΝΤΩΝΙΟΥ</t>
  </si>
  <si>
    <t xml:space="preserve">Χ844999</t>
  </si>
  <si>
    <t xml:space="preserve">308-311-303-301-304-305-315-316-313-310-302-307-306-314-312-309-317</t>
  </si>
  <si>
    <t xml:space="preserve">ΑΙ437216</t>
  </si>
  <si>
    <t xml:space="preserve">ΓΚΙΟΥΛΗΣ</t>
  </si>
  <si>
    <t xml:space="preserve">ΑΑ112076</t>
  </si>
  <si>
    <t xml:space="preserve">308-306-316</t>
  </si>
  <si>
    <t xml:space="preserve">ΚΑΡΑΓΙΑΝΝΙΔΟΥ</t>
  </si>
  <si>
    <t xml:space="preserve">ΑΜ441655</t>
  </si>
  <si>
    <t xml:space="preserve">308-313-314-306</t>
  </si>
  <si>
    <t xml:space="preserve">ΑΑ376229</t>
  </si>
  <si>
    <t xml:space="preserve">307-308-302</t>
  </si>
  <si>
    <t xml:space="preserve">ΚΑΠΑΘΑΝΑΣΗ</t>
  </si>
  <si>
    <t xml:space="preserve">ΑΖ893477</t>
  </si>
  <si>
    <t xml:space="preserve">301-303-304-305-311-315-316-317-302-310-309-308-312-313-307-314-306</t>
  </si>
  <si>
    <t xml:space="preserve">ΣΑΚΕΛΛΑΡΙΟΥ</t>
  </si>
  <si>
    <t xml:space="preserve">Χ777540</t>
  </si>
  <si>
    <t xml:space="preserve">316-315-311-305-306-303-301</t>
  </si>
  <si>
    <t xml:space="preserve">Ρ737063</t>
  </si>
  <si>
    <t xml:space="preserve">ΝΑΚΑ</t>
  </si>
  <si>
    <t xml:space="preserve">ΑΙ489744</t>
  </si>
  <si>
    <t xml:space="preserve">ΚΟΝΙΝΗ</t>
  </si>
  <si>
    <t xml:space="preserve">ΑΗ237935</t>
  </si>
  <si>
    <t xml:space="preserve">307-308-316-315-311-301-303-304-305-302-313-310-312-317-309-314-306</t>
  </si>
  <si>
    <t xml:space="preserve">ΔΗΜΗΤΡΑΚΟΠΟΥΛΟΥ</t>
  </si>
  <si>
    <t xml:space="preserve">Χ306912</t>
  </si>
  <si>
    <t xml:space="preserve">302-304-305-303-301-311-315-316-308-310-313-314-306</t>
  </si>
  <si>
    <t xml:space="preserve">ΣΦΥΡΗΣ</t>
  </si>
  <si>
    <t xml:space="preserve">ΑΝ087008</t>
  </si>
  <si>
    <t xml:space="preserve">301-303-311-316-305-302-308-315-304-306-314-307-309-312-317</t>
  </si>
  <si>
    <t xml:space="preserve">Χ219541</t>
  </si>
  <si>
    <t xml:space="preserve">ΚΡΙΝΑ</t>
  </si>
  <si>
    <t xml:space="preserve">ΑΝ078915</t>
  </si>
  <si>
    <t xml:space="preserve">ΖΑΙΜΙΔΟΥ</t>
  </si>
  <si>
    <t xml:space="preserve">ΑΚ918238</t>
  </si>
  <si>
    <t xml:space="preserve">ΑΚ903476</t>
  </si>
  <si>
    <t xml:space="preserve">308-313-311-315-316-309-317</t>
  </si>
  <si>
    <t xml:space="preserve">ΒΡΑΚΑΤΣΕΛΗ</t>
  </si>
  <si>
    <t xml:space="preserve">Χ804414</t>
  </si>
  <si>
    <t xml:space="preserve">303-311-305-304-301-315-316</t>
  </si>
  <si>
    <t xml:space="preserve">Π887552</t>
  </si>
  <si>
    <t xml:space="preserve">ΑΝ131392</t>
  </si>
  <si>
    <t xml:space="preserve">303-301-311-315-316-305-304-302</t>
  </si>
  <si>
    <t xml:space="preserve">Χ878939</t>
  </si>
  <si>
    <t xml:space="preserve">ΜΠΟΥΖΑ</t>
  </si>
  <si>
    <t xml:space="preserve">ΑΚ910361</t>
  </si>
  <si>
    <t xml:space="preserve">308-311-303-301-315-316</t>
  </si>
  <si>
    <t xml:space="preserve">ΤΟΥΜΠΑ</t>
  </si>
  <si>
    <t xml:space="preserve">Σ441267</t>
  </si>
  <si>
    <t xml:space="preserve">308-307-313-310-301-303-311-315-316-304-305-302-306-314-309-312-317</t>
  </si>
  <si>
    <t xml:space="preserve">ΤΖΗΚΑΛΙΟΥ</t>
  </si>
  <si>
    <t xml:space="preserve">ΑΙ333904</t>
  </si>
  <si>
    <t xml:space="preserve">313-310-308-302-306-314-303-301-315-311-305-304-316</t>
  </si>
  <si>
    <t xml:space="preserve">ΠΑΠΑΒΑΣΙΛΕΙΟΥ</t>
  </si>
  <si>
    <t xml:space="preserve">ΑΕ086569</t>
  </si>
  <si>
    <t xml:space="preserve">303-311-316-301-305-315-304</t>
  </si>
  <si>
    <t xml:space="preserve">ΑΙ844221</t>
  </si>
  <si>
    <t xml:space="preserve">ΣΠΗΛΙΩΤΟΠΟΥΛΟΥ</t>
  </si>
  <si>
    <t xml:space="preserve">ΝΙΚΗ-ΑΙΚΑΤΕΡΙΝΗ</t>
  </si>
  <si>
    <t xml:space="preserve">Χ292466</t>
  </si>
  <si>
    <t xml:space="preserve">ΠΑΠΟΥΤΣΑΚΗ</t>
  </si>
  <si>
    <t xml:space="preserve">Ξ951866</t>
  </si>
  <si>
    <t xml:space="preserve">306-314-308-309-317-312</t>
  </si>
  <si>
    <t xml:space="preserve">ΛΥΚΟΤΣΕΤΑΣ</t>
  </si>
  <si>
    <t xml:space="preserve">Τ483786</t>
  </si>
  <si>
    <t xml:space="preserve">ΜΕΛΙΑΔΟΥ</t>
  </si>
  <si>
    <t xml:space="preserve">ΑΒ917667</t>
  </si>
  <si>
    <t xml:space="preserve">303-305-311-316-304-301-315</t>
  </si>
  <si>
    <t xml:space="preserve">ΠΑΠΑΣΤΑΜΟΥ</t>
  </si>
  <si>
    <t xml:space="preserve">ΑΒ880667</t>
  </si>
  <si>
    <t xml:space="preserve">ΣΙΟΥΜΠΑΛΑΣ</t>
  </si>
  <si>
    <t xml:space="preserve">Σ008211</t>
  </si>
  <si>
    <t xml:space="preserve">301-303-304-305-307-311-315-316</t>
  </si>
  <si>
    <t xml:space="preserve">ΑΓΓΕΛΙΔΟΥ</t>
  </si>
  <si>
    <t xml:space="preserve">Ρ479680</t>
  </si>
  <si>
    <t xml:space="preserve">ΣΚΟΥΡΒΟΥΛΙΑΝΑΚΗ</t>
  </si>
  <si>
    <t xml:space="preserve">Χ858152</t>
  </si>
  <si>
    <t xml:space="preserve">ΚΟΤΣΑΝΗ</t>
  </si>
  <si>
    <t xml:space="preserve">Χ961032</t>
  </si>
  <si>
    <t xml:space="preserve">301-308-313-303-304-305-311-315-316-310-306-314-302-317-307-312-309</t>
  </si>
  <si>
    <t xml:space="preserve">ΜΙΝΕΤΟΥ</t>
  </si>
  <si>
    <t xml:space="preserve">ΑΒ290076</t>
  </si>
  <si>
    <t xml:space="preserve">311-316-305-303-315-304-301</t>
  </si>
  <si>
    <t xml:space="preserve">ΣΗΦΑΚΗ</t>
  </si>
  <si>
    <t xml:space="preserve">Χ270047</t>
  </si>
  <si>
    <t xml:space="preserve">ΘΕΟΔΩΡΙΤΣΗ</t>
  </si>
  <si>
    <t xml:space="preserve">ΑΕ307642</t>
  </si>
  <si>
    <t xml:space="preserve">ΞΕΠΛΑΤΗ</t>
  </si>
  <si>
    <t xml:space="preserve">Φ341143</t>
  </si>
  <si>
    <t xml:space="preserve">302-310-311-301-303-316-304-305-313-315-308</t>
  </si>
  <si>
    <t xml:space="preserve">ΟΥΣΑΝΤΖΟΠΟΥΛΟΥ</t>
  </si>
  <si>
    <t xml:space="preserve">Χ656696</t>
  </si>
  <si>
    <t xml:space="preserve">311-303-301-315-316-305</t>
  </si>
  <si>
    <t xml:space="preserve">ΑΗ978389</t>
  </si>
  <si>
    <t xml:space="preserve">310-313-308-316-303-315-311-305-304-301-302-306-314-307-317-312-309</t>
  </si>
  <si>
    <t xml:space="preserve">ΝΑΚΗΣ</t>
  </si>
  <si>
    <t xml:space="preserve">ΑΙ069869</t>
  </si>
  <si>
    <t xml:space="preserve">301-303-311-305-315</t>
  </si>
  <si>
    <t xml:space="preserve">ΠΑΠΑΖΗΣΗ</t>
  </si>
  <si>
    <t xml:space="preserve">Χ878204</t>
  </si>
  <si>
    <t xml:space="preserve">ΤΣΟΥΤΣΑ</t>
  </si>
  <si>
    <t xml:space="preserve">Ξ709599</t>
  </si>
  <si>
    <t xml:space="preserve">ΚΛΩΝΑΡΗ</t>
  </si>
  <si>
    <t xml:space="preserve">ΑΕ039947</t>
  </si>
  <si>
    <t xml:space="preserve">311-303-301-316</t>
  </si>
  <si>
    <t xml:space="preserve">ΚΛΑΔΙΑ</t>
  </si>
  <si>
    <t xml:space="preserve">ΑΕ937365</t>
  </si>
  <si>
    <t xml:space="preserve">316-315-305-303-311-304-301</t>
  </si>
  <si>
    <t xml:space="preserve">ΣΑΛΤΑ</t>
  </si>
  <si>
    <t xml:space="preserve">ΑΗ116201</t>
  </si>
  <si>
    <t xml:space="preserve">ΣΙΝΗ</t>
  </si>
  <si>
    <t xml:space="preserve">ΑΜ320402</t>
  </si>
  <si>
    <t xml:space="preserve">302-304-305-301-303-311-315-316-313-312-310-308-317-306-309-307-314</t>
  </si>
  <si>
    <t xml:space="preserve">ΚΟΥΡΙΔΑΚΗ</t>
  </si>
  <si>
    <t xml:space="preserve">ΑΝ092071</t>
  </si>
  <si>
    <t xml:space="preserve">315-311-303-305</t>
  </si>
  <si>
    <t xml:space="preserve">Ρ239893</t>
  </si>
  <si>
    <t xml:space="preserve">ΜΑΣΟΥΡΑΣ</t>
  </si>
  <si>
    <t xml:space="preserve">ΑΙ061156</t>
  </si>
  <si>
    <t xml:space="preserve">301-303-311-315-304-305-316</t>
  </si>
  <si>
    <t xml:space="preserve">ΜΑΝΟΥ</t>
  </si>
  <si>
    <t xml:space="preserve">ΑΒ544561</t>
  </si>
  <si>
    <t xml:space="preserve">307-308-302-310-301-303-304-305-306-311-313-314-315-316-317-309-312</t>
  </si>
  <si>
    <t xml:space="preserve">ΧΑΝΤΖΟΠΟΥΛΟΣ</t>
  </si>
  <si>
    <t xml:space="preserve">ΑΜ999102</t>
  </si>
  <si>
    <t xml:space="preserve">306-301-303-311-316-302-308</t>
  </si>
  <si>
    <t xml:space="preserve">ΑΤΖΙΟΥΣ</t>
  </si>
  <si>
    <t xml:space="preserve">Τ397976</t>
  </si>
  <si>
    <t xml:space="preserve">313-311-303-315-316</t>
  </si>
  <si>
    <t xml:space="preserve">ΑΣΣΑΡΙΩΤΗ</t>
  </si>
  <si>
    <t xml:space="preserve">ΚΡΥΣΤΑΛΛΗ</t>
  </si>
  <si>
    <t xml:space="preserve">ΑΚ469297</t>
  </si>
  <si>
    <t xml:space="preserve">ΜΙΧΑ</t>
  </si>
  <si>
    <t xml:space="preserve">ΛΑΜΠΡΙΝΗ</t>
  </si>
  <si>
    <t xml:space="preserve">ΑΑ301803</t>
  </si>
  <si>
    <t xml:space="preserve">ΤΖΟΥΓΑΝΑΤΟΣ</t>
  </si>
  <si>
    <t xml:space="preserve">Φ132168</t>
  </si>
  <si>
    <t xml:space="preserve">304-305-301-303-311-315-316</t>
  </si>
  <si>
    <t xml:space="preserve">ΛΥΡΙΤΗ</t>
  </si>
  <si>
    <t xml:space="preserve">ΑΝΑΓΝΩΣΤΗΣ</t>
  </si>
  <si>
    <t xml:space="preserve">ΑΚ075898</t>
  </si>
  <si>
    <t xml:space="preserve">311-315-316-303-304-305-301</t>
  </si>
  <si>
    <t xml:space="preserve">ΛΟΥΚΑΣ</t>
  </si>
  <si>
    <t xml:space="preserve">ΑΒ220272</t>
  </si>
  <si>
    <t xml:space="preserve">311-315-316-305-303-301-302-308</t>
  </si>
  <si>
    <t xml:space="preserve">ΒΟΥΡΚΟΤΙΩΤΗ</t>
  </si>
  <si>
    <t xml:space="preserve">ΜΑΡΙΑ-ΑΝΝΑ</t>
  </si>
  <si>
    <t xml:space="preserve">ΑΕ512036</t>
  </si>
  <si>
    <t xml:space="preserve">311-315-303-305-316</t>
  </si>
  <si>
    <t xml:space="preserve">ΡΟΥΜΕΛΙΩΤΑΚΗΣ</t>
  </si>
  <si>
    <t xml:space="preserve">ΑΒ987017</t>
  </si>
  <si>
    <t xml:space="preserve">311-305-303-301-304-315-316-317-313-312-310-309-308-302-307-314-306</t>
  </si>
  <si>
    <t xml:space="preserve">ΣΠΙΝΟΥ</t>
  </si>
  <si>
    <t xml:space="preserve">Χ718497</t>
  </si>
  <si>
    <t xml:space="preserve">304-305-316-315-311-303-301</t>
  </si>
  <si>
    <t xml:space="preserve">ΓΟΥΝΑΡΗΣ</t>
  </si>
  <si>
    <t xml:space="preserve">ΑΗ983825</t>
  </si>
  <si>
    <t xml:space="preserve">ΑΔΑΜΙΔΗΣ</t>
  </si>
  <si>
    <t xml:space="preserve">ΑΖ786952</t>
  </si>
  <si>
    <t xml:space="preserve">308-316-306-313-314-307-310</t>
  </si>
  <si>
    <t xml:space="preserve">ΘΕΟΔΟΣΙΟΥ</t>
  </si>
  <si>
    <t xml:space="preserve">ΑΗ988451</t>
  </si>
  <si>
    <t xml:space="preserve">ΠΑΠΑΒΗΣΣΑΡΙΟΥ</t>
  </si>
  <si>
    <t xml:space="preserve">ΑΜ377204</t>
  </si>
  <si>
    <t xml:space="preserve">310-313-301-302-303-304-305-306-307-308-309-311-312-314-315-316-317</t>
  </si>
  <si>
    <t xml:space="preserve">ΚΛΗΜΗ</t>
  </si>
  <si>
    <t xml:space="preserve">ΑΖ935930</t>
  </si>
  <si>
    <t xml:space="preserve">308-316-311-301-303-306-304-305-315-302-313-310-312</t>
  </si>
  <si>
    <t xml:space="preserve">ΣΤΕΦΑΝΙΔΟΥ</t>
  </si>
  <si>
    <t xml:space="preserve">Φ180009</t>
  </si>
  <si>
    <t xml:space="preserve">308-310-313-314-302-311-315-316-301-303-304-305-306</t>
  </si>
  <si>
    <t xml:space="preserve">ΦΩΤΙΑΔΟΥ</t>
  </si>
  <si>
    <t xml:space="preserve">Χ726692</t>
  </si>
  <si>
    <t xml:space="preserve">ΛΟΥΡΟΥ</t>
  </si>
  <si>
    <t xml:space="preserve">Ρ494499</t>
  </si>
  <si>
    <t xml:space="preserve">303-301-305-311-316-315-308-317-313-310-307-302-309-312-314-306</t>
  </si>
  <si>
    <t xml:space="preserve">ΝΤΟΥΡΜΙΣΗΣ</t>
  </si>
  <si>
    <t xml:space="preserve">ΓΙΑΝΝΗΣ</t>
  </si>
  <si>
    <t xml:space="preserve">ΒΑΣΙΛΗΣ</t>
  </si>
  <si>
    <t xml:space="preserve">ΑΖ360284</t>
  </si>
  <si>
    <t xml:space="preserve">307-311-315-316-301-303-304-305-302-308-313-306-309-310-312-314-317</t>
  </si>
  <si>
    <t xml:space="preserve">ΣΤΕΦΑΝΟΥ</t>
  </si>
  <si>
    <t xml:space="preserve">ΑΑ422152</t>
  </si>
  <si>
    <t xml:space="preserve">317-308</t>
  </si>
  <si>
    <t xml:space="preserve">ΤΖΟΤΖΑΔΙΝΗ</t>
  </si>
  <si>
    <t xml:space="preserve">Χ948007</t>
  </si>
  <si>
    <t xml:space="preserve">308-313-310-306</t>
  </si>
  <si>
    <t xml:space="preserve">ΠΛΙΑΚΟΥ</t>
  </si>
  <si>
    <t xml:space="preserve">ΑΒ132351</t>
  </si>
  <si>
    <t xml:space="preserve">308-315-316-311-303-301-304-305-306-314-317-312-309-307-310-313-302</t>
  </si>
  <si>
    <t xml:space="preserve">ΚΥΠΡΙΩΤΑΚΗ</t>
  </si>
  <si>
    <t xml:space="preserve">ΕΥΡΥΔΙΚΗ</t>
  </si>
  <si>
    <t xml:space="preserve">ΑΒ181848</t>
  </si>
  <si>
    <t xml:space="preserve">ΠΑΠΑΠΑΥΛΟΥ</t>
  </si>
  <si>
    <t xml:space="preserve">ΑΑ317787</t>
  </si>
  <si>
    <t xml:space="preserve">302-304-305-308-313-311-303-301-315-316-306-307-309-310-312-314-317</t>
  </si>
  <si>
    <t xml:space="preserve">ΕΛΕΥΘΕΡΙΑΔΗΣ</t>
  </si>
  <si>
    <t xml:space="preserve">Χ452429</t>
  </si>
  <si>
    <t xml:space="preserve">ΜΟΥΣΤΑΚΑ</t>
  </si>
  <si>
    <t xml:space="preserve">ΑΙ633236</t>
  </si>
  <si>
    <t xml:space="preserve">304-305-311-315-316</t>
  </si>
  <si>
    <t xml:space="preserve">ΤΣΑΜΗ</t>
  </si>
  <si>
    <t xml:space="preserve">Φ451569</t>
  </si>
  <si>
    <t xml:space="preserve">302-312-306-313-314-308-310-307</t>
  </si>
  <si>
    <t xml:space="preserve">ΤΣΙΛΙΓΚΙΡΗΣ</t>
  </si>
  <si>
    <t xml:space="preserve">ΠΑΣΧΑΛΗΣ</t>
  </si>
  <si>
    <t xml:space="preserve">ΑΑ384498</t>
  </si>
  <si>
    <t xml:space="preserve">308-312-317-313-310-309-307-302-301-303-304-305-306-311-314-315-316</t>
  </si>
  <si>
    <t xml:space="preserve">ΔΑΜΑΣΚΟΣ</t>
  </si>
  <si>
    <t xml:space="preserve">ΑΖ342128</t>
  </si>
  <si>
    <t xml:space="preserve">308-313-303-304-305-301-311-315-316-310-302-306-314-307-317-312-309</t>
  </si>
  <si>
    <t xml:space="preserve">ΑΑ967367</t>
  </si>
  <si>
    <t xml:space="preserve">313-310-308-316-301-303-305-311-315-306-317-302-309-314-307-312</t>
  </si>
  <si>
    <t xml:space="preserve">Χ893910</t>
  </si>
  <si>
    <t xml:space="preserve">ΦΑΝΑΡΑ</t>
  </si>
  <si>
    <t xml:space="preserve">Χ619829</t>
  </si>
  <si>
    <t xml:space="preserve">Φ474522</t>
  </si>
  <si>
    <t xml:space="preserve">313-310-301-302-303-304-305-306-307-308-309-311-312-314-315-316-317</t>
  </si>
  <si>
    <t xml:space="preserve">ΤΖΙΦΑ</t>
  </si>
  <si>
    <t xml:space="preserve">Χ303153</t>
  </si>
  <si>
    <t xml:space="preserve">ΜΠΑΣΟΥΚΟΥ</t>
  </si>
  <si>
    <t xml:space="preserve">Χ829329</t>
  </si>
  <si>
    <t xml:space="preserve">ΜΩΡΑΙΔΟΥ</t>
  </si>
  <si>
    <t xml:space="preserve">Χ226993</t>
  </si>
  <si>
    <t xml:space="preserve">ΠΑΤΣΙΑΟΥΡΑ</t>
  </si>
  <si>
    <t xml:space="preserve">Χ999586</t>
  </si>
  <si>
    <t xml:space="preserve">316-315-305-311-303-301-304</t>
  </si>
  <si>
    <t xml:space="preserve">ΧΑΤΖΙΚΟΣ</t>
  </si>
  <si>
    <t xml:space="preserve">ΑΙ152858</t>
  </si>
  <si>
    <t xml:space="preserve">308-313-316-302-311-305-306-303-315-314-310-301-304</t>
  </si>
  <si>
    <t xml:space="preserve">ΑΛΧΑΖΙΔΟΥ</t>
  </si>
  <si>
    <t xml:space="preserve">ΚΥΡΙΑΚΗ ΧΡΥΣΟΒΑΛΑΝΤΟΥ</t>
  </si>
  <si>
    <t xml:space="preserve">ΑΕ843167</t>
  </si>
  <si>
    <t xml:space="preserve">ΤΣΑΒΑΛΟΣ</t>
  </si>
  <si>
    <t xml:space="preserve">ΚΩΝΣΤΑΝΤ</t>
  </si>
  <si>
    <t xml:space="preserve">ΑΕ051931</t>
  </si>
  <si>
    <t xml:space="preserve">311-316-303-301-304-305-315</t>
  </si>
  <si>
    <t xml:space="preserve">ΜΠΑΓΙΑΤΛΑΚΗ</t>
  </si>
  <si>
    <t xml:space="preserve">ΑΕ152149</t>
  </si>
  <si>
    <t xml:space="preserve">313-303-301-304-305-311-315-316-310-308-302-306-314</t>
  </si>
  <si>
    <t xml:space="preserve">ΖΗΣΙΟΓΛΟΥ</t>
  </si>
  <si>
    <t xml:space="preserve">ΑΖ073042</t>
  </si>
  <si>
    <t xml:space="preserve">303-311-315-305-316</t>
  </si>
  <si>
    <t xml:space="preserve">ΤΣΑΓΚΟΖΗ</t>
  </si>
  <si>
    <t xml:space="preserve">Σ928627</t>
  </si>
  <si>
    <t xml:space="preserve">316-308-301-303-304-305-315-311-302-310-313-306-314-309-312-317-307</t>
  </si>
  <si>
    <t xml:space="preserve">ΔΙΔΑΣΚΑΛΟΥ</t>
  </si>
  <si>
    <t xml:space="preserve">Π516085</t>
  </si>
  <si>
    <t xml:space="preserve">313-310-308-301-303-304-305-311</t>
  </si>
  <si>
    <t xml:space="preserve">ΙΩΑΝΝΙΔΟΥ</t>
  </si>
  <si>
    <t xml:space="preserve">ΤΗΛΕΜΑΧΟΣ</t>
  </si>
  <si>
    <t xml:space="preserve">Ξ524491</t>
  </si>
  <si>
    <t xml:space="preserve">ΜΠΑΝΑΣΑΚΗ</t>
  </si>
  <si>
    <t xml:space="preserve">ΑΕ962838</t>
  </si>
  <si>
    <t xml:space="preserve">ΜΗΤΣΟΥ</t>
  </si>
  <si>
    <t xml:space="preserve">ΑΖ778600</t>
  </si>
  <si>
    <t xml:space="preserve">313-308-311-316-305-303-301-304-315-310-302-306-314-307-309-317-312</t>
  </si>
  <si>
    <t xml:space="preserve">ΣΚΕΝΤΖΙΟΣ</t>
  </si>
  <si>
    <t xml:space="preserve">ΑΗ296655</t>
  </si>
  <si>
    <t xml:space="preserve">ΜΑΤΑ</t>
  </si>
  <si>
    <t xml:space="preserve">ΓΛΥΚΕΡΙΑ</t>
  </si>
  <si>
    <t xml:space="preserve">ΑΗ283689</t>
  </si>
  <si>
    <t xml:space="preserve">ΑΙ170331</t>
  </si>
  <si>
    <t xml:space="preserve">308-313-301-303-304-305-311-315-316-310-302-306-314</t>
  </si>
  <si>
    <t xml:space="preserve">ΚΟΛΕΡΗΣ</t>
  </si>
  <si>
    <t xml:space="preserve">Σ253850</t>
  </si>
  <si>
    <t xml:space="preserve">311-316-301-303-305-304</t>
  </si>
  <si>
    <t xml:space="preserve">ΣΟΥΦΛΕΡΟΥ</t>
  </si>
  <si>
    <t xml:space="preserve">ΑΗ475707</t>
  </si>
  <si>
    <t xml:space="preserve">313-310-308-301-303-304-305-311-315-316-302-306-314</t>
  </si>
  <si>
    <t xml:space="preserve">ΣΑΒΟΥΡΔΟΥ</t>
  </si>
  <si>
    <t xml:space="preserve">ΑΚ597995</t>
  </si>
  <si>
    <t xml:space="preserve">304-305-311-316-303-301-315-302-313-308-306-317-309-314-312-310-307</t>
  </si>
  <si>
    <t xml:space="preserve">Χ307005</t>
  </si>
  <si>
    <t xml:space="preserve">302-301-303-304-305-311-315-316-308-310-313-314-306-309-312-317</t>
  </si>
  <si>
    <t xml:space="preserve">ΑΒ382310</t>
  </si>
  <si>
    <t xml:space="preserve">ΠΑΠΑΣΤΕΦΑΝΑΤΟΥ</t>
  </si>
  <si>
    <t xml:space="preserve">Χ538363</t>
  </si>
  <si>
    <t xml:space="preserve">ΒΑΛΑ</t>
  </si>
  <si>
    <t xml:space="preserve">ΑΖ313971</t>
  </si>
  <si>
    <t xml:space="preserve">ΑΡΓΥΡΟΥ</t>
  </si>
  <si>
    <t xml:space="preserve">ΑΗ335134</t>
  </si>
  <si>
    <t xml:space="preserve">ΜΠΑΙΛΑ</t>
  </si>
  <si>
    <t xml:space="preserve">ΜΙΚΕΣ</t>
  </si>
  <si>
    <t xml:space="preserve">ΑΚ147512</t>
  </si>
  <si>
    <t xml:space="preserve">317-315-316-311-303-305-304-301-308-302-309-312-310-307-306-314-313</t>
  </si>
  <si>
    <t xml:space="preserve">ΧΑΛΚΙΑ</t>
  </si>
  <si>
    <t xml:space="preserve">ΑΒ833621</t>
  </si>
  <si>
    <t xml:space="preserve">313-310-308-301-303-304-305-311-315-316-302-317-309-306-314</t>
  </si>
  <si>
    <t xml:space="preserve">ΔΑΓΛΑ</t>
  </si>
  <si>
    <t xml:space="preserve">ΑΝ037348</t>
  </si>
  <si>
    <t xml:space="preserve">301-303-311-316-304-305-315</t>
  </si>
  <si>
    <t xml:space="preserve">ΒΑΚΟΥΦΤΣΗ</t>
  </si>
  <si>
    <t xml:space="preserve">ΧΑΡΟΥΛΑ</t>
  </si>
  <si>
    <t xml:space="preserve">ΑΑ391238</t>
  </si>
  <si>
    <t xml:space="preserve">ΓΚΟΡΗΣ</t>
  </si>
  <si>
    <t xml:space="preserve">ΑΜ812264</t>
  </si>
  <si>
    <t xml:space="preserve">313-308-311</t>
  </si>
  <si>
    <t xml:space="preserve">ΤΖΙΚΑ</t>
  </si>
  <si>
    <t xml:space="preserve">ΕΛΠΙΔΑ</t>
  </si>
  <si>
    <t xml:space="preserve">ΑΗ618685</t>
  </si>
  <si>
    <t xml:space="preserve">303-311-301-316-306-304-305-315</t>
  </si>
  <si>
    <t xml:space="preserve">ΦΑΡΜΑΚΟΠΟΥΛΟΥ</t>
  </si>
  <si>
    <t xml:space="preserve">Ξ504687</t>
  </si>
  <si>
    <t xml:space="preserve">ΑΝΑΣΤΑΣΙΟΥ</t>
  </si>
  <si>
    <t xml:space="preserve">ΑΕ330722</t>
  </si>
  <si>
    <t xml:space="preserve">313-310-301-302-303-304-305-306-307-308-309-311-312-314-316-317</t>
  </si>
  <si>
    <t xml:space="preserve">ΑΖ284815</t>
  </si>
  <si>
    <t xml:space="preserve">310-313-308-316-301-302-303-306</t>
  </si>
  <si>
    <t xml:space="preserve">ΟΡΦΑΝΙΔΗΣ</t>
  </si>
  <si>
    <t xml:space="preserve">ΑΝ205736</t>
  </si>
  <si>
    <t xml:space="preserve">ΜΠΑΛΑΣΚΑ</t>
  </si>
  <si>
    <t xml:space="preserve">ΑΕ859640</t>
  </si>
  <si>
    <t xml:space="preserve">ΑΜ252297</t>
  </si>
  <si>
    <t xml:space="preserve">ΦΥΤΡΟΥ</t>
  </si>
  <si>
    <t xml:space="preserve">ΕΥΑΓΓΕΛΙΑ ΑΛΕΞΑΝΔΡΑ</t>
  </si>
  <si>
    <t xml:space="preserve">ΑΖ444543</t>
  </si>
  <si>
    <t xml:space="preserve">309-315-316-311-308-305-304-303-301-306-317-302-313-314-307</t>
  </si>
  <si>
    <t xml:space="preserve">ΧΙΛΙΟΠΟΥΛΟΥ</t>
  </si>
  <si>
    <t xml:space="preserve">ΑΝ232037</t>
  </si>
  <si>
    <t xml:space="preserve">ΣΦΑΚΙΑΝΟΥΔΗΣ</t>
  </si>
  <si>
    <t xml:space="preserve">ΑΕ938703</t>
  </si>
  <si>
    <t xml:space="preserve">311-303-301-304-315-316-305-308-302-313-306-310-314</t>
  </si>
  <si>
    <t xml:space="preserve">ΚΑΡΑΜΠΕΡΗ</t>
  </si>
  <si>
    <t xml:space="preserve">ΑΕ028706</t>
  </si>
  <si>
    <t xml:space="preserve">311-303-316-305-301-315-304</t>
  </si>
  <si>
    <t xml:space="preserve">ΔΡΑΚΑΚΙΔΟΥ</t>
  </si>
  <si>
    <t xml:space="preserve">ΑΙ350911</t>
  </si>
  <si>
    <t xml:space="preserve">313-308-310-307</t>
  </si>
  <si>
    <t xml:space="preserve">ΜΠΑΧΤΗ</t>
  </si>
  <si>
    <t xml:space="preserve">ΝΙΚΟΛΕΤΑ- ΑΛΙΚΗ</t>
  </si>
  <si>
    <t xml:space="preserve">ΑΖ127072</t>
  </si>
  <si>
    <t xml:space="preserve">316-315-303-305-304-311</t>
  </si>
  <si>
    <t xml:space="preserve">ΝΤΑΡΜΑ</t>
  </si>
  <si>
    <t xml:space="preserve">ΑΖ211288</t>
  </si>
  <si>
    <t xml:space="preserve">ΑΗ397827</t>
  </si>
  <si>
    <t xml:space="preserve">ΑΓΓΕΛΑΚΗ</t>
  </si>
  <si>
    <t xml:space="preserve">ΖΟΥΜΠΟΥΛΙΑ</t>
  </si>
  <si>
    <t xml:space="preserve">ΑΖ178795</t>
  </si>
  <si>
    <t xml:space="preserve">308-303-305-311-315-316-301-304-314-306</t>
  </si>
  <si>
    <t xml:space="preserve">ΜΠΡΙΒΗΔΑ</t>
  </si>
  <si>
    <t xml:space="preserve">ΑΙ769752</t>
  </si>
  <si>
    <t xml:space="preserve">ΠΛΙΟΚΑ</t>
  </si>
  <si>
    <t xml:space="preserve">Τ876560</t>
  </si>
  <si>
    <t xml:space="preserve">ΛΑΣΠΑ</t>
  </si>
  <si>
    <t xml:space="preserve">ΑΜ071227</t>
  </si>
  <si>
    <t xml:space="preserve">315-311-303-301-305-304</t>
  </si>
  <si>
    <t xml:space="preserve">ΚΟΣΙΩΡΗ</t>
  </si>
  <si>
    <t xml:space="preserve">Χ861562</t>
  </si>
  <si>
    <t xml:space="preserve">307-308-316-311-302-306-303-301-310-313-304-314-305-315-312-309-317</t>
  </si>
  <si>
    <t xml:space="preserve">ΑΝΔΡΕΟΥ</t>
  </si>
  <si>
    <t xml:space="preserve">ΑΚ540718</t>
  </si>
  <si>
    <t xml:space="preserve">311-315-316-301-303-304-305</t>
  </si>
  <si>
    <t xml:space="preserve">ΤΣΙΩΛΗΣ</t>
  </si>
  <si>
    <t xml:space="preserve">ΑΜ092118</t>
  </si>
  <si>
    <t xml:space="preserve">301-302-303-304-305-306-308-309-310-311-312-313-314-315-316-307-317</t>
  </si>
  <si>
    <t xml:space="preserve">ΑΚ309576</t>
  </si>
  <si>
    <t xml:space="preserve">ΕΥΑΓΓΕΛΙΣΤΗ</t>
  </si>
  <si>
    <t xml:space="preserve">ΕΛΙΣΑΙΟΣ</t>
  </si>
  <si>
    <t xml:space="preserve">ΑΚ981141</t>
  </si>
  <si>
    <t xml:space="preserve">308-313-314-306-307-310-317-312-316-302-309-301-303-315-311-304</t>
  </si>
  <si>
    <t xml:space="preserve">ΑΙ111085</t>
  </si>
  <si>
    <t xml:space="preserve">311-303-301-305-315-304</t>
  </si>
  <si>
    <t xml:space="preserve">ΜΟΥΡΑΤ</t>
  </si>
  <si>
    <t xml:space="preserve">ΑΑ349591</t>
  </si>
  <si>
    <t xml:space="preserve">311-316-301-303-315-305</t>
  </si>
  <si>
    <t xml:space="preserve">ΛΥΜΠΕΡΟΠΟΥΛΟΣ</t>
  </si>
  <si>
    <t xml:space="preserve">Ρ818460</t>
  </si>
  <si>
    <t xml:space="preserve">310-311-316-303-315-305-301-304-313-302-308-307-306-314-312-317-309</t>
  </si>
  <si>
    <t xml:space="preserve">ΜΠΙΤΟΥ</t>
  </si>
  <si>
    <t xml:space="preserve">ΑΜ832200</t>
  </si>
  <si>
    <t xml:space="preserve">ΑΝΔΡΙΟΠΟΥΛΟΥ</t>
  </si>
  <si>
    <t xml:space="preserve">ΑΖ118994</t>
  </si>
  <si>
    <t xml:space="preserve">311-316-303-301-315-305-304</t>
  </si>
  <si>
    <t xml:space="preserve">ΑΖ214457</t>
  </si>
  <si>
    <t xml:space="preserve">ΚΥΡΙΑΚΙΔΟΥ</t>
  </si>
  <si>
    <t xml:space="preserve">ΑΙ703979</t>
  </si>
  <si>
    <t xml:space="preserve">ΒΟΥΤΣΙΚΑΣ</t>
  </si>
  <si>
    <t xml:space="preserve">ΑΑ238821</t>
  </si>
  <si>
    <t xml:space="preserve">ΝΑΛΜΠΑΝΤΗ</t>
  </si>
  <si>
    <t xml:space="preserve">ΑΗ152198</t>
  </si>
  <si>
    <t xml:space="preserve">ΑΙ843141</t>
  </si>
  <si>
    <t xml:space="preserve">313-310-308-301-303-304-305-311-302-306-314-315-316</t>
  </si>
  <si>
    <t xml:space="preserve">Χ294359</t>
  </si>
  <si>
    <t xml:space="preserve">ΚΑΣΑΝΙΔΟΥ</t>
  </si>
  <si>
    <t xml:space="preserve">ΑΚΡΙΒΗ - ΓΕΩΡΓΙΑ</t>
  </si>
  <si>
    <t xml:space="preserve">ΑΙ693264</t>
  </si>
  <si>
    <t xml:space="preserve">315-316-310-304-305-303-301</t>
  </si>
  <si>
    <t xml:space="preserve">ΔΗΜΟΥΛΙΟΣ</t>
  </si>
  <si>
    <t xml:space="preserve">Λ217585</t>
  </si>
  <si>
    <t xml:space="preserve">ΑΠΟΣΤΟΛΟΥ</t>
  </si>
  <si>
    <t xml:space="preserve">Χ550283</t>
  </si>
  <si>
    <t xml:space="preserve">Χ006620</t>
  </si>
  <si>
    <t xml:space="preserve">ΤΖΕΔΑΚΗ</t>
  </si>
  <si>
    <t xml:space="preserve">ΑΗ457433</t>
  </si>
  <si>
    <t xml:space="preserve">ΛΑΖΙΝΟΥ</t>
  </si>
  <si>
    <t xml:space="preserve">Χ374294</t>
  </si>
  <si>
    <t xml:space="preserve">310-313-308-303</t>
  </si>
  <si>
    <t xml:space="preserve">ΧΑΡΑΛΑΜΠΟΠΟΥΛΟΥ</t>
  </si>
  <si>
    <t xml:space="preserve">ΑΙ756743</t>
  </si>
  <si>
    <t xml:space="preserve">ΑΖ968007</t>
  </si>
  <si>
    <t xml:space="preserve">303-304-305-311-315-316</t>
  </si>
  <si>
    <t xml:space="preserve">ΜΑΡΚΑΚΗΣ</t>
  </si>
  <si>
    <t xml:space="preserve">ΑΗ578279</t>
  </si>
  <si>
    <t xml:space="preserve">ΜΠΑΡΚΟΓΛΟΥ</t>
  </si>
  <si>
    <t xml:space="preserve">Σ490763</t>
  </si>
  <si>
    <t xml:space="preserve">Γώγος</t>
  </si>
  <si>
    <t xml:space="preserve">Χρήστος</t>
  </si>
  <si>
    <t xml:space="preserve">Χ374584</t>
  </si>
  <si>
    <t xml:space="preserve">310-313-308-311-301-303-315</t>
  </si>
  <si>
    <t xml:space="preserve">ΚΑΣΤΙΑ</t>
  </si>
  <si>
    <t xml:space="preserve">ΝΑΥΣΙΚΑ</t>
  </si>
  <si>
    <t xml:space="preserve">Χ391913</t>
  </si>
  <si>
    <t xml:space="preserve">316-311-303-305-304</t>
  </si>
  <si>
    <t xml:space="preserve">ΤΙΜΟΛΕΩΝ</t>
  </si>
  <si>
    <t xml:space="preserve">ΑΕ311199</t>
  </si>
  <si>
    <t xml:space="preserve">310-313-308-302-307-306-312-317-314-316-311</t>
  </si>
  <si>
    <t xml:space="preserve">ΔΕΣΠΟΙΝΑ-ΓΕΩΡΓΙΑ</t>
  </si>
  <si>
    <t xml:space="preserve">Φ297700</t>
  </si>
  <si>
    <t xml:space="preserve">315-311-316</t>
  </si>
  <si>
    <t xml:space="preserve">ΚΑΛΙΑΡΧΗ</t>
  </si>
  <si>
    <t xml:space="preserve">Χ609472</t>
  </si>
  <si>
    <t xml:space="preserve">ΕΛΙΣΑ</t>
  </si>
  <si>
    <t xml:space="preserve">ΚΟΥΙΤΙΜ</t>
  </si>
  <si>
    <t xml:space="preserve">ΑΙ761680</t>
  </si>
  <si>
    <t xml:space="preserve">ΝΙΚΟΛΑΝΤΩΝΑΚΗ</t>
  </si>
  <si>
    <t xml:space="preserve">ΑΙ441157</t>
  </si>
  <si>
    <t xml:space="preserve">306-311-303-305-315-316-301-304-308-314-302-310-313-312-317-309-307</t>
  </si>
  <si>
    <t xml:space="preserve">ΡΕΤΖΟΣ</t>
  </si>
  <si>
    <t xml:space="preserve">ΑΜ520593</t>
  </si>
  <si>
    <t xml:space="preserve">ΚΟΤΣΩΝΗ</t>
  </si>
  <si>
    <t xml:space="preserve">Χ905391</t>
  </si>
  <si>
    <t xml:space="preserve">316-311-305-315-304-303</t>
  </si>
  <si>
    <t xml:space="preserve">ΑΝΔΡΙΤΣΟΥ</t>
  </si>
  <si>
    <t xml:space="preserve">ΑΖ703474</t>
  </si>
  <si>
    <t xml:space="preserve">313-302-310-308-301-303-304-305-311-315-316-306-314-312</t>
  </si>
  <si>
    <t xml:space="preserve">ΤΙΚΟΥ</t>
  </si>
  <si>
    <t xml:space="preserve">ΑΒ604598</t>
  </si>
  <si>
    <t xml:space="preserve">310-313-308-315-301-303-304-305</t>
  </si>
  <si>
    <t xml:space="preserve">ΒΛΑΣΣΟΠΟΥΛΟΥ</t>
  </si>
  <si>
    <t xml:space="preserve">ΑΑ376343</t>
  </si>
  <si>
    <t xml:space="preserve">307-308-311-315-313-310-316</t>
  </si>
  <si>
    <t xml:space="preserve">ΤΣΙΑΚΙΡΗ</t>
  </si>
  <si>
    <t xml:space="preserve">308-306-302-316-311-303-301-313-314-310-315-305-304-317-312-309-307</t>
  </si>
  <si>
    <t xml:space="preserve">ΣΚΟΥΡΑΣ</t>
  </si>
  <si>
    <t xml:space="preserve">ΑΑ025844</t>
  </si>
  <si>
    <t xml:space="preserve">315-311-305-303-301-304-316-308-306-302-313-317-309-310-314-307-312</t>
  </si>
  <si>
    <t xml:space="preserve">ΚΕΛΕΚΙΑΝ</t>
  </si>
  <si>
    <t xml:space="preserve">ΜΕΧΡΑΝ-ΓΕΩΡΓΙΟΣ</t>
  </si>
  <si>
    <t xml:space="preserve">ΑΒ251813</t>
  </si>
  <si>
    <t xml:space="preserve">316-301-311-303-302-306-308</t>
  </si>
  <si>
    <t xml:space="preserve">ΜΠΑΛΑΤΣΟΥΚΑ</t>
  </si>
  <si>
    <t xml:space="preserve">ΕΙΡΗΝΗ ΑΛΕΞΑΝΔΡΑ</t>
  </si>
  <si>
    <t xml:space="preserve">ΑΗ272297</t>
  </si>
  <si>
    <t xml:space="preserve">305-301-303-311-316-315-304</t>
  </si>
  <si>
    <t xml:space="preserve">Σ955891</t>
  </si>
  <si>
    <t xml:space="preserve">ΕΣΕΡΜΠΕΚΟΓΛΟΥ</t>
  </si>
  <si>
    <t xml:space="preserve">ΑΚ966949</t>
  </si>
  <si>
    <t xml:space="preserve">313-310-308-311-316-314-301-302-303-305-306-307-309-312-315-317-304</t>
  </si>
  <si>
    <t xml:space="preserve">ΑΝΔΡΙΚΑΚΗ</t>
  </si>
  <si>
    <t xml:space="preserve">ΑΖ662628</t>
  </si>
  <si>
    <t xml:space="preserve">Χ982064</t>
  </si>
  <si>
    <t xml:space="preserve">ΚΥΡΜΠΑΣΗ</t>
  </si>
  <si>
    <t xml:space="preserve">Φ184500</t>
  </si>
  <si>
    <t xml:space="preserve">ΑΓΓΕΛΙΚΗ ΜΑΡΙΑ</t>
  </si>
  <si>
    <t xml:space="preserve">ΑΝ024118</t>
  </si>
  <si>
    <t xml:space="preserve">ΝΙΝΑΣ</t>
  </si>
  <si>
    <t xml:space="preserve">ΑΙΝΕΙΑΣ</t>
  </si>
  <si>
    <t xml:space="preserve">ΧΡΗΣΤΟ</t>
  </si>
  <si>
    <t xml:space="preserve">ΑΙ079398</t>
  </si>
  <si>
    <t xml:space="preserve">316-311-303-301</t>
  </si>
  <si>
    <t xml:space="preserve">ΜΑΤΣΙΑΚΑΣ</t>
  </si>
  <si>
    <t xml:space="preserve">Χ106418</t>
  </si>
  <si>
    <t xml:space="preserve">316-311</t>
  </si>
  <si>
    <t xml:space="preserve">ΔΟΜΒΡΙΔΗΣ</t>
  </si>
  <si>
    <t xml:space="preserve">ΑΜ146965</t>
  </si>
  <si>
    <t xml:space="preserve">316-303-311-301-305-304-315</t>
  </si>
  <si>
    <t xml:space="preserve">ΠΑΝΤΕΛΙΔΗ</t>
  </si>
  <si>
    <t xml:space="preserve">ΑΙΚΑΤΕΡΙΝΑ</t>
  </si>
  <si>
    <t xml:space="preserve">ΜΙΧΑΗΛ ΠΑΝΑΓΙΩΤΗΣ</t>
  </si>
  <si>
    <t xml:space="preserve">Φ023549</t>
  </si>
  <si>
    <t xml:space="preserve">ΤΣΕΡΕΛΗ</t>
  </si>
  <si>
    <t xml:space="preserve">ΑΗ664557</t>
  </si>
  <si>
    <t xml:space="preserve">ΣΙΜΙΝΤΖΗ</t>
  </si>
  <si>
    <t xml:space="preserve">Φ017718</t>
  </si>
  <si>
    <t xml:space="preserve">302-304-305-311-301-315-316</t>
  </si>
  <si>
    <t xml:space="preserve">ΚΟΥΔΟΣΙΟΣ</t>
  </si>
  <si>
    <t xml:space="preserve">Χ226180</t>
  </si>
  <si>
    <t xml:space="preserve">308-310-313-314</t>
  </si>
  <si>
    <t xml:space="preserve">ΤΖΩΡΤΖΑΚΗ</t>
  </si>
  <si>
    <t xml:space="preserve">ΑΑ369019</t>
  </si>
  <si>
    <t xml:space="preserve">ΠΑΝΑΓΟΥ</t>
  </si>
  <si>
    <t xml:space="preserve">ΑΕ657109</t>
  </si>
  <si>
    <t xml:space="preserve">ΦΟΡΤΕΤΣΑΝΑΚΗ</t>
  </si>
  <si>
    <t xml:space="preserve">Ρ828462</t>
  </si>
  <si>
    <t xml:space="preserve">ΣΩΤΗΡΧΟΥ</t>
  </si>
  <si>
    <t xml:space="preserve">ΑΙ133887</t>
  </si>
  <si>
    <t xml:space="preserve">303-311-301-305-304-315-316</t>
  </si>
  <si>
    <t xml:space="preserve">ΚΟΝΤΡΑΦΟΥΡΗ</t>
  </si>
  <si>
    <t xml:space="preserve">ΑΚ244909</t>
  </si>
  <si>
    <t xml:space="preserve">304-305-303-311-301-316-315</t>
  </si>
  <si>
    <t xml:space="preserve">ΔΑΒΙΤΗΣ</t>
  </si>
  <si>
    <t xml:space="preserve">ΑΝ389548</t>
  </si>
  <si>
    <t xml:space="preserve">308-313-316-315-301-302-303-304-305-306-307-309-310-311-312-314-317</t>
  </si>
  <si>
    <t xml:space="preserve">ΦΟΥΚΑΚΗ</t>
  </si>
  <si>
    <t xml:space="preserve">ΑΙ944928</t>
  </si>
  <si>
    <t xml:space="preserve">ΤΑΓΚΑΛΟΥ</t>
  </si>
  <si>
    <t xml:space="preserve">ΓΕΩΡΓΙΑ ΙΩΑΝΝΑ</t>
  </si>
  <si>
    <t xml:space="preserve">ΑΚ020973</t>
  </si>
  <si>
    <t xml:space="preserve">301-311-303-315-316-304-305</t>
  </si>
  <si>
    <t xml:space="preserve">ΠΑΠΑΜΙΧΕΛΑΚΗ</t>
  </si>
  <si>
    <t xml:space="preserve">ΠΑΓΩΝΑ</t>
  </si>
  <si>
    <t xml:space="preserve">Φ066703</t>
  </si>
  <si>
    <t xml:space="preserve">316-311-305-301-315-304-303</t>
  </si>
  <si>
    <t xml:space="preserve">ΝΤΟΥΡΟΥΠΗ</t>
  </si>
  <si>
    <t xml:space="preserve">ΑΝ058293</t>
  </si>
  <si>
    <t xml:space="preserve">ΤΡΥΠΑΣ</t>
  </si>
  <si>
    <t xml:space="preserve">ΑΙ762768</t>
  </si>
  <si>
    <t xml:space="preserve">302-301-303-311-308-316-306</t>
  </si>
  <si>
    <t xml:space="preserve">ΜΑΡΙΑ ΖΩΓΡΑΦΙΑ</t>
  </si>
  <si>
    <t xml:space="preserve">ΑΜ146007</t>
  </si>
  <si>
    <t xml:space="preserve">ΜΑΤΕΛΛΑ</t>
  </si>
  <si>
    <t xml:space="preserve">ΑΚ260389</t>
  </si>
  <si>
    <t xml:space="preserve">ΤΣΙΤΣΟΓΛΟΥ</t>
  </si>
  <si>
    <t xml:space="preserve">ΑΜ284600</t>
  </si>
  <si>
    <t xml:space="preserve">308-306-314-313-311-316-303-305-315-301-304-307-310-302-309-312-317</t>
  </si>
  <si>
    <t xml:space="preserve">ΚΩΣΤΕΛΙΔΟΥ</t>
  </si>
  <si>
    <t xml:space="preserve">ΕΥΣΤΑΘΙΑ</t>
  </si>
  <si>
    <t xml:space="preserve">ΑΝ182446</t>
  </si>
  <si>
    <t xml:space="preserve">308-302-307-310</t>
  </si>
  <si>
    <t xml:space="preserve">ΓΡΕΒΕΝΙΤΟΥ</t>
  </si>
  <si>
    <t xml:space="preserve">Χ455590</t>
  </si>
  <si>
    <t xml:space="preserve">313-308-310-307-312-317-314</t>
  </si>
  <si>
    <t xml:space="preserve">ΓΙΑΝΝΑΚΟΠΟΥΛΟΣ</t>
  </si>
  <si>
    <t xml:space="preserve">Τ410166</t>
  </si>
  <si>
    <t xml:space="preserve">ΑΒ428305</t>
  </si>
  <si>
    <t xml:space="preserve">313-316-301-303-304-308-315</t>
  </si>
  <si>
    <t xml:space="preserve">ΚΟΡΜΑ</t>
  </si>
  <si>
    <t xml:space="preserve">Φ465053</t>
  </si>
  <si>
    <t xml:space="preserve">310-313-308-303-305-315-311-316-301-304</t>
  </si>
  <si>
    <t xml:space="preserve">ΤΣΙΚΝΗΣ</t>
  </si>
  <si>
    <t xml:space="preserve">ΑΖ146720</t>
  </si>
  <si>
    <t xml:space="preserve">308-306-302-313-314-310</t>
  </si>
  <si>
    <t xml:space="preserve">ΤΟΠΟΥΖΑΚΗ</t>
  </si>
  <si>
    <t xml:space="preserve">ΑΑ486669</t>
  </si>
  <si>
    <t xml:space="preserve">316-315-301-303-311-304-305-308-302-306-314-313-310</t>
  </si>
  <si>
    <t xml:space="preserve">ΤΑΡΚΑΣΗ</t>
  </si>
  <si>
    <t xml:space="preserve">ΜΑΡΙΛΕΝΑ</t>
  </si>
  <si>
    <t xml:space="preserve">ΑΜ508635</t>
  </si>
  <si>
    <t xml:space="preserve">316-308-311-301-302-303-306</t>
  </si>
  <si>
    <t xml:space="preserve">ΠΕΡΙΣΣΗΣ</t>
  </si>
  <si>
    <t xml:space="preserve">ΜΙΧΑΗΛ ΣΩΤΗΡΙΟΣ</t>
  </si>
  <si>
    <t xml:space="preserve">Φ188946</t>
  </si>
  <si>
    <t xml:space="preserve">ΠΕΦΑΝΗ</t>
  </si>
  <si>
    <t xml:space="preserve">Σ071144</t>
  </si>
  <si>
    <t xml:space="preserve">316-315-311-305-301-304-303</t>
  </si>
  <si>
    <t xml:space="preserve">ΤΣΑΡΝΑ</t>
  </si>
  <si>
    <t xml:space="preserve">Χ122405</t>
  </si>
  <si>
    <t xml:space="preserve">ΚΑΜΑΚΑΡΗ</t>
  </si>
  <si>
    <t xml:space="preserve">ΑΖ996886</t>
  </si>
  <si>
    <t xml:space="preserve">301-302-303-304-305-306-307-308-311-313-314-315-316-317</t>
  </si>
  <si>
    <t xml:space="preserve">ΤΑΧΤΣΙΔΟΥ</t>
  </si>
  <si>
    <t xml:space="preserve">ΣΑΛΩΜΗ</t>
  </si>
  <si>
    <t xml:space="preserve">ΑΚ302818</t>
  </si>
  <si>
    <t xml:space="preserve">ΤΟΤΣΙΚΑ</t>
  </si>
  <si>
    <t xml:space="preserve">ΧΡΥΣΟΥΛΑ </t>
  </si>
  <si>
    <t xml:space="preserve">ΑΜ848393</t>
  </si>
  <si>
    <t xml:space="preserve">ΜΙΝΤΖΑΡΙΔΟΥ</t>
  </si>
  <si>
    <t xml:space="preserve">ΑΙ153406</t>
  </si>
  <si>
    <t xml:space="preserve">308-313-310-303-316</t>
  </si>
  <si>
    <t xml:space="preserve">ΓΚΟΡΙΤΣΑΣ</t>
  </si>
  <si>
    <t xml:space="preserve">Χ792995</t>
  </si>
  <si>
    <t xml:space="preserve">304-305-303-311-315-316-301-302-306-308-310-313-314</t>
  </si>
  <si>
    <t xml:space="preserve">ΠΕΤΑΛΟΥΔΗΣ</t>
  </si>
  <si>
    <t xml:space="preserve">ΑΖ897996</t>
  </si>
  <si>
    <t xml:space="preserve">ΚΟΡΝΑΡΟΥ</t>
  </si>
  <si>
    <t xml:space="preserve">ΑΒ967199</t>
  </si>
  <si>
    <t xml:space="preserve">314-306-313-308-302-310</t>
  </si>
  <si>
    <t xml:space="preserve">ΑΝΔΡΙΑΣ</t>
  </si>
  <si>
    <t xml:space="preserve">Σ847943</t>
  </si>
  <si>
    <t xml:space="preserve">309-304-311-315-316-301-303</t>
  </si>
  <si>
    <t xml:space="preserve">ΣΠΥΡΙΔΑΚΗ</t>
  </si>
  <si>
    <t xml:space="preserve">ΜΑΡΙΑ ΠΟΛΥΤΙΜΗ</t>
  </si>
  <si>
    <t xml:space="preserve">Σ621567</t>
  </si>
  <si>
    <t xml:space="preserve">315-316-311-305-303-304-301</t>
  </si>
  <si>
    <t xml:space="preserve">ΠΕΤΡΑΚΗ</t>
  </si>
  <si>
    <t xml:space="preserve">Χ849661</t>
  </si>
  <si>
    <t xml:space="preserve">ΒΛΙΩΡΑ</t>
  </si>
  <si>
    <t xml:space="preserve">ΑΙ285340</t>
  </si>
  <si>
    <t xml:space="preserve">313-310-308-303-301-304-311-315-306</t>
  </si>
  <si>
    <t xml:space="preserve">ΚΕΡΑΣΟΒΙΤΗΣ</t>
  </si>
  <si>
    <t xml:space="preserve">ΑΖ091515</t>
  </si>
  <si>
    <t xml:space="preserve">ΚΑΝΤΟΛΑ</t>
  </si>
  <si>
    <t xml:space="preserve">ΑΖ279147</t>
  </si>
  <si>
    <t xml:space="preserve">ΒΛΑΤΙΤΣΗ</t>
  </si>
  <si>
    <t xml:space="preserve">ΑΒ133079</t>
  </si>
  <si>
    <t xml:space="preserve">ΑΗ841980</t>
  </si>
  <si>
    <t xml:space="preserve">308-313-310-301-303-311-315-316-305-304-302-306-314</t>
  </si>
  <si>
    <t xml:space="preserve">ΚΑΨΑΛΗ</t>
  </si>
  <si>
    <t xml:space="preserve">ΑΑ093273</t>
  </si>
  <si>
    <t xml:space="preserve">305-311-316-303-315-301-304-314-306</t>
  </si>
  <si>
    <t xml:space="preserve">ΖΑΧΑΡΟΠΟΥΛΟΣ</t>
  </si>
  <si>
    <t xml:space="preserve">Χ296109</t>
  </si>
  <si>
    <t xml:space="preserve">ΠΑΡΙΣΗΣ</t>
  </si>
  <si>
    <t xml:space="preserve">ΑΗ277530</t>
  </si>
  <si>
    <t xml:space="preserve">308-313-301-303-311-305-315-316-304-310-302-307-306-314-317-309-312</t>
  </si>
  <si>
    <t xml:space="preserve">ΜΩΡΙΚΗ</t>
  </si>
  <si>
    <t xml:space="preserve">ΠΑΝΑΓΙΩΤ</t>
  </si>
  <si>
    <t xml:space="preserve">ΑΖ531240</t>
  </si>
  <si>
    <t xml:space="preserve">ΑΖ401531</t>
  </si>
  <si>
    <t xml:space="preserve">308-313-310-311-316-302-315-301-303-304-305</t>
  </si>
  <si>
    <t xml:space="preserve">ΣΑΒΒΟΠΟΥΛΟΥ</t>
  </si>
  <si>
    <t xml:space="preserve">ΑΒ764929</t>
  </si>
  <si>
    <t xml:space="preserve">311-316-315-301-305-304-303-302</t>
  </si>
  <si>
    <t xml:space="preserve">ΚΕΧΑΓΙΑΣ</t>
  </si>
  <si>
    <t xml:space="preserve">ΣΕΒΑΣΤΟΣ</t>
  </si>
  <si>
    <t xml:space="preserve">ΑΕ380345</t>
  </si>
  <si>
    <t xml:space="preserve">ΝΑΝΟΥ</t>
  </si>
  <si>
    <t xml:space="preserve">ΑΒ492808</t>
  </si>
  <si>
    <t xml:space="preserve">311-308-316-304-301-303-315-302-310-313</t>
  </si>
  <si>
    <t xml:space="preserve">ΑΙ300773</t>
  </si>
  <si>
    <t xml:space="preserve">313-310-308-301-303-304-305-311-315-316-302-307-306-314</t>
  </si>
  <si>
    <t xml:space="preserve">ΣΧΟΙΝΑΣ</t>
  </si>
  <si>
    <t xml:space="preserve">ΑΗ094840</t>
  </si>
  <si>
    <t xml:space="preserve">ΑΙ838059</t>
  </si>
  <si>
    <t xml:space="preserve">313-310-308-302-316-306-317-314-312-309-307-303-311-315-301-304-305</t>
  </si>
  <si>
    <t xml:space="preserve">Στραβοσκούφου</t>
  </si>
  <si>
    <t xml:space="preserve">Μάλαμα</t>
  </si>
  <si>
    <t xml:space="preserve">Γεώργιος</t>
  </si>
  <si>
    <t xml:space="preserve">ΑΚ476655</t>
  </si>
  <si>
    <t xml:space="preserve">306-314-308-316</t>
  </si>
  <si>
    <t xml:space="preserve">ΖΕΡΙΚΙΩΤΗ</t>
  </si>
  <si>
    <t xml:space="preserve">ΑΚ759391</t>
  </si>
  <si>
    <t xml:space="preserve">311-301-304-305-303-315</t>
  </si>
  <si>
    <t xml:space="preserve">ΚΑΛΑΝΤΖΗ</t>
  </si>
  <si>
    <t xml:space="preserve">ΑΗ212866</t>
  </si>
  <si>
    <t xml:space="preserve">ΜΗΝΑΣΙΔΟΥ</t>
  </si>
  <si>
    <t xml:space="preserve">Χ774564</t>
  </si>
  <si>
    <t xml:space="preserve">ΑΙ976436</t>
  </si>
  <si>
    <t xml:space="preserve">314-306-309-311-303-301-308</t>
  </si>
  <si>
    <t xml:space="preserve">ΚΑΨΑΛΑΚΗΣ</t>
  </si>
  <si>
    <t xml:space="preserve">Χ850353</t>
  </si>
  <si>
    <t xml:space="preserve">Πανταζοπούλου</t>
  </si>
  <si>
    <t xml:space="preserve">Ελπινίκη</t>
  </si>
  <si>
    <t xml:space="preserve">Κωνσταντίνος</t>
  </si>
  <si>
    <t xml:space="preserve">ΑΒ113550</t>
  </si>
  <si>
    <t xml:space="preserve">ΑΑ968840</t>
  </si>
  <si>
    <t xml:space="preserve">313-310-308-316-311-301-304-305-303-315-307-302-306-312-314-317-309</t>
  </si>
  <si>
    <t xml:space="preserve">ΠΑΠΑΜΑΤΘΑΙΑΚΗΣ</t>
  </si>
  <si>
    <t xml:space="preserve">Μ934293</t>
  </si>
  <si>
    <t xml:space="preserve">311-303-304-305-306-308-309-301-314-315-316-317</t>
  </si>
  <si>
    <t xml:space="preserve">ΜΟΥΤΣΑΤΣΟΥ</t>
  </si>
  <si>
    <t xml:space="preserve">ΑΙ636987</t>
  </si>
  <si>
    <t xml:space="preserve">316-315</t>
  </si>
  <si>
    <t xml:space="preserve">ΜΑΡΚΟΥΛΑΚΗΣ</t>
  </si>
  <si>
    <t xml:space="preserve">ΑΑ492917</t>
  </si>
  <si>
    <t xml:space="preserve">308-306-314-317-309-311-301-303-316-315-304-305-302-310-313-307-312</t>
  </si>
  <si>
    <t xml:space="preserve">ΖΙΓΚΟΥΛΙΟΒΤΣΕΒΑ</t>
  </si>
  <si>
    <t xml:space="preserve">Φ030673</t>
  </si>
  <si>
    <t xml:space="preserve">ΚΕΦΑΛΑ</t>
  </si>
  <si>
    <t xml:space="preserve">Τ482973</t>
  </si>
  <si>
    <t xml:space="preserve">302-301-303-304-305-311-315-316</t>
  </si>
  <si>
    <t xml:space="preserve">ΠΑΠΑΚΩΣΤΟΠΟΥΛΟΥ</t>
  </si>
  <si>
    <t xml:space="preserve">ΑΜ734071</t>
  </si>
  <si>
    <t xml:space="preserve">ΚΟΝΤΙΛΗ</t>
  </si>
  <si>
    <t xml:space="preserve">ΕΛΒΙΣ</t>
  </si>
  <si>
    <t xml:space="preserve">ΜΙΧΑΛ</t>
  </si>
  <si>
    <t xml:space="preserve">ΑΙ393699</t>
  </si>
  <si>
    <t xml:space="preserve">308-316-311</t>
  </si>
  <si>
    <t xml:space="preserve">ΝΤΑΝΟΥ</t>
  </si>
  <si>
    <t xml:space="preserve">Χ807095</t>
  </si>
  <si>
    <t xml:space="preserve">302-316-305-304-303-311-301-315</t>
  </si>
  <si>
    <t xml:space="preserve">ΖΑΦΕΙΡΑΚΗ</t>
  </si>
  <si>
    <t xml:space="preserve">ΑΕ518365</t>
  </si>
  <si>
    <t xml:space="preserve">303-301-305-311-304</t>
  </si>
  <si>
    <t xml:space="preserve">ΤΖΑΜΟΥΡΑΝΟΥ</t>
  </si>
  <si>
    <t xml:space="preserve">ΑΙ266168</t>
  </si>
  <si>
    <t xml:space="preserve">314-313-308-306-310-302-315-311-303-305-304-301-316</t>
  </si>
  <si>
    <t xml:space="preserve">ΚΡΟΥΣΟΒΑΛΗ</t>
  </si>
  <si>
    <t xml:space="preserve">ΑΗ399666</t>
  </si>
  <si>
    <t xml:space="preserve">303-304-305-301-311-315-308-309-307-310-316-313-314-306-302-312-317</t>
  </si>
  <si>
    <t xml:space="preserve">ΚΑΜΑΡΓΙΑΝΝΟΥΔΗ</t>
  </si>
  <si>
    <t xml:space="preserve">ΙΟΥΛΙΑ</t>
  </si>
  <si>
    <t xml:space="preserve">ΑΙ491209</t>
  </si>
  <si>
    <t xml:space="preserve">301-304-303-305-311-316-315-310-313-308-302-307-312-309-317-306-314</t>
  </si>
  <si>
    <t xml:space="preserve">ΧΑΛΕΤΖΗ</t>
  </si>
  <si>
    <t xml:space="preserve">ΑΜ277850</t>
  </si>
  <si>
    <t xml:space="preserve">Ρ320431</t>
  </si>
  <si>
    <t xml:space="preserve">306-316-303-308-301-302-311</t>
  </si>
  <si>
    <t xml:space="preserve">ΤΣΑΠΟΥΡΝΑΣ</t>
  </si>
  <si>
    <t xml:space="preserve">ΑΕ402027</t>
  </si>
  <si>
    <t xml:space="preserve">308-306-307-314-302-312</t>
  </si>
  <si>
    <t xml:space="preserve">ΠΑΠΑΡΟΥΝΑ</t>
  </si>
  <si>
    <t xml:space="preserve">ΑΒ686794</t>
  </si>
  <si>
    <t xml:space="preserve">308-313-310-307-309-317-314-312</t>
  </si>
  <si>
    <t xml:space="preserve">ΚΟΡΡΕ</t>
  </si>
  <si>
    <t xml:space="preserve">ΑΖ029907</t>
  </si>
  <si>
    <t xml:space="preserve">ΧΡΙΣΤΟΔΟΥΛΟΠΟΥΛΟΣ</t>
  </si>
  <si>
    <t xml:space="preserve">ΑΖ510331</t>
  </si>
  <si>
    <t xml:space="preserve">304-311-315-316</t>
  </si>
  <si>
    <t xml:space="preserve">ΑΖ455808</t>
  </si>
  <si>
    <t xml:space="preserve">304-305-311-315-316-303-301-302-306-308-309-314-317-307-310-313-312</t>
  </si>
  <si>
    <t xml:space="preserve">ΠΑΝΑΓΙΩΤΙΔΗΣ</t>
  </si>
  <si>
    <t xml:space="preserve">ΑΗ788237</t>
  </si>
  <si>
    <t xml:space="preserve">ΤΣΙΑΦΙΤΣΑ</t>
  </si>
  <si>
    <t xml:space="preserve">Σ892039</t>
  </si>
  <si>
    <t xml:space="preserve">ΣΟΥΡΜΠΗ</t>
  </si>
  <si>
    <t xml:space="preserve">ΑΙ081138</t>
  </si>
  <si>
    <t xml:space="preserve">311-303-316</t>
  </si>
  <si>
    <t xml:space="preserve">ΜΠΟΥΓΙΟΥΡΗ</t>
  </si>
  <si>
    <t xml:space="preserve">ΠΑΝΑΓΙΩΤΑ ΜΑΡΙΑ</t>
  </si>
  <si>
    <t xml:space="preserve">Φ369319</t>
  </si>
  <si>
    <t xml:space="preserve">ΣΤΑΜΑΤΙΝΗΣ</t>
  </si>
  <si>
    <t xml:space="preserve">Φ082260</t>
  </si>
  <si>
    <t xml:space="preserve">311-305-304-301</t>
  </si>
  <si>
    <t xml:space="preserve">ΧΡΗΣΤΟΥ</t>
  </si>
  <si>
    <t xml:space="preserve">ΑΒ868422</t>
  </si>
  <si>
    <t xml:space="preserve">308-310-307-313-302-316-306-314-312</t>
  </si>
  <si>
    <t xml:space="preserve">ΜΠΙΝΤΖΙΟΣ</t>
  </si>
  <si>
    <t xml:space="preserve">ΔΗΜΗΤΡΙΟΣ ΜΑΡΙΝΟΣ</t>
  </si>
  <si>
    <t xml:space="preserve">ΑΖ725927</t>
  </si>
  <si>
    <t xml:space="preserve">ΚΑΜΠΕΡΙΔΗΣ</t>
  </si>
  <si>
    <t xml:space="preserve">ΑΗ595673</t>
  </si>
  <si>
    <t xml:space="preserve">304-305-311-316-303</t>
  </si>
  <si>
    <t xml:space="preserve">ΑΜ170567</t>
  </si>
  <si>
    <t xml:space="preserve">311-316-315-305-301-304</t>
  </si>
  <si>
    <t xml:space="preserve">ΤΖΗΜΗΤΡΑ</t>
  </si>
  <si>
    <t xml:space="preserve">ΙΩΑΝΝΑ </t>
  </si>
  <si>
    <t xml:space="preserve">ΠΟΛΥΧΡΟΝΗΣ</t>
  </si>
  <si>
    <t xml:space="preserve">Τ812984</t>
  </si>
  <si>
    <t xml:space="preserve">ΠΑΡΠΟΥΤΖΙΔΟΥ</t>
  </si>
  <si>
    <t xml:space="preserve">Χ751028</t>
  </si>
  <si>
    <t xml:space="preserve">ΚΟΥΛΟΠΟΥΛΟΥ</t>
  </si>
  <si>
    <t xml:space="preserve">Χ934385</t>
  </si>
  <si>
    <t xml:space="preserve">ΠΑΠΑΧΑΤΖΟΠΟΥΛΟΥ</t>
  </si>
  <si>
    <t xml:space="preserve">ΑΚ025561</t>
  </si>
  <si>
    <t xml:space="preserve">311-305-303-301-316-304-315-313-310-306</t>
  </si>
  <si>
    <t xml:space="preserve">ΙΒΟΠΟΥΛΟΥ</t>
  </si>
  <si>
    <t xml:space="preserve">ΑΚ706981</t>
  </si>
  <si>
    <t xml:space="preserve">316-311-315</t>
  </si>
  <si>
    <t xml:space="preserve">ΛΙΟΥΔΑΚΗ</t>
  </si>
  <si>
    <t xml:space="preserve">Φ064984</t>
  </si>
  <si>
    <t xml:space="preserve">311-301-315-303-305-306</t>
  </si>
  <si>
    <t xml:space="preserve">ΛΑΜΠΡΙΑΝΙΔΟΥ</t>
  </si>
  <si>
    <t xml:space="preserve">ΑΒ127042</t>
  </si>
  <si>
    <t xml:space="preserve">ΚΑΠΕΤΑΝΙΟΣ</t>
  </si>
  <si>
    <t xml:space="preserve">Χ885959</t>
  </si>
  <si>
    <t xml:space="preserve">312-313-315-316</t>
  </si>
  <si>
    <t xml:space="preserve">Π492849</t>
  </si>
  <si>
    <t xml:space="preserve">308-313-310-301-303-304-305-311-315-316-302-306-307-312-314-317-309</t>
  </si>
  <si>
    <t xml:space="preserve">ΖΑΒΒΑ</t>
  </si>
  <si>
    <t xml:space="preserve">ΑΗ678622</t>
  </si>
  <si>
    <t xml:space="preserve">ΔΙΑΚΟΥ</t>
  </si>
  <si>
    <t xml:space="preserve">ΑΖ462725</t>
  </si>
  <si>
    <t xml:space="preserve">316-311-305-303-315</t>
  </si>
  <si>
    <t xml:space="preserve">ΚΑΡΝΑΤΣΟΥ</t>
  </si>
  <si>
    <t xml:space="preserve">Χ337532</t>
  </si>
  <si>
    <t xml:space="preserve">302-304-305-301-303-311-308-312-307-310-306-309</t>
  </si>
  <si>
    <t xml:space="preserve">ΣΛΑΥΚΙΔΗΣ</t>
  </si>
  <si>
    <t xml:space="preserve">Χ740261</t>
  </si>
  <si>
    <t xml:space="preserve">308-302-307</t>
  </si>
  <si>
    <t xml:space="preserve">ΘΕΟΔΩΡΑΚΟΠΟΥΛΟΥ</t>
  </si>
  <si>
    <t xml:space="preserve">Χ305381</t>
  </si>
  <si>
    <t xml:space="preserve">308-302-316-311-301-305</t>
  </si>
  <si>
    <t xml:space="preserve">ΜΟΥΡΤΟΓΙΑΝΝΗ</t>
  </si>
  <si>
    <t xml:space="preserve">ΑΒ108582</t>
  </si>
  <si>
    <t xml:space="preserve">311-303-315-305-301-304</t>
  </si>
  <si>
    <t xml:space="preserve">ΚΕΒΡΕΚΙΔΟΥ</t>
  </si>
  <si>
    <t xml:space="preserve">Α Ι 337671</t>
  </si>
  <si>
    <t xml:space="preserve">308-303-301-311-302-316-306</t>
  </si>
  <si>
    <t xml:space="preserve">ΖΑΡΚΑΔΑΚΗ</t>
  </si>
  <si>
    <t xml:space="preserve">Χ030081</t>
  </si>
  <si>
    <t xml:space="preserve">305-304-311-303-315-301-316</t>
  </si>
  <si>
    <t xml:space="preserve">ΠΑΝΤΕΛΙΔΟΥ</t>
  </si>
  <si>
    <t xml:space="preserve">Χ906117</t>
  </si>
  <si>
    <t xml:space="preserve">313-308-301-303-304-312-306-311-310-316-315-317-302-305-314-309-307</t>
  </si>
  <si>
    <t xml:space="preserve">ΤΖΙΩΤΖΗ</t>
  </si>
  <si>
    <t xml:space="preserve">Χ878406</t>
  </si>
  <si>
    <t xml:space="preserve">308-306-311-314-315-303-305-304-301-309-317-307-302-313-312-316-310</t>
  </si>
  <si>
    <t xml:space="preserve">ΜΟΥΣΤΑΚΑΣ</t>
  </si>
  <si>
    <t xml:space="preserve">Σ550189</t>
  </si>
  <si>
    <t xml:space="preserve">ΣΤΑΜΑΤΑΚΗ</t>
  </si>
  <si>
    <t xml:space="preserve">Τ331754</t>
  </si>
  <si>
    <t xml:space="preserve">ΚΟΚΚΑΛΗ</t>
  </si>
  <si>
    <t xml:space="preserve">Χ907674</t>
  </si>
  <si>
    <t xml:space="preserve">313-301-302-303-304-305-306-307-308-309-310-311-312-314-315-316-317</t>
  </si>
  <si>
    <t xml:space="preserve">ΑΖ210802</t>
  </si>
  <si>
    <t xml:space="preserve">302-301-304-305-303-311-316</t>
  </si>
  <si>
    <t xml:space="preserve">ΑΖ391150</t>
  </si>
  <si>
    <t xml:space="preserve">308-316-305-315-311-304-301-303-313-306-312-307-310-309-302-314-317</t>
  </si>
  <si>
    <t xml:space="preserve">ΘΕΜΙΣΤΟΚΛΗΣ</t>
  </si>
  <si>
    <t xml:space="preserve">Ρ643838</t>
  </si>
  <si>
    <t xml:space="preserve">ΠΟΝΗΡΑΚΟΥ</t>
  </si>
  <si>
    <t xml:space="preserve">Σ263126</t>
  </si>
  <si>
    <t xml:space="preserve">ΑΝΑΣΤΑΣΙΟΣ ΟΡΦΕΑΣ</t>
  </si>
  <si>
    <t xml:space="preserve">ΑΝ402355</t>
  </si>
  <si>
    <t xml:space="preserve">311-301-303-316-315-304-305-308-306</t>
  </si>
  <si>
    <t xml:space="preserve">ΚΛΙΜΙΔΟΥ</t>
  </si>
  <si>
    <t xml:space="preserve">ΒΙΚΤΩΡΙΑ</t>
  </si>
  <si>
    <t xml:space="preserve">ΒΑΛΕΡΙΟΣ</t>
  </si>
  <si>
    <t xml:space="preserve">ΑΙ908087</t>
  </si>
  <si>
    <t xml:space="preserve">301-311-303-314-316-304-305</t>
  </si>
  <si>
    <t xml:space="preserve">ΔΕΣΠΟΤΙΔΗΣ</t>
  </si>
  <si>
    <t xml:space="preserve">Χ845192</t>
  </si>
  <si>
    <t xml:space="preserve">308-303-305-306-309-311-313-315-316</t>
  </si>
  <si>
    <t xml:space="preserve">ΠΟΛΥΧΡΟΝΙΔΟΥ</t>
  </si>
  <si>
    <t xml:space="preserve">ΑΕ092997</t>
  </si>
  <si>
    <t xml:space="preserve">303-316-305-315-311-301</t>
  </si>
  <si>
    <t xml:space="preserve">ΑΔΑΜΑΝΤΙΟΣ</t>
  </si>
  <si>
    <t xml:space="preserve">ΑΜ520696</t>
  </si>
  <si>
    <t xml:space="preserve">301-302-303-304-305-306-307-308-309-310-311-312-313-314-315-316</t>
  </si>
  <si>
    <t xml:space="preserve">ΚΛΙΜΙΔΗΣ</t>
  </si>
  <si>
    <t xml:space="preserve">ΑΡΤΕΜΙΟΣ</t>
  </si>
  <si>
    <t xml:space="preserve">ΑΜ299968</t>
  </si>
  <si>
    <t xml:space="preserve">303-301-311-308-316-304-305-315</t>
  </si>
  <si>
    <t xml:space="preserve">ΜΟΥΜΟΥΡΗ</t>
  </si>
  <si>
    <t xml:space="preserve">Φ072931</t>
  </si>
  <si>
    <t xml:space="preserve">311-316-315</t>
  </si>
  <si>
    <t xml:space="preserve">ΜΟΥΣΤΑΚΑΣ </t>
  </si>
  <si>
    <t xml:space="preserve">ΣΤΥΛΙΑΝΟΣ </t>
  </si>
  <si>
    <t xml:space="preserve">ΑΘΑΝΑΣΙΟΣ </t>
  </si>
  <si>
    <t xml:space="preserve">ΑΜ378779</t>
  </si>
  <si>
    <t xml:space="preserve">308-310-313-302-307-306-314-312-309-317-311-316-303-315-301-304-305</t>
  </si>
  <si>
    <t xml:space="preserve">ΧΡΥΣΑΝΘΟΠΟΥΛΟΣ</t>
  </si>
  <si>
    <t xml:space="preserve">Χ806343</t>
  </si>
  <si>
    <t xml:space="preserve">ΠΟΛΕΜΗΣ</t>
  </si>
  <si>
    <t xml:space="preserve">ΑΖ940010</t>
  </si>
  <si>
    <t xml:space="preserve">ΤΣΙΤΣΕΛΟΠΟΥΛΟΥ</t>
  </si>
  <si>
    <t xml:space="preserve">ΑΗ789358</t>
  </si>
  <si>
    <t xml:space="preserve">308-301-303-304-305-306-307-309-310-311-312-313-314-315-316-317-302</t>
  </si>
  <si>
    <t xml:space="preserve">ΒΑΧΤΣΙΑΒΑΝΟΣ</t>
  </si>
  <si>
    <t xml:space="preserve">ΑΖ787534</t>
  </si>
  <si>
    <t xml:space="preserve">304-305-315-316-313-310-307-312-306-314-317-309</t>
  </si>
  <si>
    <t xml:space="preserve">ΚΟΡΔΑ</t>
  </si>
  <si>
    <t xml:space="preserve">Τ265604</t>
  </si>
  <si>
    <t xml:space="preserve">302-316-301-303-304-305-315-311-312-308-313-310-314-306-307-309-317</t>
  </si>
  <si>
    <t xml:space="preserve">ΛΕΝΤΗΣ</t>
  </si>
  <si>
    <t xml:space="preserve">ΑΑ311984</t>
  </si>
  <si>
    <t xml:space="preserve">309-317-308-301-302-303-304-305-306-307-310-311-312-313-314-315-316</t>
  </si>
  <si>
    <t xml:space="preserve">ΑΙ513196</t>
  </si>
  <si>
    <t xml:space="preserve">303-301-311-316-305-304-315-308-302-307-313-310-306-314-317-312-309</t>
  </si>
  <si>
    <t xml:space="preserve">ΤΖΟΥΡΤΖΙΩΤΗ</t>
  </si>
  <si>
    <t xml:space="preserve">ΚΑΛΛΙΤΣΑ</t>
  </si>
  <si>
    <t xml:space="preserve">ΑΗ004470</t>
  </si>
  <si>
    <t xml:space="preserve">311-303-315-316-305</t>
  </si>
  <si>
    <t xml:space="preserve">ΞΕΝΟΥ</t>
  </si>
  <si>
    <t xml:space="preserve">ΑΚ827509</t>
  </si>
  <si>
    <t xml:space="preserve">311-301-303-304-305-315</t>
  </si>
  <si>
    <t xml:space="preserve">ΑΜΑΝΑΤΙΔΟΥ</t>
  </si>
  <si>
    <t xml:space="preserve">ΑΑ080870</t>
  </si>
  <si>
    <t xml:space="preserve">305-303-311-315-316</t>
  </si>
  <si>
    <t xml:space="preserve">ΜΠΛΑΝΑΣ</t>
  </si>
  <si>
    <t xml:space="preserve">ΑΒ836539</t>
  </si>
  <si>
    <t xml:space="preserve">313-310-308-311-316-315-305-301-307-302</t>
  </si>
  <si>
    <t xml:space="preserve">ΔΗΜΗΤΡΙΟΥ</t>
  </si>
  <si>
    <t xml:space="preserve">ΑΙ595829</t>
  </si>
  <si>
    <t xml:space="preserve">304-305-311-301-303-315-316</t>
  </si>
  <si>
    <t xml:space="preserve">ΤΣΙΧΛΑΚΗΣ</t>
  </si>
  <si>
    <t xml:space="preserve">Φ099114</t>
  </si>
  <si>
    <t xml:space="preserve">301-303-305-311-315-316-304</t>
  </si>
  <si>
    <t xml:space="preserve">ΜΑΡΚΟΖΑΝΝΕΣ</t>
  </si>
  <si>
    <t xml:space="preserve">ΑΜ598063</t>
  </si>
  <si>
    <t xml:space="preserve">ΝΤΑΜΠΟΥ</t>
  </si>
  <si>
    <t xml:space="preserve">ΑΒ806890</t>
  </si>
  <si>
    <t xml:space="preserve">307-317-314-312-309-310-302-306-301-303-304-305-308-311-313-315-316</t>
  </si>
  <si>
    <t xml:space="preserve">ΣΤΙΒΑΚΤΑΚΗ</t>
  </si>
  <si>
    <t xml:space="preserve">ΑΙ944272</t>
  </si>
  <si>
    <t xml:space="preserve">306-314-303-308-301-302-304-305-309-311-313-315-316</t>
  </si>
  <si>
    <t xml:space="preserve">ΚΟΛΟΒΟΥ</t>
  </si>
  <si>
    <t xml:space="preserve">ΑΚ950425</t>
  </si>
  <si>
    <t xml:space="preserve">311-316-303-301-305-304-302-315-306-308-314</t>
  </si>
  <si>
    <t xml:space="preserve">ΒΙΚΕΝΤΙΟΥ</t>
  </si>
  <si>
    <t xml:space="preserve">Σ636403</t>
  </si>
  <si>
    <t xml:space="preserve">315-316-311-303-301-304-305-302-308</t>
  </si>
  <si>
    <t xml:space="preserve">ΟΔΥΣΣΕΥΣ</t>
  </si>
  <si>
    <t xml:space="preserve">Τ103564</t>
  </si>
  <si>
    <t xml:space="preserve">304-305-311-316-303-315</t>
  </si>
  <si>
    <t xml:space="preserve">ΚΑΡΠΟΥΖΗΣ</t>
  </si>
  <si>
    <t xml:space="preserve">ΓΑΒΡΙΗΛ</t>
  </si>
  <si>
    <t xml:space="preserve">Χ756479</t>
  </si>
  <si>
    <t xml:space="preserve">ΚΟΥΜΑΝΤΑΝΟΣ</t>
  </si>
  <si>
    <t xml:space="preserve">ΑΒ198803</t>
  </si>
  <si>
    <t xml:space="preserve">316-309-311-315-305-304-303-308-302-313</t>
  </si>
  <si>
    <t xml:space="preserve">ΝΙΚΟΛΑΚΑΚΗ</t>
  </si>
  <si>
    <t xml:space="preserve">ΑΖ461085</t>
  </si>
  <si>
    <t xml:space="preserve">306-314-316-301-315-311-303-304-305</t>
  </si>
  <si>
    <t xml:space="preserve">ΣΠΑΘΑΡΟΥ</t>
  </si>
  <si>
    <t xml:space="preserve">ΑΝ017624</t>
  </si>
  <si>
    <t xml:space="preserve">303-304-311-305-301</t>
  </si>
  <si>
    <t xml:space="preserve">ΣΑΚΚΑΣ</t>
  </si>
  <si>
    <t xml:space="preserve">ΑΜ308822</t>
  </si>
  <si>
    <t xml:space="preserve">ΚΑΛΟΓΕΡΟΠΟΥΛΟΥ</t>
  </si>
  <si>
    <t xml:space="preserve">Φ174841</t>
  </si>
  <si>
    <t xml:space="preserve">ΜΑΜΟΥΤΟΣ</t>
  </si>
  <si>
    <t xml:space="preserve">Τ023333</t>
  </si>
  <si>
    <t xml:space="preserve">316-315-311</t>
  </si>
  <si>
    <t xml:space="preserve">ΜΟΣΚΟΥΛΑ</t>
  </si>
  <si>
    <t xml:space="preserve">ΜΑΡΙΑ ΕΥΡΥΔΙΚΗ</t>
  </si>
  <si>
    <t xml:space="preserve">ΑΗ154265</t>
  </si>
  <si>
    <t xml:space="preserve">ΣΕΡΜΕΤΛΙΩΤΗ</t>
  </si>
  <si>
    <t xml:space="preserve">ΑΖ901544</t>
  </si>
  <si>
    <t xml:space="preserve">308-313-310-301-303-304-305-311-315-316-307-312-317-309-306-314-302</t>
  </si>
  <si>
    <t xml:space="preserve">ΣΤΕΙΑΚΑΚΗ</t>
  </si>
  <si>
    <t xml:space="preserve">ΑΚ604946</t>
  </si>
  <si>
    <t xml:space="preserve">303-311-305-315-316-306-314-313-310-302-308</t>
  </si>
  <si>
    <t xml:space="preserve">ΖΕΜΑΔΑΝΗ</t>
  </si>
  <si>
    <t xml:space="preserve">ΑΗ387634</t>
  </si>
  <si>
    <t xml:space="preserve">Τ277132</t>
  </si>
  <si>
    <t xml:space="preserve">ΜΑΥΡΟΘΑΛΑΣΣΙΤΗΣ</t>
  </si>
  <si>
    <t xml:space="preserve">ΑΖ944052</t>
  </si>
  <si>
    <t xml:space="preserve">317-303-304-301-305-311-315-316-306-314-308-313-302-310</t>
  </si>
  <si>
    <t xml:space="preserve">ΜΟΣΧΟΝΗΣΙΩΤΟΥ</t>
  </si>
  <si>
    <t xml:space="preserve">Σ713673</t>
  </si>
  <si>
    <t xml:space="preserve">ΘΕΟΔΩΡΙΔΗΣ</t>
  </si>
  <si>
    <t xml:space="preserve">Φ162890</t>
  </si>
  <si>
    <t xml:space="preserve">Χ988827</t>
  </si>
  <si>
    <t xml:space="preserve">309-306-314-317-313-308-301-303-304-305-302-307-310-311-312-315-316</t>
  </si>
  <si>
    <t xml:space="preserve">ΑΑ355206</t>
  </si>
  <si>
    <t xml:space="preserve">308-313-302-310-301-303-311-316-304-315-305-306-314</t>
  </si>
  <si>
    <t xml:space="preserve">ΛΟΓΟΘΕΤΗ</t>
  </si>
  <si>
    <t xml:space="preserve">Χ421122</t>
  </si>
  <si>
    <t xml:space="preserve">ΜΑΡΕ</t>
  </si>
  <si>
    <t xml:space="preserve">Χ422258</t>
  </si>
  <si>
    <t xml:space="preserve">313-310-301-303-304-305-311-315-316-308-302-306-314-307-312-317-309</t>
  </si>
  <si>
    <t xml:space="preserve">ΑΘΑΝΑΣΙΑ - ΑΝΑΣΤΑΣΙΑ</t>
  </si>
  <si>
    <t xml:space="preserve">ΑΙ321844</t>
  </si>
  <si>
    <t xml:space="preserve">310-313-308-301-303-304-305-311-315-316-302</t>
  </si>
  <si>
    <t xml:space="preserve">ΓΕΡΑΡΔΗ</t>
  </si>
  <si>
    <t xml:space="preserve">ΑΒ203362</t>
  </si>
  <si>
    <t xml:space="preserve">316-311-305-315</t>
  </si>
  <si>
    <t xml:space="preserve">ΝΗΣΕΛΙΤΗΣ</t>
  </si>
  <si>
    <t xml:space="preserve">Χ342826</t>
  </si>
  <si>
    <t xml:space="preserve">ΒΑΤΙΔΟΥ</t>
  </si>
  <si>
    <t xml:space="preserve">ΑΚ267760</t>
  </si>
  <si>
    <t xml:space="preserve">308-306-310-313-307-317-309</t>
  </si>
  <si>
    <t xml:space="preserve">ΤΖΑΒΑΡΑ</t>
  </si>
  <si>
    <t xml:space="preserve">Τ088747</t>
  </si>
  <si>
    <t xml:space="preserve">303-301-316-304-305</t>
  </si>
  <si>
    <t xml:space="preserve">ΓΙΑΝΝΑΚΑΚΗ</t>
  </si>
  <si>
    <t xml:space="preserve">ΑΜ465592</t>
  </si>
  <si>
    <t xml:space="preserve">ΚΟΛΟΚΥΘΑΣ</t>
  </si>
  <si>
    <t xml:space="preserve">ΑΕ711972</t>
  </si>
  <si>
    <t xml:space="preserve">302-311-316-301-303-308-313-304-305-310-315</t>
  </si>
  <si>
    <t xml:space="preserve">ΜΑΣΚΑ</t>
  </si>
  <si>
    <t xml:space="preserve">ΑΗ694850</t>
  </si>
  <si>
    <t xml:space="preserve">ΑΕ708924</t>
  </si>
  <si>
    <t xml:space="preserve">302-301-303-308-306-311-316</t>
  </si>
  <si>
    <t xml:space="preserve">ΤΣΙΓΚΑ</t>
  </si>
  <si>
    <t xml:space="preserve">ΑΗ273791</t>
  </si>
  <si>
    <t xml:space="preserve">ΠΑΝΤΑΖΟΓΛΟΥ</t>
  </si>
  <si>
    <t xml:space="preserve">ΑΚ308057</t>
  </si>
  <si>
    <t xml:space="preserve">ΛΕΟΝΤΑ</t>
  </si>
  <si>
    <t xml:space="preserve">ΑΖ915771</t>
  </si>
  <si>
    <t xml:space="preserve">313-308-306-310-314-301-302-303-304-305-307-309-311-312-315-316-317</t>
  </si>
  <si>
    <t xml:space="preserve">ΑΙ292676</t>
  </si>
  <si>
    <t xml:space="preserve">313-310-308-311-315-316-301-303-304-305-307-302-306-309-312-317-314</t>
  </si>
  <si>
    <t xml:space="preserve">ΠΑΛΕΤΑΣ</t>
  </si>
  <si>
    <t xml:space="preserve">ΑΜ271772</t>
  </si>
  <si>
    <t xml:space="preserve">ΓΑΣΤΕΡΑΤΟΣ</t>
  </si>
  <si>
    <t xml:space="preserve">Τ359002</t>
  </si>
  <si>
    <t xml:space="preserve">Χ458716</t>
  </si>
  <si>
    <t xml:space="preserve">307-308-310-302-313-301-303-304-305-311-315-316</t>
  </si>
  <si>
    <t xml:space="preserve">ΔΗΜΗΤΡΑΚΟΠΟΥΛΟΣ</t>
  </si>
  <si>
    <t xml:space="preserve">ΑΚ078607</t>
  </si>
  <si>
    <t xml:space="preserve">308-311-301-303-304-305-306-310-313-314-315-316</t>
  </si>
  <si>
    <t xml:space="preserve">ΓΑΒΡΟΓΟΥ</t>
  </si>
  <si>
    <t xml:space="preserve">Ρ534316</t>
  </si>
  <si>
    <t xml:space="preserve">303-311-316-304-305-315-301</t>
  </si>
  <si>
    <t xml:space="preserve">ΝΙΚΟΛΑΙΔΗΣ</t>
  </si>
  <si>
    <t xml:space="preserve">ΑΒ129303</t>
  </si>
  <si>
    <t xml:space="preserve">308-313-310-317-312-306-314-307-311-315-301-303-309</t>
  </si>
  <si>
    <t xml:space="preserve">ΧΑΡΙΤΟΥ</t>
  </si>
  <si>
    <t xml:space="preserve">ΘΕΛΕΞΙΟΠΗ</t>
  </si>
  <si>
    <t xml:space="preserve">ΑΜ338178</t>
  </si>
  <si>
    <t xml:space="preserve">311-303-304-305-315</t>
  </si>
  <si>
    <t xml:space="preserve">ΑΒΡΑΜΟΠΟΥΛΟΥ</t>
  </si>
  <si>
    <t xml:space="preserve">ΑΙ208687</t>
  </si>
  <si>
    <t xml:space="preserve">302-303-304-305-311-315-316-308-313-310-306-314</t>
  </si>
  <si>
    <t xml:space="preserve">ΣΑΓΑΝΗΣ</t>
  </si>
  <si>
    <t xml:space="preserve">ΜΗΧΑΗΛ</t>
  </si>
  <si>
    <t xml:space="preserve">Χ812529</t>
  </si>
  <si>
    <t xml:space="preserve">308-310-313-301-303-311-304-305-315-316</t>
  </si>
  <si>
    <t xml:space="preserve">Χ520579</t>
  </si>
  <si>
    <t xml:space="preserve">ΑΝΔΡΟΥΤΣΟΠΟΥΛΟΥ</t>
  </si>
  <si>
    <t xml:space="preserve">ΑΙ212398</t>
  </si>
  <si>
    <t xml:space="preserve">302-301-303-304-305-311-315-316-308-306-314</t>
  </si>
  <si>
    <t xml:space="preserve">ΚΟΚΚΟΡΗ</t>
  </si>
  <si>
    <t xml:space="preserve">ΑΒ780494</t>
  </si>
  <si>
    <t xml:space="preserve">316-311-305-303</t>
  </si>
  <si>
    <t xml:space="preserve">ΔΑΓΚΟΛΑ</t>
  </si>
  <si>
    <t xml:space="preserve">ΑΒ716108</t>
  </si>
  <si>
    <t xml:space="preserve">ΚΟΙΚΑΣ</t>
  </si>
  <si>
    <t xml:space="preserve">ΑΑ058738</t>
  </si>
  <si>
    <t xml:space="preserve">303-304-305-311-315-316-306-314-302-308-313-301-310</t>
  </si>
  <si>
    <t xml:space="preserve">ΜΠΟΧΩΡΙΔΟΥ</t>
  </si>
  <si>
    <t xml:space="preserve">ΑΖ158153</t>
  </si>
  <si>
    <t xml:space="preserve">308-311-303-301-316-302-306</t>
  </si>
  <si>
    <t xml:space="preserve">ΚΑΤΣΑΓΓΕΛΟΥ</t>
  </si>
  <si>
    <t xml:space="preserve">ΑΙ359215</t>
  </si>
  <si>
    <t xml:space="preserve">ΠΛΑΤΑΡΑΣ</t>
  </si>
  <si>
    <t xml:space="preserve">Φ062104</t>
  </si>
  <si>
    <t xml:space="preserve">316-301-303-304-305-311-315-317</t>
  </si>
  <si>
    <t xml:space="preserve">ΜΑΡΚΑΚΗ</t>
  </si>
  <si>
    <t xml:space="preserve">MAΡΙΑ</t>
  </si>
  <si>
    <t xml:space="preserve">ΑΜ474192</t>
  </si>
  <si>
    <t xml:space="preserve">ΚΩΝΣΤΑΝΤΙΝΙΑ-ΠΑΝΑΓΙΩΤΑ</t>
  </si>
  <si>
    <t xml:space="preserve">Φ333190</t>
  </si>
  <si>
    <t xml:space="preserve">308-313-310-302-301-303-304-305-311-315-316-306-314-312-317-307-309</t>
  </si>
  <si>
    <t xml:space="preserve">ΠΑΝΑΚΗ</t>
  </si>
  <si>
    <t xml:space="preserve">ΑΒ806009</t>
  </si>
  <si>
    <t xml:space="preserve">315-316-305-303</t>
  </si>
  <si>
    <t xml:space="preserve">ΝΙΚΑ</t>
  </si>
  <si>
    <t xml:space="preserve">ΑΕ744176</t>
  </si>
  <si>
    <t xml:space="preserve">ΑΖ822934</t>
  </si>
  <si>
    <t xml:space="preserve">311-316-301-305-303-306-302-308-314-313-310-315-304-307-312-317-309</t>
  </si>
  <si>
    <t xml:space="preserve">ΤΖΑΝΟΥ</t>
  </si>
  <si>
    <t xml:space="preserve">ΑΒ114541</t>
  </si>
  <si>
    <t xml:space="preserve">ΜΙΛΙΛΗ</t>
  </si>
  <si>
    <t xml:space="preserve">ΑΙ456314</t>
  </si>
  <si>
    <t xml:space="preserve">ΓΛΕΝΗ</t>
  </si>
  <si>
    <t xml:space="preserve">ΑΙ544494</t>
  </si>
  <si>
    <t xml:space="preserve">311-303-305-316-315-304-301-302-313-310-308-307-312-309-317-306-314</t>
  </si>
  <si>
    <t xml:space="preserve">ΧΑΛΙΚΙΑ</t>
  </si>
  <si>
    <t xml:space="preserve">ΑΑ398830</t>
  </si>
  <si>
    <t xml:space="preserve">303-316-315-305-304-301</t>
  </si>
  <si>
    <t xml:space="preserve">ΖΥΓΟΜΑΝΗ</t>
  </si>
  <si>
    <t xml:space="preserve">ΜΕΝΙΑ</t>
  </si>
  <si>
    <t xml:space="preserve">Φ340697</t>
  </si>
  <si>
    <t xml:space="preserve">ΚΟΥΝΑΛΗ</t>
  </si>
  <si>
    <t xml:space="preserve">ΛΕΥΚΟΘΕΑ </t>
  </si>
  <si>
    <t xml:space="preserve">ΑΗ469869</t>
  </si>
  <si>
    <t xml:space="preserve">ΚΑΛΑΘΑ</t>
  </si>
  <si>
    <t xml:space="preserve">Τ854311</t>
  </si>
  <si>
    <t xml:space="preserve">308-302-306</t>
  </si>
  <si>
    <t xml:space="preserve">ΛΕΛΟΥΔΑ</t>
  </si>
  <si>
    <t xml:space="preserve">ΑΙ300104</t>
  </si>
  <si>
    <t xml:space="preserve">308-313-310-302-317-312-309-307-314-306</t>
  </si>
  <si>
    <t xml:space="preserve">ΓΕΩΡΓΟΥΛΑΣ</t>
  </si>
  <si>
    <t xml:space="preserve">Χ980464</t>
  </si>
  <si>
    <t xml:space="preserve">308-310-313-303-301-311-315-302-304-305-316-312-317-314-306-307-309</t>
  </si>
  <si>
    <t xml:space="preserve">ΤΣΙΦΤΣΙΑΝ</t>
  </si>
  <si>
    <t xml:space="preserve">ΑΜ235068</t>
  </si>
  <si>
    <t xml:space="preserve">301-303-304-305-306-308-311-313-314-315-316-302-310</t>
  </si>
  <si>
    <t xml:space="preserve">ΜΑΤΖΑΡΑΚΗΣ</t>
  </si>
  <si>
    <t xml:space="preserve">ΑΜ784674</t>
  </si>
  <si>
    <t xml:space="preserve">307-308-312-306-302-309-314-313-317-310</t>
  </si>
  <si>
    <t xml:space="preserve">ΑΗ270968</t>
  </si>
  <si>
    <t xml:space="preserve">310-313-316-311-308-302-303-305-304-306-307-309-312-314-315-317</t>
  </si>
  <si>
    <t xml:space="preserve">ΑΘΑΝΑΣΟΥΛΑ</t>
  </si>
  <si>
    <t xml:space="preserve">ΑΚ414797</t>
  </si>
  <si>
    <t xml:space="preserve">310-313-308-307-311-305-304-303-315-301-316-302-306-312-317-314-309</t>
  </si>
  <si>
    <t xml:space="preserve">ΜΙΧΑΛΟΠΟΥΛΟΣ</t>
  </si>
  <si>
    <t xml:space="preserve">ΑΖ083347</t>
  </si>
  <si>
    <t xml:space="preserve">ΑΙ318975</t>
  </si>
  <si>
    <t xml:space="preserve">ΣΤΑΜΑΤΟΓΙΑΝΝΑΚΗ</t>
  </si>
  <si>
    <t xml:space="preserve">ΑΙ595248</t>
  </si>
  <si>
    <t xml:space="preserve">ΧΡΙΣΤΑΚΑΚΗ</t>
  </si>
  <si>
    <t xml:space="preserve">ΑΑ473027</t>
  </si>
  <si>
    <t xml:space="preserve">308-313-310-301-303-311-316-305-304-315-302-307-306-314-317-312-309</t>
  </si>
  <si>
    <t xml:space="preserve">ΚΑΡΑΠΑΝΑΓΙΩΤΗ</t>
  </si>
  <si>
    <t xml:space="preserve">ΠΑΡΑΚΕΥΗ</t>
  </si>
  <si>
    <t xml:space="preserve">Τ480123</t>
  </si>
  <si>
    <t xml:space="preserve">ΣΤΕΦΑΝΟΥΔΑΚΗΣ</t>
  </si>
  <si>
    <t xml:space="preserve">ΑΒ631560</t>
  </si>
  <si>
    <t xml:space="preserve">301-315-303-311-305-316-304-302-310-317-306-307-308-309-312-313-314</t>
  </si>
  <si>
    <t xml:space="preserve">ΑΚ206729</t>
  </si>
  <si>
    <t xml:space="preserve">ΓΚΟΥΣΙΑΡΗ</t>
  </si>
  <si>
    <t xml:space="preserve">ΕΥΑΓΓΕΛΗ</t>
  </si>
  <si>
    <t xml:space="preserve">ΙΠΠΟΚΡΑΤΗΣ</t>
  </si>
  <si>
    <t xml:space="preserve">ΑΒ108110</t>
  </si>
  <si>
    <t xml:space="preserve">310-313-316-315-311-303-301-304-308</t>
  </si>
  <si>
    <t xml:space="preserve">ΚΟΥΤΖΟΓΛΟΥ</t>
  </si>
  <si>
    <t xml:space="preserve">Φ088035</t>
  </si>
  <si>
    <t xml:space="preserve">ΤΣΙΛΙΚΗ</t>
  </si>
  <si>
    <t xml:space="preserve">Φ213871</t>
  </si>
  <si>
    <t xml:space="preserve">307-302-308</t>
  </si>
  <si>
    <t xml:space="preserve">ΠΑΝΑΓΟΥΛΙΑ</t>
  </si>
  <si>
    <t xml:space="preserve">ΑΝ024920</t>
  </si>
  <si>
    <t xml:space="preserve">ΓΚΑΜΠΛΙΩΝΗ</t>
  </si>
  <si>
    <t xml:space="preserve">ΑΝ328361</t>
  </si>
  <si>
    <t xml:space="preserve">308-302-316-306-301-303-311</t>
  </si>
  <si>
    <t xml:space="preserve">ΜΠΕΚΙΑΡΗΣ</t>
  </si>
  <si>
    <t xml:space="preserve">Χ181827</t>
  </si>
  <si>
    <t xml:space="preserve">310-301-303-304-305-311-315</t>
  </si>
  <si>
    <t xml:space="preserve">Χ485313</t>
  </si>
  <si>
    <t xml:space="preserve">303-311</t>
  </si>
  <si>
    <t xml:space="preserve">ΜΑΤΖΑΝΑ</t>
  </si>
  <si>
    <t xml:space="preserve">Χ071811</t>
  </si>
  <si>
    <t xml:space="preserve">316-311-303-301-308</t>
  </si>
  <si>
    <t xml:space="preserve">ΚΟΤΑΝΙΔΟΥ</t>
  </si>
  <si>
    <t xml:space="preserve">ΑΚ901973</t>
  </si>
  <si>
    <t xml:space="preserve">308-317-311</t>
  </si>
  <si>
    <t xml:space="preserve">ΚΩΤΣΟΓΛΟΥ</t>
  </si>
  <si>
    <t xml:space="preserve">Χ634649</t>
  </si>
  <si>
    <t xml:space="preserve">315-311</t>
  </si>
  <si>
    <t xml:space="preserve">ΑΒ253271</t>
  </si>
  <si>
    <t xml:space="preserve">301-303-311-315-305-304-316</t>
  </si>
  <si>
    <t xml:space="preserve">ΦΛΩΡΟΠΟΥΛΟΥ</t>
  </si>
  <si>
    <t xml:space="preserve">ΑΜ228886</t>
  </si>
  <si>
    <t xml:space="preserve">301-303-304-311-315-316</t>
  </si>
  <si>
    <t xml:space="preserve">ΡΑΓΙΑ</t>
  </si>
  <si>
    <t xml:space="preserve">ΚΥΡΙΑΚΟΥΛΑ</t>
  </si>
  <si>
    <t xml:space="preserve">Ρ346353</t>
  </si>
  <si>
    <t xml:space="preserve">310-311-303-316-305-301-315-304-313</t>
  </si>
  <si>
    <t xml:space="preserve">ΚΕΡΑΣΙΩΤΟΥ</t>
  </si>
  <si>
    <t xml:space="preserve">Τ572099</t>
  </si>
  <si>
    <t xml:space="preserve">ΚΟΚΚΩΝΗΣ</t>
  </si>
  <si>
    <t xml:space="preserve">Σ588297</t>
  </si>
  <si>
    <t xml:space="preserve">304-305-311-316-315-301-303-317-313-310-308-302-309-306-312-307-314</t>
  </si>
  <si>
    <t xml:space="preserve">ΚΟΡΚΙΖΟΓΛΟΥ</t>
  </si>
  <si>
    <t xml:space="preserve">Σ889397</t>
  </si>
  <si>
    <t xml:space="preserve">309-310-314-306-317-307-313-302-308-312</t>
  </si>
  <si>
    <t xml:space="preserve">ΚΩΝΣΤΑΝΤΗ</t>
  </si>
  <si>
    <t xml:space="preserve">Φ216524</t>
  </si>
  <si>
    <t xml:space="preserve">302-301-303-304-305-311-315-316-313-306-314-310-308</t>
  </si>
  <si>
    <t xml:space="preserve">ΛΑΚΗΣ</t>
  </si>
  <si>
    <t xml:space="preserve">ΑΝ323253</t>
  </si>
  <si>
    <t xml:space="preserve">313-310-308-302-307-301-303-304-305-311-315-316-312-309-306-314-317</t>
  </si>
  <si>
    <t xml:space="preserve">ΤΣΑΡΟΥΧΗ</t>
  </si>
  <si>
    <t xml:space="preserve">ΑΕ725832</t>
  </si>
  <si>
    <t xml:space="preserve">308-310-307-313-311-315-316-312-317-309</t>
  </si>
  <si>
    <t xml:space="preserve">ΣΤΥΛΙΑΝΟΠΟΥΛΟΥ</t>
  </si>
  <si>
    <t xml:space="preserve">ΑΑ116630</t>
  </si>
  <si>
    <t xml:space="preserve">301-304-303-311-305-315-316</t>
  </si>
  <si>
    <t xml:space="preserve">ΚΟΥΤΣΩΝΑΣ</t>
  </si>
  <si>
    <t xml:space="preserve">ΑΝ179000</t>
  </si>
  <si>
    <t xml:space="preserve">311-303-301-315-316-304-305</t>
  </si>
  <si>
    <t xml:space="preserve">ΣΑΡΑΝΤΟΠΟΥΛΟΥ</t>
  </si>
  <si>
    <t xml:space="preserve">Π757185</t>
  </si>
  <si>
    <t xml:space="preserve">ΚΟΥΤΣΟΥΡΑΚΗ</t>
  </si>
  <si>
    <t xml:space="preserve">ΑΖ520964</t>
  </si>
  <si>
    <t xml:space="preserve">301-304-305-311-315</t>
  </si>
  <si>
    <t xml:space="preserve">ΔΑΜΙΑΝΙΔΟΥ</t>
  </si>
  <si>
    <t xml:space="preserve">ΜΑΤΟΥΛΑ</t>
  </si>
  <si>
    <t xml:space="preserve">ΑΚ278547</t>
  </si>
  <si>
    <t xml:space="preserve">ΑΗ286230</t>
  </si>
  <si>
    <t xml:space="preserve">310-313-308-302-316-301-303-304-305-311-315</t>
  </si>
  <si>
    <t xml:space="preserve">Φ460096</t>
  </si>
  <si>
    <t xml:space="preserve">307-311-303-304-305-301-315-316-308-313-302-309-306-314-317</t>
  </si>
  <si>
    <t xml:space="preserve">ΤΣΙΑΚΑΛΟΥ</t>
  </si>
  <si>
    <t xml:space="preserve">Χ375488</t>
  </si>
  <si>
    <t xml:space="preserve">302-310-313-316-301-303-304-305-315-306-314-308-311</t>
  </si>
  <si>
    <t xml:space="preserve">ΚΑΤΣΑΜΑΓΚΑ</t>
  </si>
  <si>
    <t xml:space="preserve">Σ410590</t>
  </si>
  <si>
    <t xml:space="preserve">308-313-310-306-304-305-303-311-316-315</t>
  </si>
  <si>
    <t xml:space="preserve">ΚΑΠΑΣΑΚΑΛΙΔΗΣ</t>
  </si>
  <si>
    <t xml:space="preserve">ΑΕ662013</t>
  </si>
  <si>
    <t xml:space="preserve">ΠΑΡΑΣΧΟΠΟΥΛΟΥ</t>
  </si>
  <si>
    <t xml:space="preserve">Σ579202</t>
  </si>
  <si>
    <t xml:space="preserve">305-316-311-303-301-315-302-310-313-308-306-314-304</t>
  </si>
  <si>
    <t xml:space="preserve">ΒΑΛΚΑΝΗ</t>
  </si>
  <si>
    <t xml:space="preserve">ΑΖ917699</t>
  </si>
  <si>
    <t xml:space="preserve">308-303-311-301-304-305-315-316</t>
  </si>
  <si>
    <t xml:space="preserve">ΤΣΙΛΙΓΙΑΝΝΗΣ</t>
  </si>
  <si>
    <t xml:space="preserve">ΑΗ209583</t>
  </si>
  <si>
    <t xml:space="preserve">308-311-315-316</t>
  </si>
  <si>
    <t xml:space="preserve">ΛΑΔΟΜΕΝΟΥ</t>
  </si>
  <si>
    <t xml:space="preserve">ΑΕ463663</t>
  </si>
  <si>
    <t xml:space="preserve">ΛΑΔΙΚΟΣ</t>
  </si>
  <si>
    <t xml:space="preserve">ΑΜ443307</t>
  </si>
  <si>
    <t xml:space="preserve">315-311-308-316</t>
  </si>
  <si>
    <t xml:space="preserve">ΓΚΕΣΟΥ</t>
  </si>
  <si>
    <t xml:space="preserve">Χ910848</t>
  </si>
  <si>
    <t xml:space="preserve">311-305-304-303-301-315-316-313</t>
  </si>
  <si>
    <t xml:space="preserve">ΚΑΡΑΚΟΥΛΗΣ</t>
  </si>
  <si>
    <t xml:space="preserve">ΑΙ073459</t>
  </si>
  <si>
    <t xml:space="preserve">ΑΒ543415</t>
  </si>
  <si>
    <t xml:space="preserve">307-308-316-315-311</t>
  </si>
  <si>
    <t xml:space="preserve">ΚΩΝΣΤΑΝΤΙΝΙΔΗΣ</t>
  </si>
  <si>
    <t xml:space="preserve">ΑΘΑΝΑΣΙΟΣ ΝΕΚΤΑΡΙΟΣ</t>
  </si>
  <si>
    <t xml:space="preserve">Φ203439</t>
  </si>
  <si>
    <t xml:space="preserve">ΑΕ720453</t>
  </si>
  <si>
    <t xml:space="preserve">302-303-311-301-316-305-315-308-304-312-314-310-307-306-317-309</t>
  </si>
  <si>
    <t xml:space="preserve">ΚΑΡΒΕΛΗ</t>
  </si>
  <si>
    <t xml:space="preserve">ΑΝ310324</t>
  </si>
  <si>
    <t xml:space="preserve">302-303-311-316-315-301-304-305-308-313-309-312-314-306-317-307-310</t>
  </si>
  <si>
    <t xml:space="preserve">ΜΑΚΡΗΣ</t>
  </si>
  <si>
    <t xml:space="preserve">Χ243362</t>
  </si>
  <si>
    <t xml:space="preserve">ΨΑΘΑ</t>
  </si>
  <si>
    <t xml:space="preserve">ΑΙ486517</t>
  </si>
  <si>
    <t xml:space="preserve">311-301-303-304-305-315-316-306-302-308-314-313-310</t>
  </si>
  <si>
    <t xml:space="preserve">ΓΚΟΛΙΟΜΥΤΗ</t>
  </si>
  <si>
    <t xml:space="preserve">ΑΝ116903</t>
  </si>
  <si>
    <t xml:space="preserve">311-316-303-305-301-315-304</t>
  </si>
  <si>
    <t xml:space="preserve">ΔΗΝΑΚΗ</t>
  </si>
  <si>
    <t xml:space="preserve">ΦΙΛΙΠΠΙΑ</t>
  </si>
  <si>
    <t xml:space="preserve">ΑΒ702405</t>
  </si>
  <si>
    <t xml:space="preserve">308-311-316-304-305-306-307-301-309-310-302-312-313-314-315-303-317</t>
  </si>
  <si>
    <t xml:space="preserve">ΓΥΦΤΟΥ</t>
  </si>
  <si>
    <t xml:space="preserve">Τ141210</t>
  </si>
  <si>
    <t xml:space="preserve">304-305-311-316-315-303-301</t>
  </si>
  <si>
    <t xml:space="preserve">ΚΟΥΤΛΗ</t>
  </si>
  <si>
    <t xml:space="preserve">Ρ349815</t>
  </si>
  <si>
    <t xml:space="preserve">308-302-313-311-301-303-304-305-315-316-306</t>
  </si>
  <si>
    <t xml:space="preserve">ΦΕΡΔΟΥΤΣΗ</t>
  </si>
  <si>
    <t xml:space="preserve">ΚΡΥΣΤΑΛΛΕΝΙΑ</t>
  </si>
  <si>
    <t xml:space="preserve">ΑΙ666509</t>
  </si>
  <si>
    <t xml:space="preserve">303-311-316-315-304-305-301-314-306-308-302-313-310-312-309-317</t>
  </si>
  <si>
    <t xml:space="preserve">ΚΟΥΤΟΣ</t>
  </si>
  <si>
    <t xml:space="preserve">Σ842708</t>
  </si>
  <si>
    <t xml:space="preserve">304-305-303-301-311-302-306-310</t>
  </si>
  <si>
    <t xml:space="preserve">ΤΡΑΧΑΝΑ</t>
  </si>
  <si>
    <t xml:space="preserve">Φ257292</t>
  </si>
  <si>
    <t xml:space="preserve">ΦΟΥΝΤΟΡΑΔΑΚΗΣ</t>
  </si>
  <si>
    <t xml:space="preserve">ΑΡΙΣΤΟΣ</t>
  </si>
  <si>
    <t xml:space="preserve">Φ295663</t>
  </si>
  <si>
    <t xml:space="preserve">314-309-317-306-307-310-308-302-312-313-311-316-303-301-305-315</t>
  </si>
  <si>
    <t xml:space="preserve">ΤΣΙΩΝΟΥ</t>
  </si>
  <si>
    <t xml:space="preserve">Ρ469313</t>
  </si>
  <si>
    <t xml:space="preserve">310-313-316-315-311-308-305-304-303-301</t>
  </si>
  <si>
    <t xml:space="preserve">ΑΘΑΝΑΣΟΠΟΥΛΟΣ</t>
  </si>
  <si>
    <t xml:space="preserve">ΑΙ696122</t>
  </si>
  <si>
    <t xml:space="preserve">ΚΩΣΤΑ</t>
  </si>
  <si>
    <t xml:space="preserve">Χ096025</t>
  </si>
  <si>
    <t xml:space="preserve">315-311-316-303-305-304-301</t>
  </si>
  <si>
    <t xml:space="preserve">ΓΙΩΡΓΟΣ</t>
  </si>
  <si>
    <t xml:space="preserve">ΑΙ415786</t>
  </si>
  <si>
    <t xml:space="preserve">301-311-303-304-315-316-305-308-306-307-309-310-313-314-312</t>
  </si>
  <si>
    <t xml:space="preserve">ΓΙΩΤΟΠΟΥΛΟΥ</t>
  </si>
  <si>
    <t xml:space="preserve">ΑΗ030284</t>
  </si>
  <si>
    <t xml:space="preserve">311-303-315-316-301-305-304-302-310-313</t>
  </si>
  <si>
    <t xml:space="preserve">ΑΘΑΝΑΣΟΠΟΥΛΟΥ</t>
  </si>
  <si>
    <t xml:space="preserve">Σ471703</t>
  </si>
  <si>
    <t xml:space="preserve">316-308</t>
  </si>
  <si>
    <t xml:space="preserve">ΚΑΣΙΤΣΚΑ</t>
  </si>
  <si>
    <t xml:space="preserve">ΑΝΔΡΟΜΑΧΗ</t>
  </si>
  <si>
    <t xml:space="preserve">ΑΖ828652</t>
  </si>
  <si>
    <t xml:space="preserve">ΑΒ158690</t>
  </si>
  <si>
    <t xml:space="preserve">308-313-316-301-303-304-305-311-315-302-306-310-314</t>
  </si>
  <si>
    <t xml:space="preserve">ΧΑΤΝΑΚΗ</t>
  </si>
  <si>
    <t xml:space="preserve">ΜΕΛΙΝΑ</t>
  </si>
  <si>
    <t xml:space="preserve">Χ783454</t>
  </si>
  <si>
    <t xml:space="preserve">308-306-312-317-313-314-305-304-309-311-310-316-315-302-303-301-307</t>
  </si>
  <si>
    <t xml:space="preserve">ΤΣΟΠΟΥΡΙΔΗΣ</t>
  </si>
  <si>
    <t xml:space="preserve">Σ209694</t>
  </si>
  <si>
    <t xml:space="preserve">301-303-311-316-315</t>
  </si>
  <si>
    <t xml:space="preserve">ΚΑΡΑΝΤΙΑΚΟΥ</t>
  </si>
  <si>
    <t xml:space="preserve">Σ442530</t>
  </si>
  <si>
    <t xml:space="preserve">308-313-310-301-302-303-304-305-306-307-316-309-315-311-312-317</t>
  </si>
  <si>
    <t xml:space="preserve">ΒΑΡΔΑΡΗΣ</t>
  </si>
  <si>
    <t xml:space="preserve">Χ988746</t>
  </si>
  <si>
    <t xml:space="preserve">308-311-316-302-301-303-313-315-310-304-305-314-306</t>
  </si>
  <si>
    <t xml:space="preserve">ΠΑΝΟΥ</t>
  </si>
  <si>
    <t xml:space="preserve">ΑΗ751413</t>
  </si>
  <si>
    <t xml:space="preserve">307-308-313-310</t>
  </si>
  <si>
    <t xml:space="preserve">ΠΕΡΕΝΤΕ</t>
  </si>
  <si>
    <t xml:space="preserve">Ξ980474</t>
  </si>
  <si>
    <t xml:space="preserve">311-301-304-305-303-315-316-302-308-306-314-313-310</t>
  </si>
  <si>
    <t xml:space="preserve">ΑΜ456005</t>
  </si>
  <si>
    <t xml:space="preserve">ΣΟΦΙΚΙΤΟΥ</t>
  </si>
  <si>
    <t xml:space="preserve">ΚΟΜΝΗΝΟΣ</t>
  </si>
  <si>
    <t xml:space="preserve">Χ608575</t>
  </si>
  <si>
    <t xml:space="preserve">316-305-311-304-301-303-315</t>
  </si>
  <si>
    <t xml:space="preserve">ΔΑΜΟΥΛΑΚΗ</t>
  </si>
  <si>
    <t xml:space="preserve">ΜΑΡΙΑ ΒΙΚΤΩΡΙΑ</t>
  </si>
  <si>
    <t xml:space="preserve">ΑΗ966581</t>
  </si>
  <si>
    <t xml:space="preserve">ΜΠΑΡΔΑΝΗΣ</t>
  </si>
  <si>
    <t xml:space="preserve">Χ750039</t>
  </si>
  <si>
    <t xml:space="preserve">ΓΛΥΚΑ</t>
  </si>
  <si>
    <t xml:space="preserve">ΜΑΡΙΝΑ ΕΛΠΙΔΑ</t>
  </si>
  <si>
    <t xml:space="preserve">Φ013041</t>
  </si>
  <si>
    <t xml:space="preserve">311-303-305-301-304</t>
  </si>
  <si>
    <t xml:space="preserve">ΜΟΥΝΔΡΟΥΚΑ</t>
  </si>
  <si>
    <t xml:space="preserve">Π928808</t>
  </si>
  <si>
    <t xml:space="preserve">ΓΡΑΜΜΕΝΟΥ</t>
  </si>
  <si>
    <t xml:space="preserve">ΑΛΕΞΙΑ-ΠΑΝΑΓΙΩΤΑ</t>
  </si>
  <si>
    <t xml:space="preserve">Χ134074</t>
  </si>
  <si>
    <t xml:space="preserve">311-301-303-316-302-308-306</t>
  </si>
  <si>
    <t xml:space="preserve">ΣΟΦΡΩΝΗ</t>
  </si>
  <si>
    <t xml:space="preserve">ΑΒ079542</t>
  </si>
  <si>
    <t xml:space="preserve">ΣΑΡΑΝΤΗΣ</t>
  </si>
  <si>
    <t xml:space="preserve">ΑΕ220147</t>
  </si>
  <si>
    <t xml:space="preserve">302-306</t>
  </si>
  <si>
    <t xml:space="preserve">ΑΓΓΕΛΙΔΗ</t>
  </si>
  <si>
    <t xml:space="preserve">Σ626975</t>
  </si>
  <si>
    <t xml:space="preserve">311-303-305-315</t>
  </si>
  <si>
    <t xml:space="preserve">ΣΥΝΤΟΥΔΗ</t>
  </si>
  <si>
    <t xml:space="preserve">ΑΙ749021</t>
  </si>
  <si>
    <t xml:space="preserve">308-311-316-313-315-310-305-306-304-303-302-301-314</t>
  </si>
  <si>
    <t xml:space="preserve">ΠΑΠΑΣΗΜΑΚΟΠΟΥΛΟΣ</t>
  </si>
  <si>
    <t xml:space="preserve">ΑΝ250356</t>
  </si>
  <si>
    <t xml:space="preserve">302-312-310</t>
  </si>
  <si>
    <t xml:space="preserve">ΤΖΕΒΕΛΕΚΟΣ</t>
  </si>
  <si>
    <t xml:space="preserve">Τ500308</t>
  </si>
  <si>
    <t xml:space="preserve">303-311-305-301-304</t>
  </si>
  <si>
    <t xml:space="preserve">ΓΕΡΑΣΗΣ</t>
  </si>
  <si>
    <t xml:space="preserve">ΑΒ701389</t>
  </si>
  <si>
    <t xml:space="preserve">308-317-302-303-304-301-305-306-307-309-310-311-312-313-314-315-316</t>
  </si>
  <si>
    <t xml:space="preserve">ΑΚ032639</t>
  </si>
  <si>
    <t xml:space="preserve">ΑΓΓΕΛΟΠΟΥΛΟΣ</t>
  </si>
  <si>
    <t xml:space="preserve">Χ591303</t>
  </si>
  <si>
    <t xml:space="preserve">311-303-301-315-316-304-305-308-302-306-307-310-309-312-313-314-317</t>
  </si>
  <si>
    <t xml:space="preserve">ΠΑΝΙΚΟΓΛΟΥ</t>
  </si>
  <si>
    <t xml:space="preserve">Σ528091</t>
  </si>
  <si>
    <t xml:space="preserve">315-316-304-305-311</t>
  </si>
  <si>
    <t xml:space="preserve">ΑΔΑΜΙΔΟΥ</t>
  </si>
  <si>
    <t xml:space="preserve">ΤΡΙΑΔΑ</t>
  </si>
  <si>
    <t xml:space="preserve">ΑΚ289620</t>
  </si>
  <si>
    <t xml:space="preserve">ΚΑΛΠΑΚΑ</t>
  </si>
  <si>
    <t xml:space="preserve">Ν911728</t>
  </si>
  <si>
    <t xml:space="preserve">ΜΑΝΟΥΡΑ</t>
  </si>
  <si>
    <t xml:space="preserve">ΑΙ946986</t>
  </si>
  <si>
    <t xml:space="preserve">306-314-316-311-305-304-301-303-310</t>
  </si>
  <si>
    <t xml:space="preserve">ΦΕΛΗ</t>
  </si>
  <si>
    <t xml:space="preserve">ΑΜ003741</t>
  </si>
  <si>
    <t xml:space="preserve">304-308-305-303-301-311-316-306-310-313-314-315-302</t>
  </si>
  <si>
    <t xml:space="preserve">ΜΑΡΕΤΗΣ</t>
  </si>
  <si>
    <t xml:space="preserve">ΑΙ885997</t>
  </si>
  <si>
    <t xml:space="preserve">308-313-310-311-316-303-301-305-315-304-307-306-302-312-314-317-309</t>
  </si>
  <si>
    <t xml:space="preserve">ΜΑΡΚΗΣΙΑ</t>
  </si>
  <si>
    <t xml:space="preserve">Φ316488</t>
  </si>
  <si>
    <t xml:space="preserve">308-313-310-314-316-302-311-306-301-303-304-307-315-305-309-312-317</t>
  </si>
  <si>
    <t xml:space="preserve">ΣΤΑΥΡΟΥΛΑΚΗ</t>
  </si>
  <si>
    <t xml:space="preserve">Σ860907</t>
  </si>
  <si>
    <t xml:space="preserve">306-314-301-315-311-305-304-303-316-309-317-302-313-307-308-310-312</t>
  </si>
  <si>
    <t xml:space="preserve">ΘΩΜΑΙΔΟΥ</t>
  </si>
  <si>
    <t xml:space="preserve">Χ583131</t>
  </si>
  <si>
    <t xml:space="preserve">304-305-311-301-303-316-315</t>
  </si>
  <si>
    <t xml:space="preserve">ΑΕ038464</t>
  </si>
  <si>
    <t xml:space="preserve">311-303-304-301-305-315-316</t>
  </si>
  <si>
    <t xml:space="preserve">ΠΑΠΑΝΔΡΕΟΥ</t>
  </si>
  <si>
    <t xml:space="preserve">Π526933</t>
  </si>
  <si>
    <t xml:space="preserve">302-308-313-306-314-310-307-303-301-311-315-316-305-304</t>
  </si>
  <si>
    <t xml:space="preserve">ΖΟΡΜΠΑΣ</t>
  </si>
  <si>
    <t xml:space="preserve">ΑΜ621500</t>
  </si>
  <si>
    <t xml:space="preserve">ΓΑΥΡΟΥ</t>
  </si>
  <si>
    <t xml:space="preserve">Χ892866</t>
  </si>
  <si>
    <t xml:space="preserve">308-307-312-317</t>
  </si>
  <si>
    <t xml:space="preserve">ΑΗ743604</t>
  </si>
  <si>
    <t xml:space="preserve">306-302-305-314-301-311-313-312-317-304-309-303-316-310-307-308-315</t>
  </si>
  <si>
    <t xml:space="preserve">ΣΙΔΕΡΙΤΗΣ</t>
  </si>
  <si>
    <t xml:space="preserve">Τ310757</t>
  </si>
  <si>
    <t xml:space="preserve">316-311-308-303-301-313-305-304-315-310-314-302-306</t>
  </si>
  <si>
    <t xml:space="preserve">ΛΟΥΤΑ</t>
  </si>
  <si>
    <t xml:space="preserve">ΠΑΝΑΓΙΩΤΑ ΒΑΣΙΛΙΚΗ</t>
  </si>
  <si>
    <t xml:space="preserve">ΑΒ959487</t>
  </si>
  <si>
    <t xml:space="preserve">316-311-303-301-315-305-304-302-306-308-313-310-314-307-312-309-317</t>
  </si>
  <si>
    <t xml:space="preserve">ΜΑΡΑΣΛΗΣ</t>
  </si>
  <si>
    <t xml:space="preserve">ΑΑ023049</t>
  </si>
  <si>
    <t xml:space="preserve">ΧΑΣΑΝΙΔΗΣ</t>
  </si>
  <si>
    <t xml:space="preserve">Χ235211</t>
  </si>
  <si>
    <t xml:space="preserve">ΖΟΛΩΤΑ</t>
  </si>
  <si>
    <t xml:space="preserve">ΙΣΜΗΝΗ</t>
  </si>
  <si>
    <t xml:space="preserve">ΑΒ355656</t>
  </si>
  <si>
    <t xml:space="preserve">ΚΥΡΑΤΖΗ</t>
  </si>
  <si>
    <t xml:space="preserve">ΑΙ735279</t>
  </si>
  <si>
    <t xml:space="preserve">ΠΑΤΕΛΟΥ</t>
  </si>
  <si>
    <t xml:space="preserve">ΧΡΥΣΑ-ΜΑΝΤΟΥΛΑ</t>
  </si>
  <si>
    <t xml:space="preserve">Φ272028</t>
  </si>
  <si>
    <t xml:space="preserve">312-308-302</t>
  </si>
  <si>
    <t xml:space="preserve">ΧΑΡΙΣΗ</t>
  </si>
  <si>
    <t xml:space="preserve">Φ335737</t>
  </si>
  <si>
    <t xml:space="preserve">308-316-311-306-301-302</t>
  </si>
  <si>
    <t xml:space="preserve">ΠΑΝΑΓΙΩΤΟΝΑΚΟΥ</t>
  </si>
  <si>
    <t xml:space="preserve">ΑΚ198325</t>
  </si>
  <si>
    <t xml:space="preserve">311-303-315-304-305-316-301</t>
  </si>
  <si>
    <t xml:space="preserve">ΜΑΛΤΕΖΟΥ</t>
  </si>
  <si>
    <t xml:space="preserve">ΑΖ720746</t>
  </si>
  <si>
    <t xml:space="preserve">301-302-303-304-305-307-308-310-311-313-315-316</t>
  </si>
  <si>
    <t xml:space="preserve">ΣΑΙΤΗ</t>
  </si>
  <si>
    <t xml:space="preserve">ΑΝ458261</t>
  </si>
  <si>
    <t xml:space="preserve">ΒΑΛΑΣΗΣ</t>
  </si>
  <si>
    <t xml:space="preserve">ΑΑ225496</t>
  </si>
  <si>
    <t xml:space="preserve">ΒΑΛΣΑΜΗ</t>
  </si>
  <si>
    <t xml:space="preserve">ΑΙ558081</t>
  </si>
  <si>
    <t xml:space="preserve">ΑΚ048245</t>
  </si>
  <si>
    <t xml:space="preserve">303-301-311-315-316-305-304-308-302-309</t>
  </si>
  <si>
    <t xml:space="preserve">ΣΤΑΜΕΛΟΥ</t>
  </si>
  <si>
    <t xml:space="preserve">ΑΕ989317</t>
  </si>
  <si>
    <t xml:space="preserve">ΛΕΝΤΑΡΗΣ</t>
  </si>
  <si>
    <t xml:space="preserve">ΑΒ271653</t>
  </si>
  <si>
    <t xml:space="preserve">311-305-303-316-315-301-304</t>
  </si>
  <si>
    <t xml:space="preserve">ΑΚ016052</t>
  </si>
  <si>
    <t xml:space="preserve">308-311-303-306-316-301-302-304-305-315-314-313-310-307-309-312-317</t>
  </si>
  <si>
    <t xml:space="preserve">ΤΖΙΜΠΛΑΚΑΚΗ</t>
  </si>
  <si>
    <t xml:space="preserve">ΑΒ961659</t>
  </si>
  <si>
    <t xml:space="preserve">Τ469054</t>
  </si>
  <si>
    <t xml:space="preserve">ΑΙ840170</t>
  </si>
  <si>
    <t xml:space="preserve">313-310-308-302-316-311-315-303-301-305-304-307-312-317-306-309-314</t>
  </si>
  <si>
    <t xml:space="preserve">ΒΟΤΣΚΟΣ</t>
  </si>
  <si>
    <t xml:space="preserve">Φ497259</t>
  </si>
  <si>
    <t xml:space="preserve">308-313-310-316-311-303-304-305-306</t>
  </si>
  <si>
    <t xml:space="preserve">ΤΑΤΣΗΣ</t>
  </si>
  <si>
    <t xml:space="preserve">ΑΑ381350</t>
  </si>
  <si>
    <t xml:space="preserve">ΚΑΤΣΙΑΔΑ</t>
  </si>
  <si>
    <t xml:space="preserve">ΑΖ538143</t>
  </si>
  <si>
    <t xml:space="preserve">311-315-305</t>
  </si>
  <si>
    <t xml:space="preserve">ΣΕΒΑΣΤΙΑΔΟΥ</t>
  </si>
  <si>
    <t xml:space="preserve">ΑΒ010724</t>
  </si>
  <si>
    <t xml:space="preserve">316-315-311-303-305-304-301</t>
  </si>
  <si>
    <t xml:space="preserve">ΜΙΛΑΝΟΥ</t>
  </si>
  <si>
    <t xml:space="preserve">Χ072173</t>
  </si>
  <si>
    <t xml:space="preserve">311-303-315-305-304-301</t>
  </si>
  <si>
    <t xml:space="preserve">ΠΑΠΑΓΙΑΝΝΗ Η ΦΑΤΣΗ</t>
  </si>
  <si>
    <t xml:space="preserve">Π365102</t>
  </si>
  <si>
    <t xml:space="preserve">316-311-304-305-315-303-301</t>
  </si>
  <si>
    <t xml:space="preserve">ΖΩΝΑ</t>
  </si>
  <si>
    <t xml:space="preserve">ΑΖ492785</t>
  </si>
  <si>
    <t xml:space="preserve">ΣΥΓΛΕΤΟΥ</t>
  </si>
  <si>
    <t xml:space="preserve">ΑΝΝΑ - ΧΡΥΣΑ</t>
  </si>
  <si>
    <t xml:space="preserve">ΑΖ456219</t>
  </si>
  <si>
    <t xml:space="preserve">ΤΣΙΟΤΡΑ</t>
  </si>
  <si>
    <t xml:space="preserve">ΑΜ284111</t>
  </si>
  <si>
    <t xml:space="preserve">ΤΖΙΑΦΑ</t>
  </si>
  <si>
    <t xml:space="preserve">Ρ457686</t>
  </si>
  <si>
    <t xml:space="preserve">ΚΟΝΤΟΣ</t>
  </si>
  <si>
    <t xml:space="preserve">ΑΑ060278</t>
  </si>
  <si>
    <t xml:space="preserve">311-303-315-305-316-301-304</t>
  </si>
  <si>
    <t xml:space="preserve">ΤΕΛΚΙΡΙΔΟΥ</t>
  </si>
  <si>
    <t xml:space="preserve">ΙΦΙΓΕΝΕΙΑ</t>
  </si>
  <si>
    <t xml:space="preserve">ΑΑ364015</t>
  </si>
  <si>
    <t xml:space="preserve">303-311-301-308-316</t>
  </si>
  <si>
    <t xml:space="preserve">ΧΑΤΖΗΕΜΜΑΝΟΥΗΛ</t>
  </si>
  <si>
    <t xml:space="preserve">ΑΒ152046</t>
  </si>
  <si>
    <t xml:space="preserve">308-313-310-316</t>
  </si>
  <si>
    <t xml:space="preserve">ΓΚΑΜΟΥΡΑ</t>
  </si>
  <si>
    <t xml:space="preserve">ΑΒ266820</t>
  </si>
  <si>
    <t xml:space="preserve">301-303-304-305-311-315-302-308-310-312-313</t>
  </si>
  <si>
    <t xml:space="preserve">ΑΝ069595</t>
  </si>
  <si>
    <t xml:space="preserve">ΑΝ266152</t>
  </si>
  <si>
    <t xml:space="preserve">305-304-311-315-303-316-302</t>
  </si>
  <si>
    <t xml:space="preserve">ΚΗΠΟΥ</t>
  </si>
  <si>
    <t xml:space="preserve">ΑΙ960089</t>
  </si>
  <si>
    <t xml:space="preserve">306-316-314-308-311-301-303-304-305-302-307-309-315-310-313-317-312</t>
  </si>
  <si>
    <t xml:space="preserve">ΜΑΥΡΙΔΗΣ</t>
  </si>
  <si>
    <t xml:space="preserve">ΑΜ670508</t>
  </si>
  <si>
    <t xml:space="preserve">ΑΒ438527</t>
  </si>
  <si>
    <t xml:space="preserve">ΜΠΑΚΑΛΗΣ</t>
  </si>
  <si>
    <t xml:space="preserve">Χ031804</t>
  </si>
  <si>
    <t xml:space="preserve">ΑΡΒΑΝΙΤΑΚΗ</t>
  </si>
  <si>
    <t xml:space="preserve">Σ125957</t>
  </si>
  <si>
    <t xml:space="preserve">311-303-301-305-304-315</t>
  </si>
  <si>
    <t xml:space="preserve">ΠΑΠΟΥΛΙΑΣ</t>
  </si>
  <si>
    <t xml:space="preserve">ΑΗ832041</t>
  </si>
  <si>
    <t xml:space="preserve">ΑΒ408457</t>
  </si>
  <si>
    <t xml:space="preserve">307-308-302-313-310-303-304-305-315-316-311-306-312-314-317-309</t>
  </si>
  <si>
    <t xml:space="preserve">Λούντζη </t>
  </si>
  <si>
    <t xml:space="preserve">Αικατερίνη </t>
  </si>
  <si>
    <t xml:space="preserve">Νικόλαος</t>
  </si>
  <si>
    <t xml:space="preserve">ΑΗ709530</t>
  </si>
  <si>
    <t xml:space="preserve">ΛΙΑΝΟΥ</t>
  </si>
  <si>
    <t xml:space="preserve">ΑΒ413480</t>
  </si>
  <si>
    <t xml:space="preserve">307-308-302-313-310-316</t>
  </si>
  <si>
    <t xml:space="preserve">ΔΕΡΜΙΤΣΗΣ</t>
  </si>
  <si>
    <t xml:space="preserve">ΑΙ749790</t>
  </si>
  <si>
    <t xml:space="preserve">ΣΠΑΤΟΒΑΛΗ</t>
  </si>
  <si>
    <t xml:space="preserve">ΣΤΑΜΑΤΗΣ</t>
  </si>
  <si>
    <t xml:space="preserve">ΑΒ686405</t>
  </si>
  <si>
    <t xml:space="preserve">ΤΖΙΛΗΣ</t>
  </si>
  <si>
    <t xml:space="preserve">ΑΒ706375</t>
  </si>
  <si>
    <t xml:space="preserve">ΧΡΙΣΤΟΠΟΥΛΟΥ</t>
  </si>
  <si>
    <t xml:space="preserve">ΑΕ703910</t>
  </si>
  <si>
    <t xml:space="preserve">ΚΙΚΛΗ</t>
  </si>
  <si>
    <t xml:space="preserve">ΑΗ174372</t>
  </si>
  <si>
    <t xml:space="preserve">ΒΑΓΓΕΛΗ</t>
  </si>
  <si>
    <t xml:space="preserve">Ρ631448</t>
  </si>
  <si>
    <t xml:space="preserve">ΑΜ734441</t>
  </si>
  <si>
    <t xml:space="preserve">302-303-304-305</t>
  </si>
  <si>
    <t xml:space="preserve">ΜΠΑΜΠΑΣ</t>
  </si>
  <si>
    <t xml:space="preserve">ΑΖ685680</t>
  </si>
  <si>
    <t xml:space="preserve">ΚΑΡΡΑ</t>
  </si>
  <si>
    <t xml:space="preserve">ΑΝ349994</t>
  </si>
  <si>
    <t xml:space="preserve">308-311-313-316</t>
  </si>
  <si>
    <t xml:space="preserve">ΝΤΑΕΡΤΖΙΕ</t>
  </si>
  <si>
    <t xml:space="preserve">ΑΕ328154</t>
  </si>
  <si>
    <t xml:space="preserve">ΥΦΑΝΤΙΔΟΥ</t>
  </si>
  <si>
    <t xml:space="preserve">ΑΜ856640</t>
  </si>
  <si>
    <t xml:space="preserve">308-316-311-302-306-303-301-314-313-310-304-305-315-309-307-312-317</t>
  </si>
  <si>
    <t xml:space="preserve">ΚΟΛΟΚΟΥΡΑ</t>
  </si>
  <si>
    <t xml:space="preserve">ΑΖ221387</t>
  </si>
  <si>
    <t xml:space="preserve">303-304-305-311</t>
  </si>
  <si>
    <t xml:space="preserve">ΒΑΛΙΝΗΣ</t>
  </si>
  <si>
    <t xml:space="preserve">ΑΗ500261</t>
  </si>
  <si>
    <t xml:space="preserve">ΒΡΥΖΑ</t>
  </si>
  <si>
    <t xml:space="preserve">ΑΗ402226</t>
  </si>
  <si>
    <t xml:space="preserve">308-313-310-307-311-315-316-309-317-312-314</t>
  </si>
  <si>
    <t xml:space="preserve">ΓΕΡΟΝΤΑΚΗ</t>
  </si>
  <si>
    <t xml:space="preserve">Χ673672</t>
  </si>
  <si>
    <t xml:space="preserve">ΛΑΖΑΡΗ</t>
  </si>
  <si>
    <t xml:space="preserve">MΑΥΡΑ</t>
  </si>
  <si>
    <t xml:space="preserve">ΑΙ205657</t>
  </si>
  <si>
    <t xml:space="preserve">302-301-304-305</t>
  </si>
  <si>
    <t xml:space="preserve">ΜΠΙΛΙΟΥ</t>
  </si>
  <si>
    <t xml:space="preserve">Χ529731</t>
  </si>
  <si>
    <t xml:space="preserve">311-316-303</t>
  </si>
  <si>
    <t xml:space="preserve">ΒΡΑΤΣΙΣΤΑ</t>
  </si>
  <si>
    <t xml:space="preserve">Φ083482</t>
  </si>
  <si>
    <t xml:space="preserve">305-304-303-315-316-301</t>
  </si>
  <si>
    <t xml:space="preserve">ΑΑ030629</t>
  </si>
  <si>
    <t xml:space="preserve">ΑΛΒΑΝΟΣ</t>
  </si>
  <si>
    <t xml:space="preserve">ΑΖ429687</t>
  </si>
  <si>
    <t xml:space="preserve">ΠΑΡΤΙΔΑ</t>
  </si>
  <si>
    <t xml:space="preserve">Χ489016</t>
  </si>
  <si>
    <t xml:space="preserve">301-303-304-305-311-315-316-302-313-310-308-307</t>
  </si>
  <si>
    <t xml:space="preserve">ΚΟΝΤΟΔΗΜΑ</t>
  </si>
  <si>
    <t xml:space="preserve">Χ795775</t>
  </si>
  <si>
    <t xml:space="preserve">302-307-301-303-304-305-306-308-310-311-312-313-315-316-317-314-309</t>
  </si>
  <si>
    <t xml:space="preserve">ΜΑΣΤΟΡΟΚΩΣΤΑΣ</t>
  </si>
  <si>
    <t xml:space="preserve">ΑΝ378478</t>
  </si>
  <si>
    <t xml:space="preserve">308-306-317-304-310</t>
  </si>
  <si>
    <t xml:space="preserve">ΚΟΝΤΟΓΙΑΝΝΗΣ</t>
  </si>
  <si>
    <t xml:space="preserve">Χ587610</t>
  </si>
  <si>
    <t xml:space="preserve">ΤΖΟΒΑΝΑΚΗΣ</t>
  </si>
  <si>
    <t xml:space="preserve">Χ543808</t>
  </si>
  <si>
    <t xml:space="preserve">311-303-305-304-301-315-316</t>
  </si>
  <si>
    <t xml:space="preserve">ΤΖΩΡΑ</t>
  </si>
  <si>
    <t xml:space="preserve">Σ486866</t>
  </si>
  <si>
    <t xml:space="preserve">311-301-303-304-305-308-315-316</t>
  </si>
  <si>
    <t xml:space="preserve">ΚΑΡΑΝΙΚΟΛΑΣ</t>
  </si>
  <si>
    <t xml:space="preserve">ΑΙ309619</t>
  </si>
  <si>
    <t xml:space="preserve">308-313-310-311-315-303</t>
  </si>
  <si>
    <t xml:space="preserve">ΓΚΟΥΝΕΛΑΣ</t>
  </si>
  <si>
    <t xml:space="preserve">ΑΙ032993</t>
  </si>
  <si>
    <t xml:space="preserve">301-303-306-308-311-316-302</t>
  </si>
  <si>
    <t xml:space="preserve">ΑΛΕΞΑΝΔΡΟΠΟΥΛΟΥ</t>
  </si>
  <si>
    <t xml:space="preserve">ΑΒ402658</t>
  </si>
  <si>
    <t xml:space="preserve">304-301-303-305-311-315-316-302-308-313-306-314</t>
  </si>
  <si>
    <t xml:space="preserve">ΚΑΛΛΙΝΗ</t>
  </si>
  <si>
    <t xml:space="preserve">ΑΗ856301</t>
  </si>
  <si>
    <t xml:space="preserve">ΔΑΛΑΓΔΗΣ</t>
  </si>
  <si>
    <t xml:space="preserve">ΑΗ188398</t>
  </si>
  <si>
    <t xml:space="preserve">ΒΑΛΕΝΤΗ</t>
  </si>
  <si>
    <t xml:space="preserve">Τ082833</t>
  </si>
  <si>
    <t xml:space="preserve">ΚΑΠΠΟΣ</t>
  </si>
  <si>
    <t xml:space="preserve">ΣΩΤΗΡΙΟΣ ΑΝΔΡΕΑΣ</t>
  </si>
  <si>
    <t xml:space="preserve">ΑΙ646450</t>
  </si>
  <si>
    <t xml:space="preserve">ΠΑΠΑΔΑΚΗΣ</t>
  </si>
  <si>
    <t xml:space="preserve">ΑΗ176557</t>
  </si>
  <si>
    <t xml:space="preserve">308-311-303-315-305-301-304-316-310-313-302-307</t>
  </si>
  <si>
    <t xml:space="preserve">ΝΥΚΤΑΣ</t>
  </si>
  <si>
    <t xml:space="preserve">ΑΗ471189</t>
  </si>
  <si>
    <t xml:space="preserve">306-301-302-303-304-305-307-308-309-310-311-312-313-314-315-316-317</t>
  </si>
  <si>
    <t xml:space="preserve">ΛΑΜΠΡΑΚΗΣ</t>
  </si>
  <si>
    <t xml:space="preserve">ΑΑ102557</t>
  </si>
  <si>
    <t xml:space="preserve">ΠΛΩΤΑ</t>
  </si>
  <si>
    <t xml:space="preserve">ΑΗ703387</t>
  </si>
  <si>
    <t xml:space="preserve">302-308-317</t>
  </si>
  <si>
    <t xml:space="preserve">ΚΑΛΛΙΝΙΚΟΣ</t>
  </si>
  <si>
    <t xml:space="preserve">ΠΑΝΟΣ</t>
  </si>
  <si>
    <t xml:space="preserve">ΑΕ029215</t>
  </si>
  <si>
    <t xml:space="preserve">ΑΛΕΞΑΤΟΥ</t>
  </si>
  <si>
    <t xml:space="preserve">ΑΕ780654</t>
  </si>
  <si>
    <t xml:space="preserve">312-308-314-315-311-316-313-310</t>
  </si>
  <si>
    <t xml:space="preserve">ΚΑΠΝΙΑΡΗ</t>
  </si>
  <si>
    <t xml:space="preserve">ΑΒ245318</t>
  </si>
  <si>
    <t xml:space="preserve">ΕΜΜΑΝΟΥΗΛΙΔΟΥ</t>
  </si>
  <si>
    <t xml:space="preserve">Χ795897</t>
  </si>
  <si>
    <t xml:space="preserve">ΛΑΓΔΟΣ</t>
  </si>
  <si>
    <t xml:space="preserve">ΑΗ780881</t>
  </si>
  <si>
    <t xml:space="preserve">ΑΝΝΕΤΑ</t>
  </si>
  <si>
    <t xml:space="preserve">ΑΙ158205</t>
  </si>
  <si>
    <t xml:space="preserve">308-301-303-304-305-315-311-316-313-310-302-306-314</t>
  </si>
  <si>
    <t xml:space="preserve">ΟΡΕΣΤΗΣ</t>
  </si>
  <si>
    <t xml:space="preserve">ΑΕ283975</t>
  </si>
  <si>
    <t xml:space="preserve">308-313-302-303-311-316-304-305-301-315-306-310-307</t>
  </si>
  <si>
    <t xml:space="preserve">ΚΥΡΙΑΚΗ-ΑΘΗΝΑ</t>
  </si>
  <si>
    <t xml:space="preserve">ΑΜ796984</t>
  </si>
  <si>
    <t xml:space="preserve">308-311-302-301-303-307-312-316-304-305-310-313-315-317-306-309-314</t>
  </si>
  <si>
    <t xml:space="preserve">Χ400190</t>
  </si>
  <si>
    <t xml:space="preserve">317-302-308-303-301-304-305-311-315-316-313-310-306</t>
  </si>
  <si>
    <t xml:space="preserve">ΡΟΥΣΗ</t>
  </si>
  <si>
    <t xml:space="preserve">ΑΚ 423883</t>
  </si>
  <si>
    <t xml:space="preserve">306-314-301-302-303-304-305-307-308-309-310-311-312-313-315-316-317</t>
  </si>
  <si>
    <t xml:space="preserve">Χ861952</t>
  </si>
  <si>
    <t xml:space="preserve">307-309-302-303-304-305-306-308-301-310-311-312-313-314-315-316-317</t>
  </si>
  <si>
    <t xml:space="preserve">ΔΟΥΡΟΥ</t>
  </si>
  <si>
    <t xml:space="preserve">Χ898914</t>
  </si>
  <si>
    <t xml:space="preserve">ΚΟΛΙΟΥ</t>
  </si>
  <si>
    <t xml:space="preserve">ΑΗ222061</t>
  </si>
  <si>
    <t xml:space="preserve">307-308-302-312-316-310-309-317-313</t>
  </si>
  <si>
    <t xml:space="preserve">ΚΟΥΤΟΥΛΑΚΟΣ</t>
  </si>
  <si>
    <t xml:space="preserve">ΑΒ792250</t>
  </si>
  <si>
    <t xml:space="preserve">ΖΩΡΓΙΟΥ</t>
  </si>
  <si>
    <t xml:space="preserve">ΑΒ770245</t>
  </si>
  <si>
    <t xml:space="preserve">ΠΑΝΑΓ</t>
  </si>
  <si>
    <t xml:space="preserve">ΑΜ003811</t>
  </si>
  <si>
    <t xml:space="preserve">315-311-316-301-303-304-305-307</t>
  </si>
  <si>
    <t xml:space="preserve">ΝΤΖΙΑΔΗΜΑ</t>
  </si>
  <si>
    <t xml:space="preserve">ΑΜ030121</t>
  </si>
  <si>
    <t xml:space="preserve">315-316-311-301-303-304-305-314</t>
  </si>
  <si>
    <t xml:space="preserve">ΜΑΡΟΓΙΑΝΝΗ</t>
  </si>
  <si>
    <t xml:space="preserve">ΑΕ031072</t>
  </si>
  <si>
    <t xml:space="preserve">315-316-311-304-305-303-301</t>
  </si>
  <si>
    <t xml:space="preserve">ΜΑΡΤΙΜΙΑΝΑΚΗΣ</t>
  </si>
  <si>
    <t xml:space="preserve">Σ420540</t>
  </si>
  <si>
    <t xml:space="preserve">ΚΟΥΛΟΥ</t>
  </si>
  <si>
    <t xml:space="preserve">ΑΗ997521</t>
  </si>
  <si>
    <t xml:space="preserve">302-304-301-303-305-311-315-316</t>
  </si>
  <si>
    <t xml:space="preserve">ΤΣΑΓΑΝΑΚΗ</t>
  </si>
  <si>
    <t xml:space="preserve">ΑΙ265307</t>
  </si>
  <si>
    <t xml:space="preserve">305-304-303-301-311-316-315</t>
  </si>
  <si>
    <t xml:space="preserve">ΑΒ325307</t>
  </si>
  <si>
    <t xml:space="preserve">303-301-304-305-311-315-316</t>
  </si>
  <si>
    <t xml:space="preserve">ΜΠΑΛΛΑ-ΛΙΟΝΑΚΗ</t>
  </si>
  <si>
    <t xml:space="preserve">ΑΜ132749</t>
  </si>
  <si>
    <t xml:space="preserve">ΛΩΡΙΔΑ</t>
  </si>
  <si>
    <t xml:space="preserve">Τ397076</t>
  </si>
  <si>
    <t xml:space="preserve">302-308-306-316-303-311-301-313-310-314-305-304-315-307-309-317-312</t>
  </si>
  <si>
    <t xml:space="preserve">ΤΣΑΡΚΟΣ</t>
  </si>
  <si>
    <t xml:space="preserve">Σ775249</t>
  </si>
  <si>
    <t xml:space="preserve">ΜΕΓΑ</t>
  </si>
  <si>
    <t xml:space="preserve">Χ411108</t>
  </si>
  <si>
    <t xml:space="preserve">310-308-302-313-307-314-316-303-311-301-304-305-315-306-309-317-312</t>
  </si>
  <si>
    <t xml:space="preserve">ΚΑΠΕΤΑΝ ΚΏΣΤΑ</t>
  </si>
  <si>
    <t xml:space="preserve">ΓΕΏΡΓΙΟΣ</t>
  </si>
  <si>
    <t xml:space="preserve">Π899832</t>
  </si>
  <si>
    <t xml:space="preserve">ΖΗΣΗ</t>
  </si>
  <si>
    <t xml:space="preserve">ΑΕ148526</t>
  </si>
  <si>
    <t xml:space="preserve">304-305-301-303-311-315-316-302-308-306</t>
  </si>
  <si>
    <t xml:space="preserve">ΚΡΑΛΗ</t>
  </si>
  <si>
    <t xml:space="preserve">ΑΗ897814</t>
  </si>
  <si>
    <t xml:space="preserve">ΠΑΠΑΔΑΜΙΑΝΟΥ</t>
  </si>
  <si>
    <t xml:space="preserve">ΑΑ245988</t>
  </si>
  <si>
    <t xml:space="preserve">ΑΗ214016</t>
  </si>
  <si>
    <t xml:space="preserve">ΔΙΠΛΑΡΗΣ</t>
  </si>
  <si>
    <t xml:space="preserve">ΑΕ810587</t>
  </si>
  <si>
    <t xml:space="preserve">ΜΠΟΥΛΟΥΜΠΑΣΗ</t>
  </si>
  <si>
    <t xml:space="preserve">ΑΕ712425</t>
  </si>
  <si>
    <t xml:space="preserve">302-316-311-305-304-303-301</t>
  </si>
  <si>
    <t xml:space="preserve">ΣΚΡΙΒΑΝΟΣ</t>
  </si>
  <si>
    <t xml:space="preserve">Χ936863</t>
  </si>
  <si>
    <t xml:space="preserve">302-308-316-311-306-301-303-313-314-315-310-304-305-312-307-309-317</t>
  </si>
  <si>
    <t xml:space="preserve">ΠΑΠΑΛΕΞΙΟΥ</t>
  </si>
  <si>
    <t xml:space="preserve">ΑΗ173348</t>
  </si>
  <si>
    <t xml:space="preserve">ΛΙΤΙΝΑ</t>
  </si>
  <si>
    <t xml:space="preserve">ΑΚ717789</t>
  </si>
  <si>
    <t xml:space="preserve">ΣΚΙΑΔΑΡΕΣΗΣ</t>
  </si>
  <si>
    <t xml:space="preserve">Χ649276</t>
  </si>
  <si>
    <t xml:space="preserve">316-311-303-305-315-301-304-302-308-306-313-310-314</t>
  </si>
  <si>
    <t xml:space="preserve">ΜΑΥΡΟΝΑΣΟΥ</t>
  </si>
  <si>
    <t xml:space="preserve">Χ308763</t>
  </si>
  <si>
    <t xml:space="preserve">304-303-305</t>
  </si>
  <si>
    <t xml:space="preserve">Χ058527</t>
  </si>
  <si>
    <t xml:space="preserve">ΣΚΛΑΒΟΥΝΟΣ</t>
  </si>
  <si>
    <t xml:space="preserve">Σ368714</t>
  </si>
  <si>
    <t xml:space="preserve">302-312-311-303-301-304-305-315-316-308-307-313-306-310-314-317-309</t>
  </si>
  <si>
    <t xml:space="preserve">ΜΠΡΟΥΖΙΩΤΗ</t>
  </si>
  <si>
    <t xml:space="preserve">ΑΗ784885</t>
  </si>
  <si>
    <t xml:space="preserve">308-301-302-303-306-311-314-316-310-313</t>
  </si>
  <si>
    <t xml:space="preserve">ΚΟΥΤΣΟΥΠΙΑ</t>
  </si>
  <si>
    <t xml:space="preserve">Χ835404</t>
  </si>
  <si>
    <t xml:space="preserve">302-308-313-314-306-307-310-312-309-317-301-303-304-305-311-315-316</t>
  </si>
  <si>
    <t xml:space="preserve">ΤΡΙΜΗΣ</t>
  </si>
  <si>
    <t xml:space="preserve">ΑΜ765994</t>
  </si>
  <si>
    <t xml:space="preserve">Π984666</t>
  </si>
  <si>
    <t xml:space="preserve">305-304-311-303</t>
  </si>
  <si>
    <t xml:space="preserve">ΜΑΓΟΥΛΙΩΤΗ</t>
  </si>
  <si>
    <t xml:space="preserve">Σ892705</t>
  </si>
  <si>
    <t xml:space="preserve">304-305-311-316-301-303-315-310</t>
  </si>
  <si>
    <t xml:space="preserve">Χ036949</t>
  </si>
  <si>
    <t xml:space="preserve">ΜΥΣΤΑΚΙΔΗΣ</t>
  </si>
  <si>
    <t xml:space="preserve">ΜΩΥΣΗΣ</t>
  </si>
  <si>
    <t xml:space="preserve">ΑΙ064156</t>
  </si>
  <si>
    <t xml:space="preserve">303-311-305-316-301-315</t>
  </si>
  <si>
    <t xml:space="preserve">ΡΟΚΟΠΑΝΟΥ</t>
  </si>
  <si>
    <t xml:space="preserve">ΑΒ776495</t>
  </si>
  <si>
    <t xml:space="preserve">308-302-301-303-305-304-311-312-313-315-316-307-310-309-306-314-317</t>
  </si>
  <si>
    <t xml:space="preserve">ΜΟΥΖΑΚΗ</t>
  </si>
  <si>
    <t xml:space="preserve">ΑΜ809971</t>
  </si>
  <si>
    <t xml:space="preserve">ΤΣΑΚΑΛΟΥ</t>
  </si>
  <si>
    <t xml:space="preserve">ΑΖ132675</t>
  </si>
  <si>
    <t xml:space="preserve">304-311-303-316-305-301</t>
  </si>
  <si>
    <t xml:space="preserve">ΠΑΠΑΔΟΥΛΗ</t>
  </si>
  <si>
    <t xml:space="preserve">ΑΕ490532</t>
  </si>
  <si>
    <t xml:space="preserve">ΑΜΠΕΛΑ</t>
  </si>
  <si>
    <t xml:space="preserve">Ξ808861</t>
  </si>
  <si>
    <t xml:space="preserve">ΠΑΛΙΟΥΡΑ</t>
  </si>
  <si>
    <t xml:space="preserve">Χ433796</t>
  </si>
  <si>
    <t xml:space="preserve">307-310-312-317-309-306-313-314-308-302-316-311-304-303-301-315-305</t>
  </si>
  <si>
    <t xml:space="preserve">ΑΕ042270</t>
  </si>
  <si>
    <t xml:space="preserve">304-305-311-315-316-303-301</t>
  </si>
  <si>
    <t xml:space="preserve">ΝΑΙΚΑ</t>
  </si>
  <si>
    <t xml:space="preserve">Χ458585</t>
  </si>
  <si>
    <t xml:space="preserve">308-311-316-301-303-304-305-315-302-314-306-313-310-317-312-307-309</t>
  </si>
  <si>
    <t xml:space="preserve">ΜΠΕΛΛΟΥ</t>
  </si>
  <si>
    <t xml:space="preserve">ΕΚΤΩΡ</t>
  </si>
  <si>
    <t xml:space="preserve">ΑΗ252294</t>
  </si>
  <si>
    <t xml:space="preserve">307-308</t>
  </si>
  <si>
    <t xml:space="preserve">ΤΕΡΤΙΡΟΓΛΟΥ</t>
  </si>
  <si>
    <t xml:space="preserve">Ρ479463</t>
  </si>
  <si>
    <t xml:space="preserve">ΧΑΤΖΗΣΑΒΒΑΣ</t>
  </si>
  <si>
    <t xml:space="preserve">Ρ871293</t>
  </si>
  <si>
    <t xml:space="preserve">ΒΕΡΒΕΡΗ</t>
  </si>
  <si>
    <t xml:space="preserve">ΑΙ376421</t>
  </si>
  <si>
    <t xml:space="preserve">ΚΩΝΣΤΑΝΤΑΚΗ</t>
  </si>
  <si>
    <t xml:space="preserve">ΑΗ421404</t>
  </si>
  <si>
    <t xml:space="preserve">ΑΒ147144</t>
  </si>
  <si>
    <t xml:space="preserve">ΚΑΡΑΝΤΑΓΛΗ</t>
  </si>
  <si>
    <t xml:space="preserve">ΑΗ504798</t>
  </si>
  <si>
    <t xml:space="preserve">308-306-312-309-307-310-302-303-301-304-305-311</t>
  </si>
  <si>
    <t xml:space="preserve">ΒΑΓΕΝΑΣ</t>
  </si>
  <si>
    <t xml:space="preserve">Ρ987076</t>
  </si>
  <si>
    <t xml:space="preserve">ΜΥΤΙΛΗΝΑΚΗΣ</t>
  </si>
  <si>
    <t xml:space="preserve">Σ594117</t>
  </si>
  <si>
    <t xml:space="preserve">301-303-316-305-304-311-315-313-310-302-308-307-306-314-312-317-309</t>
  </si>
  <si>
    <t xml:space="preserve">ΚΑΚΟΥΛΙΔΗ</t>
  </si>
  <si>
    <t xml:space="preserve">ΑΙ519166</t>
  </si>
  <si>
    <t xml:space="preserve">301-303-304-305-309-311-315-316-308</t>
  </si>
  <si>
    <t xml:space="preserve">ΚΑΡΑΓΕΩΡΓΑΣ</t>
  </si>
  <si>
    <t xml:space="preserve">ΑΒ798170</t>
  </si>
  <si>
    <t xml:space="preserve">302-316-301-303-304-305-311-315</t>
  </si>
  <si>
    <t xml:space="preserve">ΚΑΡΠΟΥΖΑΚΗΣ</t>
  </si>
  <si>
    <t xml:space="preserve">Χ124162</t>
  </si>
  <si>
    <t xml:space="preserve">ΤΟΥΛΟΥΜΗΣ</t>
  </si>
  <si>
    <t xml:space="preserve">ΑΕ989498</t>
  </si>
  <si>
    <t xml:space="preserve">ΝΙΚΟΛΑΚΟΠΟΥΛΟΥ</t>
  </si>
  <si>
    <t xml:space="preserve">ΑΖ211123</t>
  </si>
  <si>
    <t xml:space="preserve">302-304-305-311-303-301-315-316-308</t>
  </si>
  <si>
    <t xml:space="preserve">ΣΟΦΙΑΝΟΠΟΥΛΟΣ</t>
  </si>
  <si>
    <t xml:space="preserve">Χ730797</t>
  </si>
  <si>
    <t xml:space="preserve">ΠΑΠΑΣΙΔΕΡΗ</t>
  </si>
  <si>
    <t xml:space="preserve">Χ620020</t>
  </si>
  <si>
    <t xml:space="preserve">316-304-311-315-305-301-303-302-306-307-308-309-310-312-313-314-317</t>
  </si>
  <si>
    <t xml:space="preserve">ΚΟΥΚΟΥΝΑΡΑΚΗΣ</t>
  </si>
  <si>
    <t xml:space="preserve">Χ034693</t>
  </si>
  <si>
    <t xml:space="preserve">304-311-316-315-305-303-301</t>
  </si>
  <si>
    <t xml:space="preserve">ΜΑΞΟΥΡΑ</t>
  </si>
  <si>
    <t xml:space="preserve">Ξ107874</t>
  </si>
  <si>
    <t xml:space="preserve">ΝΑΣΗΣ</t>
  </si>
  <si>
    <t xml:space="preserve">ΑΖ747829</t>
  </si>
  <si>
    <t xml:space="preserve">302-308-313-310-303-311-315-316-304-305-301-306-314</t>
  </si>
  <si>
    <t xml:space="preserve">ΜΑΡΜΑΚΕΘΙΑΝΑΚΗ</t>
  </si>
  <si>
    <t xml:space="preserve">ΕΡΑΣΜΙΑ</t>
  </si>
  <si>
    <t xml:space="preserve">Σ523874</t>
  </si>
  <si>
    <t xml:space="preserve">Τ908100</t>
  </si>
  <si>
    <t xml:space="preserve">ΤΙΓΓΑΣ</t>
  </si>
  <si>
    <t xml:space="preserve">ΑΖ276348</t>
  </si>
  <si>
    <t xml:space="preserve">301-303-304-305-311-315-316-308-313</t>
  </si>
  <si>
    <t xml:space="preserve">ΚΑΜΠΟΥΡΗΣ</t>
  </si>
  <si>
    <t xml:space="preserve">ΑΕ659836</t>
  </si>
  <si>
    <t xml:space="preserve">308-313-310-301-303-304-305-311-315-316-306-314-307-309-312-317-302</t>
  </si>
  <si>
    <t xml:space="preserve">ΜΑΚΕΔΟΣ</t>
  </si>
  <si>
    <t xml:space="preserve">ΑΒ689331</t>
  </si>
  <si>
    <t xml:space="preserve">308-313-317-310-306-309-314-316-301-302-303-304-305-311-312-315</t>
  </si>
  <si>
    <t xml:space="preserve">ΑΧΘΟΦΟΡΙΔΗΣ</t>
  </si>
  <si>
    <t xml:space="preserve">Σ387151</t>
  </si>
  <si>
    <t xml:space="preserve">308-306-314-313-310-307-302-301-303-304-305-311-315-316-309-312-317</t>
  </si>
  <si>
    <t xml:space="preserve">ΔΕΙΝΟΠΑΠΑΣ</t>
  </si>
  <si>
    <t xml:space="preserve">ΑΚ101411</t>
  </si>
  <si>
    <t xml:space="preserve">311-316-301-303-304-305-315-308-302-306-309-314-312-310-313-307-317</t>
  </si>
  <si>
    <t xml:space="preserve">ΜΑΝΩΛΟΠΟΥΛΟΣ</t>
  </si>
  <si>
    <t xml:space="preserve">ΑΙ757258</t>
  </si>
  <si>
    <t xml:space="preserve">301-302-303-304-305-306-313-314-315-316-311-308-310</t>
  </si>
  <si>
    <t xml:space="preserve">ΦΟΥΣΤΕΡΗΣ</t>
  </si>
  <si>
    <t xml:space="preserve">Τ073914</t>
  </si>
  <si>
    <t xml:space="preserve">316-311-301-303-306-308-315</t>
  </si>
  <si>
    <t xml:space="preserve">ΓΑΖΟΠΟΥΛΟΥ</t>
  </si>
  <si>
    <t xml:space="preserve">ΑΚ066678</t>
  </si>
  <si>
    <t xml:space="preserve">303-311-305-301</t>
  </si>
  <si>
    <t xml:space="preserve">ΛΑΖΑΡΙΔΗ</t>
  </si>
  <si>
    <t xml:space="preserve">ΑΚ201092</t>
  </si>
  <si>
    <t xml:space="preserve">301-303-305-311-315-316-304-308-310</t>
  </si>
  <si>
    <t xml:space="preserve">ΑΒ061414</t>
  </si>
  <si>
    <t xml:space="preserve">ΓΡΗΓΟΡΑΚΗΣ</t>
  </si>
  <si>
    <t xml:space="preserve">ΑΙ439727</t>
  </si>
  <si>
    <t xml:space="preserve">ΣΩΤΗΡΙΟΥ</t>
  </si>
  <si>
    <t xml:space="preserve">ΑΗ577819</t>
  </si>
  <si>
    <t xml:space="preserve">311-316-315-303-304-305-301-308-302-306-307-310-312-313-314-317-309</t>
  </si>
  <si>
    <t xml:space="preserve">ΓΙΑΝΝΑΚΟΥΔΗΣ</t>
  </si>
  <si>
    <t xml:space="preserve">ΑΒ134188</t>
  </si>
  <si>
    <t xml:space="preserve">ΚΟΥΜΕΝΤΑΚΗΣ</t>
  </si>
  <si>
    <t xml:space="preserve">ΑΖ472839</t>
  </si>
  <si>
    <t xml:space="preserve">ΣΤΥΛΙΑΡΑΣ</t>
  </si>
  <si>
    <t xml:space="preserve">ΑΒ079926</t>
  </si>
  <si>
    <t xml:space="preserve">ΑΖ209187</t>
  </si>
  <si>
    <t xml:space="preserve">302-317-314-309-311-312-310-306-307-313-315-316-308-301-303-304-305</t>
  </si>
  <si>
    <t xml:space="preserve">ΓΕΡΟΝΤΙΔΟΥ</t>
  </si>
  <si>
    <t xml:space="preserve">ΑΕ167057</t>
  </si>
  <si>
    <t xml:space="preserve">ΠΑΠΑΛΙΑΝΟΣ</t>
  </si>
  <si>
    <t xml:space="preserve">ΑΖ931073</t>
  </si>
  <si>
    <t xml:space="preserve">301-314-306-316-311-315-305-304-303-313-308-310</t>
  </si>
  <si>
    <t xml:space="preserve">ΑΡΜΕΝΙΑΚΟΥ</t>
  </si>
  <si>
    <t xml:space="preserve">ΒΕΡΟΝΙΚΑ</t>
  </si>
  <si>
    <t xml:space="preserve">ΑΗ743896</t>
  </si>
  <si>
    <t xml:space="preserve">301-302-303-304-305-306-308-310-311-313-314-315-316-309-307-317-312</t>
  </si>
  <si>
    <t xml:space="preserve">Τ025617</t>
  </si>
  <si>
    <t xml:space="preserve">ΠΙΚΙΟΚΟΣ</t>
  </si>
  <si>
    <t xml:space="preserve">ΑΜ577442</t>
  </si>
  <si>
    <t xml:space="preserve">301-305-304-303-311-316-315</t>
  </si>
  <si>
    <t xml:space="preserve">Σ977518</t>
  </si>
  <si>
    <t xml:space="preserve">310-313-308-301-303-304-305-311-315-316-302-307-309-312-306-314-317</t>
  </si>
  <si>
    <t xml:space="preserve">ΤΣΙΑΚΟΣ</t>
  </si>
  <si>
    <t xml:space="preserve">Χ361151</t>
  </si>
  <si>
    <t xml:space="preserve">307-308-311-316-315-301-302-303-304-305-310-313-314</t>
  </si>
  <si>
    <t xml:space="preserve">ΑΒ074712</t>
  </si>
  <si>
    <t xml:space="preserve">Χ795910</t>
  </si>
  <si>
    <t xml:space="preserve">302-308-313-310</t>
  </si>
  <si>
    <t xml:space="preserve">ΝΤΟΥΜΑ</t>
  </si>
  <si>
    <t xml:space="preserve">ΖΩΙΤΣΑ</t>
  </si>
  <si>
    <t xml:space="preserve">Σ604059</t>
  </si>
  <si>
    <t xml:space="preserve">305-304-311-315-301</t>
  </si>
  <si>
    <t xml:space="preserve">ΚΙΟΥΛΗ</t>
  </si>
  <si>
    <t xml:space="preserve">ΑΚ336360</t>
  </si>
  <si>
    <t xml:space="preserve">302-301-303-304-305-306-308-310-311-313-314-315-316</t>
  </si>
  <si>
    <t xml:space="preserve">ΚΑΤΑΚΟΣ</t>
  </si>
  <si>
    <t xml:space="preserve">ΑΜ138244</t>
  </si>
  <si>
    <t xml:space="preserve">313-310-308-311-301-303-304-305-315-316-302-307-312-317-309-306-314</t>
  </si>
  <si>
    <t xml:space="preserve">ΚΟΥΤΣΟΥΡΑ</t>
  </si>
  <si>
    <t xml:space="preserve">ΑΙ179458</t>
  </si>
  <si>
    <t xml:space="preserve">308-313-310-312-307-317-316-301-303-304-305-311-315-302-306-314-309</t>
  </si>
  <si>
    <t xml:space="preserve">ΚΟΛΟΣΑΚΑ</t>
  </si>
  <si>
    <t xml:space="preserve">ΑΖ532512</t>
  </si>
  <si>
    <t xml:space="preserve">316-311-303-301-315-305-304-302-308-306</t>
  </si>
  <si>
    <t xml:space="preserve">ΑΛΕΓΚΑΚΗ</t>
  </si>
  <si>
    <t xml:space="preserve">Χ351818</t>
  </si>
  <si>
    <t xml:space="preserve">306-301-303-304-305-311-315-316-302-308-314-307-310-313-309-312-317</t>
  </si>
  <si>
    <t xml:space="preserve">ΚΑΡΑΓΚΟΥΝΗΣ</t>
  </si>
  <si>
    <t xml:space="preserve">ΑΚ750755</t>
  </si>
  <si>
    <t xml:space="preserve">Χ377044</t>
  </si>
  <si>
    <t xml:space="preserve">313-310-303-305-308-315-311-316-306-314-302-304</t>
  </si>
  <si>
    <t xml:space="preserve">ΑΜ261543</t>
  </si>
  <si>
    <t xml:space="preserve">Χ682225</t>
  </si>
  <si>
    <t xml:space="preserve">317-304-305-311-315-303</t>
  </si>
  <si>
    <t xml:space="preserve">ΑΒ151450</t>
  </si>
  <si>
    <t xml:space="preserve">ΒΑΛΚΑΝΗΣ</t>
  </si>
  <si>
    <t xml:space="preserve">Χ987064</t>
  </si>
  <si>
    <t xml:space="preserve">308-313-316-301-302-303-304-305-306-307-309-310-311-312-314-315-317</t>
  </si>
  <si>
    <t xml:space="preserve">ΧΑΛΙΑΝΔΡΟΥ</t>
  </si>
  <si>
    <t xml:space="preserve">ΦΙΛΙΩ</t>
  </si>
  <si>
    <t xml:space="preserve">ΑΒ145617</t>
  </si>
  <si>
    <t xml:space="preserve">ΓΕΩΡΓΙΑΔΗ</t>
  </si>
  <si>
    <t xml:space="preserve">Ρ836980</t>
  </si>
  <si>
    <t xml:space="preserve">307-308-302-306-312-309-317-313</t>
  </si>
  <si>
    <t xml:space="preserve">ΤΣΟΛΑΚΟΥ</t>
  </si>
  <si>
    <t xml:space="preserve">ΛΙΝΤΑ</t>
  </si>
  <si>
    <t xml:space="preserve">ΜΙΧΑΛΑΚΗ</t>
  </si>
  <si>
    <t xml:space="preserve">ΑΙ350246</t>
  </si>
  <si>
    <t xml:space="preserve">311-301-303-304-316-305-315</t>
  </si>
  <si>
    <t xml:space="preserve">ΒΟΥΔΟΥΡΗ</t>
  </si>
  <si>
    <t xml:space="preserve">Χ432929</t>
  </si>
  <si>
    <t xml:space="preserve">ΧΟΥΤΟΥ</t>
  </si>
  <si>
    <t xml:space="preserve">ΠΑΡΑΣΚΕΗ</t>
  </si>
  <si>
    <t xml:space="preserve">ΠΡΟΚΟΠΙΟΣ</t>
  </si>
  <si>
    <t xml:space="preserve">Φ333738</t>
  </si>
  <si>
    <t xml:space="preserve">308-310-313-301-303-304-305-306-311-312-314-315-316-317</t>
  </si>
  <si>
    <t xml:space="preserve">ΠΑΠΑΓΙΑΝΝΑΚΗ</t>
  </si>
  <si>
    <t xml:space="preserve">ΑΕ964764</t>
  </si>
  <si>
    <t xml:space="preserve">ΜΠΟΥΖΑΛΑΚΟΥ</t>
  </si>
  <si>
    <t xml:space="preserve">ΑΑ041496</t>
  </si>
  <si>
    <t xml:space="preserve">ΧΡΙΣΤΑΚΗΣ</t>
  </si>
  <si>
    <t xml:space="preserve">ΑΕ771916</t>
  </si>
  <si>
    <t xml:space="preserve">307-308-311-316-313-301-303-304-305-315-310-312-306</t>
  </si>
  <si>
    <t xml:space="preserve">ΚΕΡΑΣΤΑ</t>
  </si>
  <si>
    <t xml:space="preserve">ΑΕ491742</t>
  </si>
  <si>
    <t xml:space="preserve">301-303-304-305-311-315-316-302-306-308-310-313-314</t>
  </si>
  <si>
    <t xml:space="preserve">ΜΑΣΤΡΟΓΙΑΝΝΟΠΟΥΛΟΥ</t>
  </si>
  <si>
    <t xml:space="preserve">ΑΙ478163</t>
  </si>
  <si>
    <t xml:space="preserve">313-310-308-306-314-316-301-304</t>
  </si>
  <si>
    <t xml:space="preserve">ΜΑΡΑΓΚΟΠΟΥΛΟΥ</t>
  </si>
  <si>
    <t xml:space="preserve">ΑΒ892567</t>
  </si>
  <si>
    <t xml:space="preserve">308-313-310-307-301-303-304-305-316-315-311-306-314-317-309-312-302</t>
  </si>
  <si>
    <t xml:space="preserve">ΣΑΜΑΡΤΖΗ</t>
  </si>
  <si>
    <t xml:space="preserve">ΠΕΡΣΕΦΟΝΗ</t>
  </si>
  <si>
    <t xml:space="preserve">ΑΜ840513</t>
  </si>
  <si>
    <t xml:space="preserve">ΑΗ293614</t>
  </si>
  <si>
    <t xml:space="preserve">308-313-310-302-301-303-304-305-306-311-314-315-316-307-309-312-317</t>
  </si>
  <si>
    <t xml:space="preserve">ΚΑΛΥΒΑΣ</t>
  </si>
  <si>
    <t xml:space="preserve">ΑΙ840364</t>
  </si>
  <si>
    <t xml:space="preserve">308-316-313</t>
  </si>
  <si>
    <t xml:space="preserve">ΔΑΛΓΙΤΣΗ</t>
  </si>
  <si>
    <t xml:space="preserve">ΑΕ916287</t>
  </si>
  <si>
    <t xml:space="preserve">308-313-314-315-316-317-311-310-309-306-305-304-303-302-301</t>
  </si>
  <si>
    <t xml:space="preserve">ΔΡΟΥΓΚΑ</t>
  </si>
  <si>
    <t xml:space="preserve">ΑΗ812918</t>
  </si>
  <si>
    <t xml:space="preserve">ΒΑΡΔΑΞΗ</t>
  </si>
  <si>
    <t xml:space="preserve">ΑΥΡΑ</t>
  </si>
  <si>
    <t xml:space="preserve">ΑΗ931696</t>
  </si>
  <si>
    <t xml:space="preserve">311-316-301-304-305-303</t>
  </si>
  <si>
    <t xml:space="preserve">ΚΟΤΟΒΟΥ</t>
  </si>
  <si>
    <t xml:space="preserve">Φ092600</t>
  </si>
  <si>
    <t xml:space="preserve">ΛΙΑΝΤΖΗ</t>
  </si>
  <si>
    <t xml:space="preserve">Χ380285</t>
  </si>
  <si>
    <t xml:space="preserve">ΤΣΕΚΟΥΡΑ</t>
  </si>
  <si>
    <t xml:space="preserve">ΑΗ05155</t>
  </si>
  <si>
    <t xml:space="preserve">ΤΑΚΑΣ</t>
  </si>
  <si>
    <t xml:space="preserve">Χ229037</t>
  </si>
  <si>
    <t xml:space="preserve">ΑΚ241746</t>
  </si>
  <si>
    <t xml:space="preserve">305-304-316-301-311-303</t>
  </si>
  <si>
    <t xml:space="preserve">ΑΑ934029</t>
  </si>
  <si>
    <t xml:space="preserve">313-308-301-305-303-315-302-307-316-314-311-310-306-304</t>
  </si>
  <si>
    <t xml:space="preserve">ΣΙΑΚΑΡΑ</t>
  </si>
  <si>
    <t xml:space="preserve">Χ876120</t>
  </si>
  <si>
    <t xml:space="preserve">310-313-301-302-303-304-305-306-308-311-314-315-316</t>
  </si>
  <si>
    <t xml:space="preserve">ΚΑΓΙΑ</t>
  </si>
  <si>
    <t xml:space="preserve">ΑΝΘΙΜΟΥΛΑ</t>
  </si>
  <si>
    <t xml:space="preserve">ΑΑ306515</t>
  </si>
  <si>
    <t xml:space="preserve">302-304-305-301-303-311-315-316-313-308</t>
  </si>
  <si>
    <t xml:space="preserve">Φ215130</t>
  </si>
  <si>
    <t xml:space="preserve">ΑΒ833367</t>
  </si>
  <si>
    <t xml:space="preserve">313-310-308-303-301-311-304-305-315-316-306-302-314</t>
  </si>
  <si>
    <t xml:space="preserve">ΑΝ041785</t>
  </si>
  <si>
    <t xml:space="preserve">308-303-301-311-316-302-306-304-305-315-313-310-314</t>
  </si>
  <si>
    <t xml:space="preserve">ΜΑΤΣΗ</t>
  </si>
  <si>
    <t xml:space="preserve">ΑΑ411121</t>
  </si>
  <si>
    <t xml:space="preserve">308-313-307-301-302-303-304-305-311-306-309-310-312-314-315-316-317</t>
  </si>
  <si>
    <t xml:space="preserve">Ξ868107</t>
  </si>
  <si>
    <t xml:space="preserve">ΚΑΦΦΕ</t>
  </si>
  <si>
    <t xml:space="preserve">AM 812099</t>
  </si>
  <si>
    <t xml:space="preserve">ΑΜ524447</t>
  </si>
  <si>
    <t xml:space="preserve">304-305-311-301-303-315-316-306</t>
  </si>
  <si>
    <t xml:space="preserve">ΠΟΛΥΧΡΟΝΟΥ</t>
  </si>
  <si>
    <t xml:space="preserve">ΑΚ526941</t>
  </si>
  <si>
    <t xml:space="preserve">316-315-311-305-303</t>
  </si>
  <si>
    <t xml:space="preserve">ΑΗ320390</t>
  </si>
  <si>
    <t xml:space="preserve">ΣΤΡΟΥΜΠΟΣ</t>
  </si>
  <si>
    <t xml:space="preserve">Τ141453</t>
  </si>
  <si>
    <t xml:space="preserve">305-311-315-316-303-301-304</t>
  </si>
  <si>
    <t xml:space="preserve">ΠΑΠΑΔΑΝΤΩΝΑΚΗΣ</t>
  </si>
  <si>
    <t xml:space="preserve">ΑΝ458482</t>
  </si>
  <si>
    <t xml:space="preserve">303-306-311-301-316-308</t>
  </si>
  <si>
    <t xml:space="preserve">ΛΥΓΝΟΥ</t>
  </si>
  <si>
    <t xml:space="preserve">ΑΖ590779</t>
  </si>
  <si>
    <t xml:space="preserve">316-311-301-303-305-315-304-313-310-307</t>
  </si>
  <si>
    <t xml:space="preserve">ΑΖ245899</t>
  </si>
  <si>
    <t xml:space="preserve">302-308-311-303-301-316-306</t>
  </si>
  <si>
    <t xml:space="preserve">ΑΝΔΡΕΑΔΟΥ</t>
  </si>
  <si>
    <t xml:space="preserve">ΑΚ297245</t>
  </si>
  <si>
    <t xml:space="preserve">308-313-307</t>
  </si>
  <si>
    <t xml:space="preserve">ΔΑΒΙΤΗ</t>
  </si>
  <si>
    <t xml:space="preserve">Χ873645</t>
  </si>
  <si>
    <t xml:space="preserve">ΓΡΗΓΟΡΑΚΗ</t>
  </si>
  <si>
    <t xml:space="preserve">ΑΖ340652</t>
  </si>
  <si>
    <t xml:space="preserve">308-313-303-310-307-317-309-312</t>
  </si>
  <si>
    <t xml:space="preserve">ΑΕ684757</t>
  </si>
  <si>
    <t xml:space="preserve">ΣΑΛΑΜΟΥΡΑΣ</t>
  </si>
  <si>
    <t xml:space="preserve">ΑΝ300488</t>
  </si>
  <si>
    <t xml:space="preserve">307-302-308-313-310-312-303-304-305-301-306-309-311-316-317-314-315</t>
  </si>
  <si>
    <t xml:space="preserve">ΑΙ764385</t>
  </si>
  <si>
    <t xml:space="preserve">ΡΕΠΠΑ</t>
  </si>
  <si>
    <t xml:space="preserve">ΦΟΙΒΗ</t>
  </si>
  <si>
    <t xml:space="preserve">ΑΗ117511</t>
  </si>
  <si>
    <t xml:space="preserve">303-311-315-316-304-305</t>
  </si>
  <si>
    <t xml:space="preserve">ΚΩΣΤΑΣ</t>
  </si>
  <si>
    <t xml:space="preserve">ΑΙ283511</t>
  </si>
  <si>
    <t xml:space="preserve">313-308-310-301-302-303-304-305-306-307-309-311-312-314-315-316-317</t>
  </si>
  <si>
    <t xml:space="preserve">ΠΑΠΑΧΡΙΣΤΟΣ</t>
  </si>
  <si>
    <t xml:space="preserve">ΙΩΑΚΕΙΜ</t>
  </si>
  <si>
    <t xml:space="preserve">ΑΙ446086</t>
  </si>
  <si>
    <t xml:space="preserve">ΚΕΝΤΑΡΧΟΥ</t>
  </si>
  <si>
    <t xml:space="preserve">ΑΙ641884</t>
  </si>
  <si>
    <t xml:space="preserve">ΚΑΡΝΟΥΣΚΟΥ</t>
  </si>
  <si>
    <t xml:space="preserve">ΑΑ446900</t>
  </si>
  <si>
    <t xml:space="preserve">316-302-301-303-304-305-311-315</t>
  </si>
  <si>
    <t xml:space="preserve">ΓΙΑΝΝΑΚΟΥΛΗΣ</t>
  </si>
  <si>
    <t xml:space="preserve">ΑΖ245728</t>
  </si>
  <si>
    <t xml:space="preserve">ΣΚΟΥΛΑΤΑΚΗΣ</t>
  </si>
  <si>
    <t xml:space="preserve">Χ355094</t>
  </si>
  <si>
    <t xml:space="preserve">ΣΙΝΤΟΥ ΜΑΝΤΕΛΑ</t>
  </si>
  <si>
    <t xml:space="preserve">ΑΒ805030</t>
  </si>
  <si>
    <t xml:space="preserve">307-308-303-304-305-311-315-316-313</t>
  </si>
  <si>
    <t xml:space="preserve">ΣΤΡΑΤΟΜΗΤΡΟΥ</t>
  </si>
  <si>
    <t xml:space="preserve">ΑΙ269095</t>
  </si>
  <si>
    <t xml:space="preserve">314-313-302-306-310-316-308-315-311-305-304-303-301</t>
  </si>
  <si>
    <t xml:space="preserve">ΑΝ331661</t>
  </si>
  <si>
    <t xml:space="preserve">ΦΑΦΟΥΤΗ</t>
  </si>
  <si>
    <t xml:space="preserve">ΑΙ163895</t>
  </si>
  <si>
    <t xml:space="preserve">ΠΟΥΛΟΥ</t>
  </si>
  <si>
    <t xml:space="preserve">ΑΕ747144</t>
  </si>
  <si>
    <t xml:space="preserve">ΠΕΤΡΙΔΟΥ</t>
  </si>
  <si>
    <t xml:space="preserve">ΑΙΜΗΛΙΟΣ</t>
  </si>
  <si>
    <t xml:space="preserve">ΑΗ838290</t>
  </si>
  <si>
    <t xml:space="preserve">313-310-302-314-306-308-316-303-315-311-304-305-301</t>
  </si>
  <si>
    <t xml:space="preserve">ΜΑΥΡΟΓΙΑΝΝΗ</t>
  </si>
  <si>
    <t xml:space="preserve">ΠΑΝΩΡΑΙΑ</t>
  </si>
  <si>
    <t xml:space="preserve">ΑΕ222380</t>
  </si>
  <si>
    <t xml:space="preserve">302-311-305-303-301-304-315-308-316</t>
  </si>
  <si>
    <t xml:space="preserve">ΑΓΓΕΛΙΔΗΣ</t>
  </si>
  <si>
    <t xml:space="preserve">ΑΗ569666</t>
  </si>
  <si>
    <t xml:space="preserve">306-303-304-305-311-301</t>
  </si>
  <si>
    <t xml:space="preserve">ΑΚ201918</t>
  </si>
  <si>
    <t xml:space="preserve">301-303-304-305-311-316-315</t>
  </si>
  <si>
    <t xml:space="preserve">ΥΦΑΝΤΗΣ</t>
  </si>
  <si>
    <t xml:space="preserve">ΜΑΡΙΟΣ ΦΙΛΙΠΠΟΣ</t>
  </si>
  <si>
    <t xml:space="preserve">ΑΒ015947</t>
  </si>
  <si>
    <t xml:space="preserve">301-302-303-304-305-306-307-309-310-313-312-311-315-316-317</t>
  </si>
  <si>
    <t xml:space="preserve">ΜΑΥΡΑΚΗ</t>
  </si>
  <si>
    <t xml:space="preserve">Τ385068</t>
  </si>
  <si>
    <t xml:space="preserve">317-316-315-311-309</t>
  </si>
  <si>
    <t xml:space="preserve">ΣΜΑΡΑΙΔΟΥ</t>
  </si>
  <si>
    <t xml:space="preserve">ΑΗ978667</t>
  </si>
  <si>
    <t xml:space="preserve">311-301-303-302-308-316-306</t>
  </si>
  <si>
    <t xml:space="preserve">ΤΣΑΓΚΑΣ</t>
  </si>
  <si>
    <t xml:space="preserve">ΑΖ242435</t>
  </si>
  <si>
    <t xml:space="preserve">307-310-313-308-302-306-314-301-303-304-305-311-315-316-309-317</t>
  </si>
  <si>
    <t xml:space="preserve">ΔΑΒΒΕΤΑ</t>
  </si>
  <si>
    <t xml:space="preserve">ΔΗΜΗΤΡΑ ΝΑΤΑΛΙΑ</t>
  </si>
  <si>
    <t xml:space="preserve">ΑΜ308606</t>
  </si>
  <si>
    <t xml:space="preserve">302-311-301-303-316-308-306</t>
  </si>
  <si>
    <t xml:space="preserve">ΑΖ220674</t>
  </si>
  <si>
    <t xml:space="preserve">ΒΟΥΛΓΑΡΑΚΗΣ</t>
  </si>
  <si>
    <t xml:space="preserve">ΑΕ395206</t>
  </si>
  <si>
    <t xml:space="preserve">ΖΑΡΙΦΟΠΟΥΛΟΣ</t>
  </si>
  <si>
    <t xml:space="preserve">ΑΑ012060</t>
  </si>
  <si>
    <t xml:space="preserve">317-301-302-303-304-305-306-307-308-309-310-311-312-313-314-315-316</t>
  </si>
  <si>
    <t xml:space="preserve">ΑΕ286835</t>
  </si>
  <si>
    <t xml:space="preserve">308-302-316-311-306-301-303-304-305-307-309-310-312-313-314-315-317</t>
  </si>
  <si>
    <t xml:space="preserve">ΜΑΥΡΑΕΙΔΗΣ</t>
  </si>
  <si>
    <t xml:space="preserve">ΑΑ482298</t>
  </si>
  <si>
    <t xml:space="preserve">301-302-303-304-305-315-313-311-316</t>
  </si>
  <si>
    <t xml:space="preserve">ΚΩΤΣΙΟΣ</t>
  </si>
  <si>
    <t xml:space="preserve">ΑΝ198095</t>
  </si>
  <si>
    <t xml:space="preserve">ΚΟΝΤΟΠΡΙΑΣ</t>
  </si>
  <si>
    <t xml:space="preserve">ΑΒ218970</t>
  </si>
  <si>
    <t xml:space="preserve">311-315-316-303-301-304-305</t>
  </si>
  <si>
    <t xml:space="preserve">ΗΛΙΟΠΟΥΛΟΣ</t>
  </si>
  <si>
    <t xml:space="preserve">ΑΒ312892</t>
  </si>
  <si>
    <t xml:space="preserve">302-301-303-305-311-315-316-308-310-313</t>
  </si>
  <si>
    <t xml:space="preserve">ΜΑΝΙΟΥΡΑΣ</t>
  </si>
  <si>
    <t xml:space="preserve">ΔΗΜΗΤΡΙΟΣ ΠΑΝΑΓΙΩΤΗΣ</t>
  </si>
  <si>
    <t xml:space="preserve">ΑΗ853480</t>
  </si>
  <si>
    <t xml:space="preserve">308-306-314-313-310-317-312-307-309</t>
  </si>
  <si>
    <t xml:space="preserve">ΑΚ726747</t>
  </si>
  <si>
    <t xml:space="preserve">311-315</t>
  </si>
  <si>
    <t xml:space="preserve">Τ272213</t>
  </si>
  <si>
    <t xml:space="preserve">302-307</t>
  </si>
  <si>
    <t xml:space="preserve">Τ353025</t>
  </si>
  <si>
    <t xml:space="preserve">ΣΙΜΟΥΛΗ</t>
  </si>
  <si>
    <t xml:space="preserve">ΕΛΛΗ</t>
  </si>
  <si>
    <t xml:space="preserve">ΑΕ814835</t>
  </si>
  <si>
    <t xml:space="preserve">308-313-306-314-315-303-316-301-311-312-309-317</t>
  </si>
  <si>
    <t xml:space="preserve">Σ986481</t>
  </si>
  <si>
    <t xml:space="preserve">Φ214389</t>
  </si>
  <si>
    <t xml:space="preserve">ΑΡΧΟΝΤΗΣ</t>
  </si>
  <si>
    <t xml:space="preserve">ΑΜ298626</t>
  </si>
  <si>
    <t xml:space="preserve">303-304-305-315-301-311-308-313-310-302-306-314-316</t>
  </si>
  <si>
    <t xml:space="preserve">ΜΑΥΡΙΔΟΥ</t>
  </si>
  <si>
    <t xml:space="preserve">ΑΗ290145</t>
  </si>
  <si>
    <t xml:space="preserve">ΑΚ614522</t>
  </si>
  <si>
    <t xml:space="preserve">301-303-304-305-311-315-316-306-308-309-314-317</t>
  </si>
  <si>
    <t xml:space="preserve">ΑΣΛΑΝΙΔΟΥ</t>
  </si>
  <si>
    <t xml:space="preserve">ΑΒ570392</t>
  </si>
  <si>
    <t xml:space="preserve">ΜΠΕΝΗ</t>
  </si>
  <si>
    <t xml:space="preserve">ΑΖ291599</t>
  </si>
  <si>
    <t xml:space="preserve">ΡΑΜΜΟΥ</t>
  </si>
  <si>
    <t xml:space="preserve">ΧΑΡΙΣΙΟΣ</t>
  </si>
  <si>
    <t xml:space="preserve">Ξ686517</t>
  </si>
  <si>
    <t xml:space="preserve">ΚΛΑΟΥΡΑΚΗ</t>
  </si>
  <si>
    <t xml:space="preserve">ΑΗ957912</t>
  </si>
  <si>
    <t xml:space="preserve">ΚΑΡΑΓΙΑΝΝΙΔΟΥ ΝΙΤΣΑ</t>
  </si>
  <si>
    <t xml:space="preserve">ΑΝ352594</t>
  </si>
  <si>
    <t xml:space="preserve">308-313-310-306-314</t>
  </si>
  <si>
    <t xml:space="preserve">ΓΙΑΓΚΟΖΟΓΛΟΥ</t>
  </si>
  <si>
    <t xml:space="preserve">ΑΒ714703</t>
  </si>
  <si>
    <t xml:space="preserve">314-306-302-316-308-310-313-311-301-303</t>
  </si>
  <si>
    <t xml:space="preserve">ΠΟΥΛΙΑΝΟΥ</t>
  </si>
  <si>
    <t xml:space="preserve">ΑΒ750779</t>
  </si>
  <si>
    <t xml:space="preserve">ΜΑΓΓΑΝΑ</t>
  </si>
  <si>
    <t xml:space="preserve">ΑΙ022592</t>
  </si>
  <si>
    <t xml:space="preserve">ΜΠΟΤΣΑΡΗΣ</t>
  </si>
  <si>
    <t xml:space="preserve">ΑΙ805911</t>
  </si>
  <si>
    <t xml:space="preserve">308-301-304-305-307-303-311-315-316</t>
  </si>
  <si>
    <t xml:space="preserve">ΜΗΤΟΝΙΔΟΥ</t>
  </si>
  <si>
    <t xml:space="preserve">ΗΛΙΟΣΤΑΛΑΚΤΗ</t>
  </si>
  <si>
    <t xml:space="preserve">ΑΚ268387</t>
  </si>
  <si>
    <t xml:space="preserve">ΜΗΚΑΣ</t>
  </si>
  <si>
    <t xml:space="preserve">Χ492727</t>
  </si>
  <si>
    <t xml:space="preserve">ΔΕΜΕΝΟΠΟΥΛΟΣ</t>
  </si>
  <si>
    <t xml:space="preserve">Ρ675172</t>
  </si>
  <si>
    <t xml:space="preserve">308-316-311-303-302-315-310-313</t>
  </si>
  <si>
    <t xml:space="preserve">ΒΕΡΡΟΥ</t>
  </si>
  <si>
    <t xml:space="preserve">ΑΗ948205</t>
  </si>
  <si>
    <t xml:space="preserve">316-301-303-311</t>
  </si>
  <si>
    <t xml:space="preserve">ΔΑΓΚΛΗΣ</t>
  </si>
  <si>
    <t xml:space="preserve">Π270890</t>
  </si>
  <si>
    <t xml:space="preserve">301-303-304-305-311-315-316-302</t>
  </si>
  <si>
    <t xml:space="preserve">ΚΑΘΟΛΟΣ</t>
  </si>
  <si>
    <t xml:space="preserve">ΑΜ778483</t>
  </si>
  <si>
    <t xml:space="preserve">316-315-311-301-303-302-308-306-309</t>
  </si>
  <si>
    <t xml:space="preserve">ΚΟΛΛΙΑΣ</t>
  </si>
  <si>
    <t xml:space="preserve">Χ887282</t>
  </si>
  <si>
    <t xml:space="preserve">ΔΟΝΤΑΣ</t>
  </si>
  <si>
    <t xml:space="preserve">Χ986372</t>
  </si>
  <si>
    <t xml:space="preserve">308-313-303-305-311-315-316-301-304-306-314-310-302-309-312-317-307</t>
  </si>
  <si>
    <t xml:space="preserve">ΚΟΝΤΟΥΛΗΣ</t>
  </si>
  <si>
    <t xml:space="preserve">ΑΒ404239</t>
  </si>
  <si>
    <t xml:space="preserve">ΨΥΡΡΑΣ</t>
  </si>
  <si>
    <t xml:space="preserve">ΑΑ335835</t>
  </si>
  <si>
    <t xml:space="preserve">310-313-303-304-305-306-307-308-301-311-302-315-316</t>
  </si>
  <si>
    <t xml:space="preserve">Ρ779346</t>
  </si>
  <si>
    <t xml:space="preserve">316-308-307-312-317-313-310-302-303-304-305-314-315-309-301</t>
  </si>
  <si>
    <t xml:space="preserve">ΡΕΚΟΥΜΗΣ</t>
  </si>
  <si>
    <t xml:space="preserve">ΑΗ782330</t>
  </si>
  <si>
    <t xml:space="preserve">ΣΟΥΛΙΩΤΑΚΗΣ</t>
  </si>
  <si>
    <t xml:space="preserve">ΑΜ461055</t>
  </si>
  <si>
    <t xml:space="preserve">306-314-309</t>
  </si>
  <si>
    <t xml:space="preserve">ΚΑΥΚΑ</t>
  </si>
  <si>
    <t xml:space="preserve">Ν296427</t>
  </si>
  <si>
    <t xml:space="preserve">303-311-315-316-304</t>
  </si>
  <si>
    <t xml:space="preserve">Ρ802058</t>
  </si>
  <si>
    <t xml:space="preserve">ΠΑΠΑΗΛΙΑ</t>
  </si>
  <si>
    <t xml:space="preserve">ΑΕ897329</t>
  </si>
  <si>
    <t xml:space="preserve">ΑΥΓΕΡΗ</t>
  </si>
  <si>
    <t xml:space="preserve">ΑΙ208965</t>
  </si>
  <si>
    <t xml:space="preserve">ΧΑΡΙΤΑΚΗ</t>
  </si>
  <si>
    <t xml:space="preserve">ΑΖ457512</t>
  </si>
  <si>
    <t xml:space="preserve">ΚΟΥΝΕΛΗ</t>
  </si>
  <si>
    <t xml:space="preserve">ΑΙ615829</t>
  </si>
  <si>
    <t xml:space="preserve">315-311-316-303</t>
  </si>
  <si>
    <t xml:space="preserve">ΑΡΓΕΙΤΗ</t>
  </si>
  <si>
    <t xml:space="preserve">ΑΖ567558</t>
  </si>
  <si>
    <t xml:space="preserve">ΤΣΙΝΤΖΗΡΑΣ</t>
  </si>
  <si>
    <t xml:space="preserve">ΑΗ575645</t>
  </si>
  <si>
    <t xml:space="preserve">ΧΑΡΙΣΗΣ</t>
  </si>
  <si>
    <t xml:space="preserve">ΑΗ824758</t>
  </si>
  <si>
    <t xml:space="preserve">308-313-301-302-303-304-305-306-310-311-314-316-315</t>
  </si>
  <si>
    <t xml:space="preserve">ΣΠΑΘΑΡΑΚΗ</t>
  </si>
  <si>
    <t xml:space="preserve">ΑΜ958838</t>
  </si>
  <si>
    <t xml:space="preserve">Χ295101</t>
  </si>
  <si>
    <t xml:space="preserve">ΑΛΗΜΠΟΥΝΤΑΝΗ</t>
  </si>
  <si>
    <t xml:space="preserve">Χ921976</t>
  </si>
  <si>
    <t xml:space="preserve">304-316-315-311-313-308</t>
  </si>
  <si>
    <t xml:space="preserve">ΤΗΣΑΡΧΟΝΤΟΥ</t>
  </si>
  <si>
    <t xml:space="preserve">Χ302961</t>
  </si>
  <si>
    <t xml:space="preserve">312-302-308-306-307-310-317-309-314-313</t>
  </si>
  <si>
    <t xml:space="preserve">ΚΑΡΑΤΣΙΝ</t>
  </si>
  <si>
    <t xml:space="preserve">Χ740749</t>
  </si>
  <si>
    <t xml:space="preserve">ΑΙ258543</t>
  </si>
  <si>
    <t xml:space="preserve">308-313-310-307-302</t>
  </si>
  <si>
    <t xml:space="preserve">ΗΛΙΟΠΟΥΛΟΥ</t>
  </si>
  <si>
    <t xml:space="preserve">ΑΙ206580</t>
  </si>
  <si>
    <t xml:space="preserve">ΠΑΠΑΓΓΕΛΗ</t>
  </si>
  <si>
    <t xml:space="preserve">Τ853283</t>
  </si>
  <si>
    <t xml:space="preserve">311-316-304-305-315-301-303-302-309-308-314-306-307-312-313-317-310</t>
  </si>
  <si>
    <t xml:space="preserve">ΚΑΠΛΑΝΗΣ</t>
  </si>
  <si>
    <t xml:space="preserve">Φ189407</t>
  </si>
  <si>
    <t xml:space="preserve">308-309-301-302-303-304-305-306-307-310-311-312-313-314-315-316-317</t>
  </si>
  <si>
    <t xml:space="preserve">ΤΡΑΧΑΝΗΣ</t>
  </si>
  <si>
    <t xml:space="preserve">ΣΩΤΗΡΗΣ</t>
  </si>
  <si>
    <t xml:space="preserve">ΑΙ201214</t>
  </si>
  <si>
    <t xml:space="preserve">302-316-312</t>
  </si>
  <si>
    <t xml:space="preserve">ΧΡΥΣΑΝΘΟΠΟΥΛΟΥ</t>
  </si>
  <si>
    <t xml:space="preserve">Σ598567</t>
  </si>
  <si>
    <t xml:space="preserve">301-311-315-316-303-304-305</t>
  </si>
  <si>
    <t xml:space="preserve">ΜΠΑΚΟΥΛΑΣ</t>
  </si>
  <si>
    <t xml:space="preserve">ΑΗ232962</t>
  </si>
  <si>
    <t xml:space="preserve">311-315-316-305-303-304-301-302-306-307-308-309-310-312-313-314-317</t>
  </si>
  <si>
    <t xml:space="preserve">ΖΑΦΕΙΡΟΠΟΥΛΟΥ</t>
  </si>
  <si>
    <t xml:space="preserve">ΑΒ169589</t>
  </si>
  <si>
    <t xml:space="preserve">ΣΤΑΘΟΠΟΥΛΟΣ</t>
  </si>
  <si>
    <t xml:space="preserve">ΑΑ267634</t>
  </si>
  <si>
    <t xml:space="preserve">ΚΟΥΤΛΑ</t>
  </si>
  <si>
    <t xml:space="preserve">ΑΚ382257</t>
  </si>
  <si>
    <t xml:space="preserve">ΒΕΛΩΝΑ</t>
  </si>
  <si>
    <t xml:space="preserve">ΑΜ310588</t>
  </si>
  <si>
    <t xml:space="preserve">302-315-303-305-311-316-304-301-313-306-314-310-308</t>
  </si>
  <si>
    <t xml:space="preserve">ΖΑΡΡΑ</t>
  </si>
  <si>
    <t xml:space="preserve">ΑΕ278250</t>
  </si>
  <si>
    <t xml:space="preserve">306-308-316-302-301-303-311-313-314-310-307-309-317-312-304-305-315</t>
  </si>
  <si>
    <t xml:space="preserve">ΑΓΑΘΟΣ</t>
  </si>
  <si>
    <t xml:space="preserve">ΑΖ255948</t>
  </si>
  <si>
    <t xml:space="preserve">307-308-311-316-301-302-303</t>
  </si>
  <si>
    <t xml:space="preserve">ΦΙΚΙΑΡΗΣ</t>
  </si>
  <si>
    <t xml:space="preserve">ΠΑΝΤΕΛΕΗΜΩΝ</t>
  </si>
  <si>
    <t xml:space="preserve">ΑΝ372232</t>
  </si>
  <si>
    <t xml:space="preserve">316-315-311-301-304-305-303</t>
  </si>
  <si>
    <t xml:space="preserve">ΚΑΡΟΠΟΥΛΟΥ</t>
  </si>
  <si>
    <t xml:space="preserve">ΧΑΙΔΩ</t>
  </si>
  <si>
    <t xml:space="preserve">Σ787356</t>
  </si>
  <si>
    <t xml:space="preserve">305-311-316-303-315-312</t>
  </si>
  <si>
    <t xml:space="preserve">ΚΑΝΙΣΤΡΑΣ</t>
  </si>
  <si>
    <t xml:space="preserve">ΑΖ214854</t>
  </si>
  <si>
    <t xml:space="preserve">ΧΑΙΚΑΛΗ</t>
  </si>
  <si>
    <t xml:space="preserve">ΑΝΔΡΙΑΝΝΑ</t>
  </si>
  <si>
    <t xml:space="preserve">Φ439080</t>
  </si>
  <si>
    <t xml:space="preserve">ΑΛΕΞΑΝΔΡΟΣ </t>
  </si>
  <si>
    <t xml:space="preserve">ΑΕ170265</t>
  </si>
  <si>
    <t xml:space="preserve">ΛΕΚΚΟΣ</t>
  </si>
  <si>
    <t xml:space="preserve">ΑΖ301804</t>
  </si>
  <si>
    <t xml:space="preserve">ΓΚΟΥΓΚΟΥΣΗΣ</t>
  </si>
  <si>
    <t xml:space="preserve">Φ171621</t>
  </si>
  <si>
    <t xml:space="preserve">ΠΑΠΑΕΥΘΥΜΙΟΥ</t>
  </si>
  <si>
    <t xml:space="preserve">ΑΚ246659</t>
  </si>
  <si>
    <t xml:space="preserve">301-303-304-305-311-315-316-313-308-302-310</t>
  </si>
  <si>
    <t xml:space="preserve">ΝΑΚΑΜΠΟΥΓΙΕ</t>
  </si>
  <si>
    <t xml:space="preserve">ΜΑΡΓΑΡΙΤΑ</t>
  </si>
  <si>
    <t xml:space="preserve">ΦΕΝΤΕΡΙΚΟ</t>
  </si>
  <si>
    <t xml:space="preserve">ΑΝ159473</t>
  </si>
  <si>
    <t xml:space="preserve">305-316-311-303-315-304-301</t>
  </si>
  <si>
    <t xml:space="preserve">ΚΑΡΑΦΥΛΛΗ</t>
  </si>
  <si>
    <t xml:space="preserve">ΑΚ102042</t>
  </si>
  <si>
    <t xml:space="preserve">315-311-316-303-304-305-301-302-313-310-309-314-308</t>
  </si>
  <si>
    <t xml:space="preserve">ΝΤΟΒΟΛΟΥ</t>
  </si>
  <si>
    <t xml:space="preserve">ΑΙ149807</t>
  </si>
  <si>
    <t xml:space="preserve">311-303-306-301-316-315-305-304-308-312-310-313-302-317-309-314</t>
  </si>
  <si>
    <t xml:space="preserve">ΒΕΡΓΙΔΟΥ</t>
  </si>
  <si>
    <t xml:space="preserve">ΑΜ679798</t>
  </si>
  <si>
    <t xml:space="preserve">ΠΑΤΙΣΤΑΣ</t>
  </si>
  <si>
    <t xml:space="preserve">Χ128132</t>
  </si>
  <si>
    <t xml:space="preserve">304-301-305-311-315-316</t>
  </si>
  <si>
    <t xml:space="preserve">ΡΑΠΤΗ</t>
  </si>
  <si>
    <t xml:space="preserve">ΑΒ151446</t>
  </si>
  <si>
    <t xml:space="preserve">ΠΟΙΜΕΝΙΔΟΥ</t>
  </si>
  <si>
    <t xml:space="preserve">ΑΖ414603</t>
  </si>
  <si>
    <t xml:space="preserve">ΜΠΑΡΙΩΤΑΚΗ</t>
  </si>
  <si>
    <t xml:space="preserve">ΑΗ070495</t>
  </si>
  <si>
    <t xml:space="preserve">304-305-316-311-303-315-301</t>
  </si>
  <si>
    <t xml:space="preserve">ΣΚΡΕΜΜΥΔΑ</t>
  </si>
  <si>
    <t xml:space="preserve">ΓΑΡΥΦΑΛΙΑ</t>
  </si>
  <si>
    <t xml:space="preserve">ΑΙ762006</t>
  </si>
  <si>
    <t xml:space="preserve">302-304-309-316</t>
  </si>
  <si>
    <t xml:space="preserve">Μαραζοπουλου</t>
  </si>
  <si>
    <t xml:space="preserve">Ελένη</t>
  </si>
  <si>
    <t xml:space="preserve">Θεοφανης</t>
  </si>
  <si>
    <t xml:space="preserve">ΑΙ609837</t>
  </si>
  <si>
    <t xml:space="preserve">310-313-307-315-311-316</t>
  </si>
  <si>
    <t xml:space="preserve">ΑΑ463964</t>
  </si>
  <si>
    <t xml:space="preserve">306-312</t>
  </si>
  <si>
    <t xml:space="preserve">ΑΜ298877</t>
  </si>
  <si>
    <t xml:space="preserve">308-312-310</t>
  </si>
  <si>
    <t xml:space="preserve">Χ841480</t>
  </si>
  <si>
    <t xml:space="preserve">ΑΙ613852</t>
  </si>
  <si>
    <t xml:space="preserve">311-303-304-305</t>
  </si>
  <si>
    <t xml:space="preserve">ΖΙΟΥ</t>
  </si>
  <si>
    <t xml:space="preserve">ΕΜΙΛΓΙΑΝΑ</t>
  </si>
  <si>
    <t xml:space="preserve">ΑΡΙΣΤΙΡ</t>
  </si>
  <si>
    <t xml:space="preserve">ΑΙ761318</t>
  </si>
  <si>
    <t xml:space="preserve">ΑΜ138243</t>
  </si>
  <si>
    <t xml:space="preserve">Χ363499</t>
  </si>
  <si>
    <t xml:space="preserve">307-308-310-313-312-301-302-303-304-305-306-309-311-314-315-316-317</t>
  </si>
  <si>
    <t xml:space="preserve">ΚΑΝΑΚΗ</t>
  </si>
  <si>
    <t xml:space="preserve">ΑΕ211575</t>
  </si>
  <si>
    <t xml:space="preserve">ΣΥΡΙΤΟΥΔΗΣ</t>
  </si>
  <si>
    <t xml:space="preserve">ΑΗ375974</t>
  </si>
  <si>
    <t xml:space="preserve">ΑΑ004911</t>
  </si>
  <si>
    <t xml:space="preserve">ΑΝΑΒΕΝΙΔΟΥ</t>
  </si>
  <si>
    <t xml:space="preserve">Φ263025</t>
  </si>
  <si>
    <t xml:space="preserve">308-313-310-316-315-304-305-311-301-303-302-306-314</t>
  </si>
  <si>
    <t xml:space="preserve">ΔΕΛΗΜΠΑΣΗΣ</t>
  </si>
  <si>
    <t xml:space="preserve">Χ241811</t>
  </si>
  <si>
    <t xml:space="preserve">ΑΡΑΜΠΑΤΖΗΣ</t>
  </si>
  <si>
    <t xml:space="preserve">ΑΑ477677</t>
  </si>
  <si>
    <t xml:space="preserve">ΜΑΡΙΑ-ΑΓΓΕΛΙΚΗ</t>
  </si>
  <si>
    <t xml:space="preserve">ΑΖ137740</t>
  </si>
  <si>
    <t xml:space="preserve">316-305-304-311-315-301-303-302-308-313-307-310-306-314</t>
  </si>
  <si>
    <t xml:space="preserve">ΙΣΙΔΩΡΑ</t>
  </si>
  <si>
    <t xml:space="preserve">ΑΚ652895</t>
  </si>
  <si>
    <t xml:space="preserve">316-301-303-304-305-311-315-308-306-314-313-302-310-317-307-309-312</t>
  </si>
  <si>
    <t xml:space="preserve">ΑΒ866389</t>
  </si>
  <si>
    <t xml:space="preserve">306-314-317-309-312-313-308-307-302-310-311-303-301-304-305-315-316</t>
  </si>
  <si>
    <t xml:space="preserve">ΠΑΠΑΤΣΟΥΝΗ</t>
  </si>
  <si>
    <t xml:space="preserve">ΑΙ323637</t>
  </si>
  <si>
    <t xml:space="preserve">308-313-316-301-303-304-305-311-315</t>
  </si>
  <si>
    <t xml:space="preserve">ΠΑΤΣΙΚΑΘΕΟΔΩΡΟΥ</t>
  </si>
  <si>
    <t xml:space="preserve">ΑΜ370789</t>
  </si>
  <si>
    <t xml:space="preserve">313-308-310-306-314-303-311</t>
  </si>
  <si>
    <t xml:space="preserve">ΘΑΝΟΠΟΥΛΟΣ</t>
  </si>
  <si>
    <t xml:space="preserve">Χ842096</t>
  </si>
  <si>
    <t xml:space="preserve">308-301-303-302-311-316-305-306-304-313-315-314-310</t>
  </si>
  <si>
    <t xml:space="preserve">ΑΖ254444</t>
  </si>
  <si>
    <t xml:space="preserve">302-313-308-310-316-317-311-303-306-314-309</t>
  </si>
  <si>
    <t xml:space="preserve">ΤΟΥΛΟΥΜΑ</t>
  </si>
  <si>
    <t xml:space="preserve">Π322397</t>
  </si>
  <si>
    <t xml:space="preserve">ΓΚΑΙΝΤΑΤΖΗΣ</t>
  </si>
  <si>
    <t xml:space="preserve">ΑΙ128750</t>
  </si>
  <si>
    <t xml:space="preserve">301-303-304-305</t>
  </si>
  <si>
    <t xml:space="preserve">ΚΩΣΤΟΥΛΑ</t>
  </si>
  <si>
    <t xml:space="preserve">ΑΚ814665</t>
  </si>
  <si>
    <t xml:space="preserve">316-311-303-301-315-304-305</t>
  </si>
  <si>
    <t xml:space="preserve">ΖΙΩΓΑ</t>
  </si>
  <si>
    <t xml:space="preserve">ΑΗ762686</t>
  </si>
  <si>
    <t xml:space="preserve">308-313-311-315-303-301-304-305-316-310-302-306</t>
  </si>
  <si>
    <t xml:space="preserve">ΙΩΑΚΕΙΜΙΔΟΥ</t>
  </si>
  <si>
    <t xml:space="preserve">Χ390390</t>
  </si>
  <si>
    <t xml:space="preserve">317-308-309-310-312-313-307-306-314-301-302-303-304-305-311-316</t>
  </si>
  <si>
    <t xml:space="preserve">ΛΙΟΝΗΣ</t>
  </si>
  <si>
    <t xml:space="preserve">ΑΛΕΒΙΖΟΣ</t>
  </si>
  <si>
    <t xml:space="preserve">ΑΕ470110</t>
  </si>
  <si>
    <t xml:space="preserve">306-314-301-303-304-305-308-311-315-316</t>
  </si>
  <si>
    <t xml:space="preserve">ΦΛΟΥΡΑΚΗ</t>
  </si>
  <si>
    <t xml:space="preserve">ΑΜ465872</t>
  </si>
  <si>
    <t xml:space="preserve">ΜΕΜΗΛΑΣ</t>
  </si>
  <si>
    <t xml:space="preserve">Χ164550</t>
  </si>
  <si>
    <t xml:space="preserve">ΑΝΑΣΤΑΣΑΚΗ</t>
  </si>
  <si>
    <t xml:space="preserve">ΑΒ955869</t>
  </si>
  <si>
    <t xml:space="preserve">306-305-304-303-302-301-308-311-316</t>
  </si>
  <si>
    <t xml:space="preserve">ΑΚ802741</t>
  </si>
  <si>
    <t xml:space="preserve">ΣΚΟΥΛΑΡΙΚΟΣ</t>
  </si>
  <si>
    <t xml:space="preserve">ΑΗ721364</t>
  </si>
  <si>
    <t xml:space="preserve">311-315-305-303-316-304-301-308-302-313-306-310-314-307-312-317-309</t>
  </si>
  <si>
    <t xml:space="preserve">ΠΑΚΤΙΤΗ</t>
  </si>
  <si>
    <t xml:space="preserve">ΑΗ116994</t>
  </si>
  <si>
    <t xml:space="preserve">ΠΡΟΜΠΟΝΑ</t>
  </si>
  <si>
    <t xml:space="preserve">Χ902464</t>
  </si>
  <si>
    <t xml:space="preserve">311-315-303-301-304-305-316-309-317-306-314-310-312-307-302-308</t>
  </si>
  <si>
    <t xml:space="preserve">ΚΑΡΠΑΤΣΗΣ</t>
  </si>
  <si>
    <t xml:space="preserve">ΑΕ837442</t>
  </si>
  <si>
    <t xml:space="preserve">ΜΠΟΥΡΙΤΗ</t>
  </si>
  <si>
    <t xml:space="preserve">Χ524340</t>
  </si>
  <si>
    <t xml:space="preserve">311-305-315-303-316-304</t>
  </si>
  <si>
    <t xml:space="preserve">ΑΖ915252</t>
  </si>
  <si>
    <t xml:space="preserve">313-308-306-309-301-303-304-305-311-314-315-316</t>
  </si>
  <si>
    <t xml:space="preserve">ΚΟΥΝΤΟΥΡΑ</t>
  </si>
  <si>
    <t xml:space="preserve">Τ376188</t>
  </si>
  <si>
    <t xml:space="preserve">308-306-302-313-310-314-303-315-301-316-311</t>
  </si>
  <si>
    <t xml:space="preserve">ΓΟΥΝΑΡΗ</t>
  </si>
  <si>
    <t xml:space="preserve">ΑΕ320956</t>
  </si>
  <si>
    <t xml:space="preserve">310-313-308-311-315-316-314-312-309-307-317</t>
  </si>
  <si>
    <t xml:space="preserve">ΑΕ794000</t>
  </si>
  <si>
    <t xml:space="preserve">ΚΑΣΤΑΝΗ</t>
  </si>
  <si>
    <t xml:space="preserve">ΑΙ463639</t>
  </si>
  <si>
    <t xml:space="preserve">ΑΜ233832</t>
  </si>
  <si>
    <t xml:space="preserve">ΠΑΠΑΜΑΚΑΡΙΟΣ</t>
  </si>
  <si>
    <t xml:space="preserve">ΑΗ704927</t>
  </si>
  <si>
    <t xml:space="preserve">ΠΑΤΤΑΣ</t>
  </si>
  <si>
    <t xml:space="preserve">ΙΩΑΝΝ</t>
  </si>
  <si>
    <t xml:space="preserve">ΑΚ123673</t>
  </si>
  <si>
    <t xml:space="preserve">ΚΟΥΝΕΝΟΣ</t>
  </si>
  <si>
    <t xml:space="preserve">ΣΤΕΡ</t>
  </si>
  <si>
    <t xml:space="preserve">Ρ832521</t>
  </si>
  <si>
    <t xml:space="preserve">314-317-306-309-308-316</t>
  </si>
  <si>
    <t xml:space="preserve">ΤΖΑΤΣΟΥ</t>
  </si>
  <si>
    <t xml:space="preserve">ΑΑ276219</t>
  </si>
  <si>
    <t xml:space="preserve">ΣΩΡΡΑ</t>
  </si>
  <si>
    <t xml:space="preserve">ΑΝΤΙΟΠΗ</t>
  </si>
  <si>
    <t xml:space="preserve">ΑΝΤΡΕΑΣ</t>
  </si>
  <si>
    <t xml:space="preserve">Τ265038</t>
  </si>
  <si>
    <t xml:space="preserve">ΑΕ771372</t>
  </si>
  <si>
    <t xml:space="preserve">307-302</t>
  </si>
  <si>
    <t xml:space="preserve">ΠΡΙΦΤΗ</t>
  </si>
  <si>
    <t xml:space="preserve">ΑΜ080758</t>
  </si>
  <si>
    <t xml:space="preserve">301-303-311-315</t>
  </si>
  <si>
    <t xml:space="preserve">ΓΙΑΚΟΥΜΗ</t>
  </si>
  <si>
    <t xml:space="preserve">Π877721</t>
  </si>
  <si>
    <t xml:space="preserve">301-302-308-316</t>
  </si>
  <si>
    <t xml:space="preserve">ΤΣΟΥΠΑ</t>
  </si>
  <si>
    <t xml:space="preserve">ΑΙ333128</t>
  </si>
  <si>
    <t xml:space="preserve">308-310-311-313-314-315-306-316-305-304-303-301-302-317-309-307-312</t>
  </si>
  <si>
    <t xml:space="preserve">ΜΗΤΡΑΚΟΣ</t>
  </si>
  <si>
    <t xml:space="preserve">Χ289182</t>
  </si>
  <si>
    <t xml:space="preserve">302-308-313</t>
  </si>
  <si>
    <t xml:space="preserve">Π832139</t>
  </si>
  <si>
    <t xml:space="preserve">Χ030082</t>
  </si>
  <si>
    <t xml:space="preserve">ΡΟΥΣΣΗΣ</t>
  </si>
  <si>
    <t xml:space="preserve">ΑΗ739487</t>
  </si>
  <si>
    <t xml:space="preserve">302-303-301-311-308-316-304-305-307-315-313-309-310-312-306-314-317</t>
  </si>
  <si>
    <t xml:space="preserve">ΚΟΥΛΟΣ</t>
  </si>
  <si>
    <t xml:space="preserve">ΑΙ800163</t>
  </si>
  <si>
    <t xml:space="preserve">316-315-311-305-303-304-301</t>
  </si>
  <si>
    <t xml:space="preserve">ΛΗΞΟΥΡΓΙΩΤΗΣ</t>
  </si>
  <si>
    <t xml:space="preserve">Χ989040</t>
  </si>
  <si>
    <t xml:space="preserve">317-309-312-314-306-302-308-310-303-311-315-316-313-305-304-307</t>
  </si>
  <si>
    <t xml:space="preserve">ΠΑΠΑΧΡΗΣΤΟΣ</t>
  </si>
  <si>
    <t xml:space="preserve">Σ976076</t>
  </si>
  <si>
    <t xml:space="preserve">314-306-302-317-309-312-316-301-303-305-304-311-315-313-308-307-310</t>
  </si>
  <si>
    <t xml:space="preserve">ΑΙ848624</t>
  </si>
  <si>
    <t xml:space="preserve">KRISTO</t>
  </si>
  <si>
    <t xml:space="preserve">Α347918</t>
  </si>
  <si>
    <t xml:space="preserve">ΝΤΟΥΛΗΣ</t>
  </si>
  <si>
    <t xml:space="preserve">Χ978506</t>
  </si>
  <si>
    <t xml:space="preserve">ΑΙ596002</t>
  </si>
  <si>
    <t xml:space="preserve">ΜΥΓΔΑΚΗ</t>
  </si>
  <si>
    <t xml:space="preserve">ΑΑ303883</t>
  </si>
  <si>
    <t xml:space="preserve">302-301-303-304-305-306-307-308-311-313-315-316-317-314-312-310-309</t>
  </si>
  <si>
    <t xml:space="preserve">ΝΙΚΟΛΑΟΣ ΡΑΦΑΗΛ</t>
  </si>
  <si>
    <t xml:space="preserve">Χ283413</t>
  </si>
  <si>
    <t xml:space="preserve">Χ986935</t>
  </si>
  <si>
    <t xml:space="preserve">ΓΙΑΝΝΑΚΙΔΟΥ</t>
  </si>
  <si>
    <t xml:space="preserve">ΘΕΟΧΑΡΟΥΛΑ</t>
  </si>
  <si>
    <t xml:space="preserve">ΑΖ906189</t>
  </si>
  <si>
    <t xml:space="preserve">308-313-310-316-315-311-305-304-303-301-302-314-306</t>
  </si>
  <si>
    <t xml:space="preserve">ΑΕ718103</t>
  </si>
  <si>
    <t xml:space="preserve">316-301-303-304-305-311</t>
  </si>
  <si>
    <t xml:space="preserve">ΓΚΟΓΚΑΣ</t>
  </si>
  <si>
    <t xml:space="preserve">ΚΙΜΩΝ</t>
  </si>
  <si>
    <t xml:space="preserve">ΑΚ547697</t>
  </si>
  <si>
    <t xml:space="preserve">303-304-305-311-315-316-301-308-313-317-312-310-302-307-314-309-306</t>
  </si>
  <si>
    <t xml:space="preserve">ΚΑΦΡΙΤΣΑΣ</t>
  </si>
  <si>
    <t xml:space="preserve">ΑΑ433416</t>
  </si>
  <si>
    <t xml:space="preserve">304-305-303-311-316-310-313</t>
  </si>
  <si>
    <t xml:space="preserve">ΜΠΕΘΥΜΟΥΤΗ</t>
  </si>
  <si>
    <t xml:space="preserve">ΑΕ221004</t>
  </si>
  <si>
    <t xml:space="preserve">302-301-303-304-305-311-315-316-308-312-307-310-313-306-314-317</t>
  </si>
  <si>
    <t xml:space="preserve">ΖΗΡΝΑ</t>
  </si>
  <si>
    <t xml:space="preserve">ΑΜ823691</t>
  </si>
  <si>
    <t xml:space="preserve">313-308-301-303-304-305-311-315-316-302</t>
  </si>
  <si>
    <t xml:space="preserve">ΣΕΡΜΕΤΖΙΑΔΗΣ</t>
  </si>
  <si>
    <t xml:space="preserve">ΑΚ473790</t>
  </si>
  <si>
    <t xml:space="preserve">ΤΣΑΚΜΑΚΗ</t>
  </si>
  <si>
    <t xml:space="preserve">ΑΕ344598</t>
  </si>
  <si>
    <t xml:space="preserve">308-306-314-313-310</t>
  </si>
  <si>
    <t xml:space="preserve">ΤΣΟΥΡΟΥΝΗΣ</t>
  </si>
  <si>
    <t xml:space="preserve">ΑΕ752702</t>
  </si>
  <si>
    <t xml:space="preserve">302-301-303-304-305-306-307-308-309-310-311-312-313-314-315-316-317</t>
  </si>
  <si>
    <t xml:space="preserve">ΜΠΟΥΖΙΟΥΡΗΣ</t>
  </si>
  <si>
    <t xml:space="preserve">Φ256890</t>
  </si>
  <si>
    <t xml:space="preserve">Σ919805</t>
  </si>
  <si>
    <t xml:space="preserve">ΚΩΣΤΑΡΑ</t>
  </si>
  <si>
    <t xml:space="preserve">ΑΙ686618</t>
  </si>
  <si>
    <t xml:space="preserve">305-304-303-301-308-311-316-315-302-306-310-313-314</t>
  </si>
  <si>
    <t xml:space="preserve">ΚΟΥΛΟΥΡΗΣ</t>
  </si>
  <si>
    <t xml:space="preserve">ΑΙ650742</t>
  </si>
  <si>
    <t xml:space="preserve">304-305-316-315-301-303-311</t>
  </si>
  <si>
    <t xml:space="preserve">ΚΑΛΑΚΩΝΑΣ</t>
  </si>
  <si>
    <t xml:space="preserve">ΑΙ604552</t>
  </si>
  <si>
    <t xml:space="preserve">303-305-311-315</t>
  </si>
  <si>
    <t xml:space="preserve">ΑΙ455798</t>
  </si>
  <si>
    <t xml:space="preserve">ΚΟΣΣΥΦΑΣ</t>
  </si>
  <si>
    <t xml:space="preserve">ΙΩΑΝΝΗΣ ΠΑΝΑΓΙΩΤΗΣ</t>
  </si>
  <si>
    <t xml:space="preserve">ΑΗ587693</t>
  </si>
  <si>
    <t xml:space="preserve">ΔΡΟΣΟΣ</t>
  </si>
  <si>
    <t xml:space="preserve">ΑΕ001057</t>
  </si>
  <si>
    <t xml:space="preserve">305-304-311-303-301-316-315</t>
  </si>
  <si>
    <t xml:space="preserve">ΧΑΝΤΖΗ</t>
  </si>
  <si>
    <t xml:space="preserve">ΝΙΚΗΣΤΡΑΤΟΣ</t>
  </si>
  <si>
    <t xml:space="preserve">ΑΑ391679</t>
  </si>
  <si>
    <t xml:space="preserve">308-316-311-313-301-303-306-310</t>
  </si>
  <si>
    <t xml:space="preserve">ΛΙΑΚΑΣ</t>
  </si>
  <si>
    <t xml:space="preserve">Χ519242</t>
  </si>
  <si>
    <t xml:space="preserve">315-316-311-305-303-304-301-317</t>
  </si>
  <si>
    <t xml:space="preserve">ΑΙ203234</t>
  </si>
  <si>
    <t xml:space="preserve">ΚΑΡΑΙΖΙΩΤΗ</t>
  </si>
  <si>
    <t xml:space="preserve">ΑΒ765054</t>
  </si>
  <si>
    <t xml:space="preserve">302-316-312-305</t>
  </si>
  <si>
    <t xml:space="preserve">ΖΕΡΒΟΠΑΝΟΣ</t>
  </si>
  <si>
    <t xml:space="preserve">ΑΖ745201</t>
  </si>
  <si>
    <t xml:space="preserve">307-302-313-311-308-303</t>
  </si>
  <si>
    <t xml:space="preserve">ΛΩΛΟΥ</t>
  </si>
  <si>
    <t xml:space="preserve">ΑΜ941080</t>
  </si>
  <si>
    <t xml:space="preserve">305-304-311-303-301-315-316-302-308-317-310-306-314-313-307-312-309</t>
  </si>
  <si>
    <t xml:space="preserve">ΠΑΠΑΚΩΣΤΟΥΠΟΥΛΟΥ</t>
  </si>
  <si>
    <t xml:space="preserve">ΑΜ321919</t>
  </si>
  <si>
    <t xml:space="preserve">301-302-303-304-305-306-307-309-310-311-312-313-314-315-316-317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ΚΩΔΙΚΟΣ ΕΝΤΟΠΙΟΤΗΤΑΣ</t>
  </si>
  <si>
    <t xml:space="preserve">16:ΚΩΔ. ΘΕΣΗΣ ΓΙΑ ΤΗΝ ΕΝΤΟΠΙΟΤΗΤΑ</t>
  </si>
  <si>
    <t xml:space="preserve">17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1075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412004313"</f>
        <v>201412004313</v>
      </c>
      <c r="H8" s="1" t="n">
        <v>748</v>
      </c>
      <c r="I8" s="1" t="n">
        <v>150</v>
      </c>
      <c r="J8" s="1" t="n">
        <v>520</v>
      </c>
      <c r="K8" s="1" t="n">
        <v>0</v>
      </c>
      <c r="L8" s="1" t="n">
        <v>260</v>
      </c>
      <c r="M8" s="1" t="n">
        <v>0</v>
      </c>
      <c r="N8" s="1" t="n">
        <v>5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X8" s="1" t="n">
        <v>0</v>
      </c>
      <c r="Y8" s="1" t="n">
        <v>1728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1251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201511020530"</f>
        <v>201511020530</v>
      </c>
      <c r="H10" s="1" t="n">
        <v>693</v>
      </c>
      <c r="I10" s="1" t="n">
        <v>150</v>
      </c>
      <c r="J10" s="1" t="n">
        <v>520</v>
      </c>
      <c r="K10" s="1" t="n">
        <v>0</v>
      </c>
      <c r="L10" s="1" t="n">
        <v>260</v>
      </c>
      <c r="M10" s="1" t="n">
        <v>0</v>
      </c>
      <c r="N10" s="1" t="n">
        <v>7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X10" s="1" t="n">
        <v>0</v>
      </c>
      <c r="Y10" s="1" t="n">
        <v>1693</v>
      </c>
    </row>
    <row r="11" customFormat="false" ht="15" hidden="false" customHeight="false" outlineLevel="0" collapsed="false">
      <c r="H11" s="1" t="s">
        <v>17</v>
      </c>
    </row>
    <row r="12" customFormat="false" ht="15" hidden="false" customHeight="false" outlineLevel="0" collapsed="false">
      <c r="A12" s="1" t="n">
        <v>3</v>
      </c>
      <c r="B12" s="1" t="n">
        <v>2352</v>
      </c>
      <c r="C12" s="1" t="s">
        <v>22</v>
      </c>
      <c r="D12" s="1" t="s">
        <v>23</v>
      </c>
      <c r="E12" s="1" t="s">
        <v>24</v>
      </c>
      <c r="F12" s="1" t="s">
        <v>25</v>
      </c>
      <c r="G12" s="1" t="str">
        <f aca="false">"200801009516"</f>
        <v>200801009516</v>
      </c>
      <c r="H12" s="1" t="n">
        <v>767.8</v>
      </c>
      <c r="I12" s="1" t="n">
        <v>150</v>
      </c>
      <c r="J12" s="1" t="n">
        <v>400</v>
      </c>
      <c r="K12" s="1" t="n">
        <v>0</v>
      </c>
      <c r="L12" s="1" t="n">
        <v>200</v>
      </c>
      <c r="M12" s="1" t="n">
        <v>0</v>
      </c>
      <c r="N12" s="1" t="n">
        <v>70</v>
      </c>
      <c r="O12" s="1" t="n">
        <v>0</v>
      </c>
      <c r="P12" s="1" t="n">
        <v>5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X12" s="1" t="n">
        <v>0</v>
      </c>
      <c r="Y12" s="1" t="n">
        <v>1637.8</v>
      </c>
    </row>
    <row r="13" customFormat="false" ht="15" hidden="false" customHeight="false" outlineLevel="0" collapsed="false">
      <c r="H13" s="1" t="s">
        <v>26</v>
      </c>
    </row>
    <row r="14" customFormat="false" ht="15" hidden="false" customHeight="false" outlineLevel="0" collapsed="false">
      <c r="A14" s="1" t="n">
        <v>4</v>
      </c>
      <c r="B14" s="1" t="n">
        <v>2032</v>
      </c>
      <c r="C14" s="1" t="s">
        <v>27</v>
      </c>
      <c r="D14" s="1" t="s">
        <v>28</v>
      </c>
      <c r="E14" s="1" t="s">
        <v>29</v>
      </c>
      <c r="F14" s="1" t="s">
        <v>30</v>
      </c>
      <c r="G14" s="1" t="str">
        <f aca="false">"201412002419"</f>
        <v>201412002419</v>
      </c>
      <c r="H14" s="1" t="n">
        <v>869</v>
      </c>
      <c r="I14" s="1" t="n">
        <v>0</v>
      </c>
      <c r="J14" s="1" t="n">
        <v>400</v>
      </c>
      <c r="K14" s="1" t="n">
        <v>0</v>
      </c>
      <c r="L14" s="1" t="n">
        <v>20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X14" s="1" t="n">
        <v>0</v>
      </c>
      <c r="Y14" s="1" t="n">
        <v>1539</v>
      </c>
    </row>
    <row r="15" customFormat="false" ht="15" hidden="false" customHeight="false" outlineLevel="0" collapsed="false">
      <c r="H15" s="1" t="n">
        <v>308</v>
      </c>
    </row>
    <row r="16" customFormat="false" ht="15" hidden="false" customHeight="false" outlineLevel="0" collapsed="false">
      <c r="A16" s="1" t="n">
        <v>5</v>
      </c>
      <c r="B16" s="1" t="n">
        <v>2010</v>
      </c>
      <c r="C16" s="1" t="s">
        <v>31</v>
      </c>
      <c r="D16" s="1" t="s">
        <v>19</v>
      </c>
      <c r="E16" s="1" t="s">
        <v>15</v>
      </c>
      <c r="F16" s="1" t="s">
        <v>32</v>
      </c>
      <c r="G16" s="1" t="str">
        <f aca="false">"200812000923"</f>
        <v>200812000923</v>
      </c>
      <c r="H16" s="1" t="n">
        <v>837.1</v>
      </c>
      <c r="I16" s="1" t="n">
        <v>0</v>
      </c>
      <c r="J16" s="1" t="n">
        <v>400</v>
      </c>
      <c r="K16" s="1" t="n">
        <v>0</v>
      </c>
      <c r="L16" s="1" t="n">
        <v>200</v>
      </c>
      <c r="M16" s="1" t="n">
        <v>0</v>
      </c>
      <c r="N16" s="1" t="n">
        <v>3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X16" s="1" t="n">
        <v>0</v>
      </c>
      <c r="Y16" s="1" t="n">
        <v>1467.1</v>
      </c>
    </row>
    <row r="17" customFormat="false" ht="15" hidden="false" customHeight="false" outlineLevel="0" collapsed="false">
      <c r="H17" s="1" t="s">
        <v>33</v>
      </c>
    </row>
    <row r="18" customFormat="false" ht="15" hidden="false" customHeight="false" outlineLevel="0" collapsed="false">
      <c r="A18" s="1" t="n">
        <v>6</v>
      </c>
      <c r="B18" s="1" t="n">
        <v>201</v>
      </c>
      <c r="C18" s="1" t="s">
        <v>34</v>
      </c>
      <c r="D18" s="1" t="s">
        <v>35</v>
      </c>
      <c r="E18" s="1" t="s">
        <v>36</v>
      </c>
      <c r="F18" s="1" t="s">
        <v>37</v>
      </c>
      <c r="G18" s="1" t="str">
        <f aca="false">"201604000606"</f>
        <v>201604000606</v>
      </c>
      <c r="H18" s="1" t="n">
        <v>1078</v>
      </c>
      <c r="I18" s="1" t="n">
        <v>150</v>
      </c>
      <c r="J18" s="1" t="n">
        <v>0</v>
      </c>
      <c r="K18" s="1" t="n">
        <v>0</v>
      </c>
      <c r="L18" s="1" t="n">
        <v>200</v>
      </c>
      <c r="M18" s="1" t="n">
        <v>0</v>
      </c>
      <c r="N18" s="1" t="n">
        <v>3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X18" s="1" t="n">
        <v>0</v>
      </c>
      <c r="Y18" s="1" t="n">
        <v>1458</v>
      </c>
    </row>
    <row r="19" customFormat="false" ht="15" hidden="false" customHeight="false" outlineLevel="0" collapsed="false">
      <c r="H19" s="1" t="s">
        <v>38</v>
      </c>
    </row>
    <row r="20" customFormat="false" ht="15" hidden="false" customHeight="false" outlineLevel="0" collapsed="false">
      <c r="A20" s="1" t="n">
        <v>7</v>
      </c>
      <c r="B20" s="1" t="n">
        <v>2133</v>
      </c>
      <c r="C20" s="1" t="s">
        <v>39</v>
      </c>
      <c r="D20" s="1" t="s">
        <v>40</v>
      </c>
      <c r="E20" s="1" t="s">
        <v>41</v>
      </c>
      <c r="F20" s="1" t="n">
        <v>81697</v>
      </c>
      <c r="G20" s="1" t="str">
        <f aca="false">"201405001278"</f>
        <v>201405001278</v>
      </c>
      <c r="H20" s="1" t="n">
        <v>964.7</v>
      </c>
      <c r="I20" s="1" t="n">
        <v>150</v>
      </c>
      <c r="J20" s="1" t="n">
        <v>0</v>
      </c>
      <c r="K20" s="1" t="n">
        <v>0</v>
      </c>
      <c r="L20" s="1" t="n">
        <v>26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X20" s="1" t="n">
        <v>1</v>
      </c>
      <c r="Y20" s="1" t="n">
        <v>1444.7</v>
      </c>
    </row>
    <row r="21" customFormat="false" ht="15" hidden="false" customHeight="false" outlineLevel="0" collapsed="false">
      <c r="H21" s="1" t="s">
        <v>42</v>
      </c>
    </row>
    <row r="22" customFormat="false" ht="15" hidden="false" customHeight="false" outlineLevel="0" collapsed="false">
      <c r="A22" s="1" t="n">
        <v>8</v>
      </c>
      <c r="B22" s="1" t="n">
        <v>1126</v>
      </c>
      <c r="C22" s="1" t="s">
        <v>43</v>
      </c>
      <c r="D22" s="1" t="s">
        <v>44</v>
      </c>
      <c r="E22" s="1" t="s">
        <v>45</v>
      </c>
      <c r="F22" s="1" t="s">
        <v>46</v>
      </c>
      <c r="G22" s="1" t="str">
        <f aca="false">"201511025841"</f>
        <v>201511025841</v>
      </c>
      <c r="H22" s="1" t="n">
        <v>761.2</v>
      </c>
      <c r="I22" s="1" t="n">
        <v>0</v>
      </c>
      <c r="J22" s="1" t="n">
        <v>400</v>
      </c>
      <c r="K22" s="1" t="n">
        <v>0</v>
      </c>
      <c r="L22" s="1" t="n">
        <v>200</v>
      </c>
      <c r="M22" s="1" t="n">
        <v>0</v>
      </c>
      <c r="N22" s="1" t="n">
        <v>5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X22" s="1" t="n">
        <v>0</v>
      </c>
      <c r="Y22" s="1" t="n">
        <v>1411.2</v>
      </c>
    </row>
    <row r="23" customFormat="false" ht="15" hidden="false" customHeight="false" outlineLevel="0" collapsed="false">
      <c r="H23" s="1" t="s">
        <v>47</v>
      </c>
    </row>
    <row r="24" customFormat="false" ht="15" hidden="false" customHeight="false" outlineLevel="0" collapsed="false">
      <c r="A24" s="1" t="n">
        <v>9</v>
      </c>
      <c r="B24" s="1" t="n">
        <v>2207</v>
      </c>
      <c r="C24" s="1" t="s">
        <v>39</v>
      </c>
      <c r="D24" s="1" t="s">
        <v>48</v>
      </c>
      <c r="E24" s="1" t="s">
        <v>41</v>
      </c>
      <c r="F24" s="1" t="n">
        <v>83070</v>
      </c>
      <c r="G24" s="1" t="str">
        <f aca="false">"201412005171"</f>
        <v>201412005171</v>
      </c>
      <c r="H24" s="1" t="n">
        <v>957</v>
      </c>
      <c r="I24" s="1" t="n">
        <v>15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X24" s="1" t="n">
        <v>1</v>
      </c>
      <c r="Y24" s="1" t="n">
        <v>1377</v>
      </c>
    </row>
    <row r="25" customFormat="false" ht="15" hidden="false" customHeight="false" outlineLevel="0" collapsed="false">
      <c r="H25" s="1" t="s">
        <v>49</v>
      </c>
    </row>
    <row r="26" customFormat="false" ht="15" hidden="false" customHeight="false" outlineLevel="0" collapsed="false">
      <c r="A26" s="1" t="n">
        <v>10</v>
      </c>
      <c r="B26" s="1" t="n">
        <v>1754</v>
      </c>
      <c r="C26" s="1" t="s">
        <v>50</v>
      </c>
      <c r="D26" s="1" t="s">
        <v>51</v>
      </c>
      <c r="E26" s="1" t="s">
        <v>52</v>
      </c>
      <c r="F26" s="1" t="s">
        <v>53</v>
      </c>
      <c r="G26" s="1" t="str">
        <f aca="false">"00229628"</f>
        <v>00229628</v>
      </c>
      <c r="H26" s="1" t="n">
        <v>806.3</v>
      </c>
      <c r="I26" s="1" t="n">
        <v>0</v>
      </c>
      <c r="J26" s="1" t="n">
        <v>400</v>
      </c>
      <c r="K26" s="1" t="n">
        <v>0</v>
      </c>
      <c r="L26" s="1" t="n">
        <v>0</v>
      </c>
      <c r="M26" s="1" t="n">
        <v>100</v>
      </c>
      <c r="N26" s="1" t="n">
        <v>7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X26" s="1" t="n">
        <v>1</v>
      </c>
      <c r="Y26" s="1" t="n">
        <v>1376.3</v>
      </c>
    </row>
    <row r="27" customFormat="false" ht="15" hidden="false" customHeight="false" outlineLevel="0" collapsed="false">
      <c r="H27" s="1" t="n">
        <v>308</v>
      </c>
    </row>
    <row r="28" customFormat="false" ht="15" hidden="false" customHeight="false" outlineLevel="0" collapsed="false">
      <c r="A28" s="1" t="n">
        <v>11</v>
      </c>
      <c r="B28" s="1" t="n">
        <v>2137</v>
      </c>
      <c r="C28" s="1" t="s">
        <v>54</v>
      </c>
      <c r="D28" s="1" t="s">
        <v>55</v>
      </c>
      <c r="E28" s="1" t="s">
        <v>56</v>
      </c>
      <c r="F28" s="1" t="s">
        <v>57</v>
      </c>
      <c r="G28" s="1" t="str">
        <f aca="false">"201412001303"</f>
        <v>201412001303</v>
      </c>
      <c r="H28" s="1" t="n">
        <v>942.7</v>
      </c>
      <c r="I28" s="1" t="n">
        <v>150</v>
      </c>
      <c r="J28" s="1" t="n">
        <v>0</v>
      </c>
      <c r="K28" s="1" t="n">
        <v>0</v>
      </c>
      <c r="L28" s="1" t="n">
        <v>200</v>
      </c>
      <c r="M28" s="1" t="n">
        <v>0</v>
      </c>
      <c r="N28" s="1" t="n">
        <v>7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X28" s="1" t="n">
        <v>0</v>
      </c>
      <c r="Y28" s="1" t="n">
        <v>1362.7</v>
      </c>
    </row>
    <row r="29" customFormat="false" ht="15" hidden="false" customHeight="false" outlineLevel="0" collapsed="false">
      <c r="H29" s="1" t="s">
        <v>58</v>
      </c>
    </row>
    <row r="30" customFormat="false" ht="15" hidden="false" customHeight="false" outlineLevel="0" collapsed="false">
      <c r="A30" s="1" t="n">
        <v>12</v>
      </c>
      <c r="B30" s="1" t="n">
        <v>1482</v>
      </c>
      <c r="C30" s="1" t="s">
        <v>59</v>
      </c>
      <c r="D30" s="1" t="s">
        <v>60</v>
      </c>
      <c r="E30" s="1" t="s">
        <v>61</v>
      </c>
      <c r="F30" s="1" t="s">
        <v>62</v>
      </c>
      <c r="G30" s="1" t="str">
        <f aca="false">"201511013589"</f>
        <v>201511013589</v>
      </c>
      <c r="H30" s="1" t="n">
        <v>911.9</v>
      </c>
      <c r="I30" s="1" t="n">
        <v>150</v>
      </c>
      <c r="J30" s="1" t="n">
        <v>0</v>
      </c>
      <c r="K30" s="1" t="n">
        <v>0</v>
      </c>
      <c r="L30" s="1" t="n">
        <v>200</v>
      </c>
      <c r="M30" s="1" t="n">
        <v>3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X30" s="1" t="n">
        <v>0</v>
      </c>
      <c r="Y30" s="1" t="n">
        <v>1361.9</v>
      </c>
    </row>
    <row r="31" customFormat="false" ht="15" hidden="false" customHeight="false" outlineLevel="0" collapsed="false">
      <c r="H31" s="1" t="s">
        <v>63</v>
      </c>
    </row>
    <row r="32" customFormat="false" ht="15" hidden="false" customHeight="false" outlineLevel="0" collapsed="false">
      <c r="A32" s="1" t="n">
        <v>13</v>
      </c>
      <c r="B32" s="1" t="n">
        <v>1277</v>
      </c>
      <c r="C32" s="1" t="s">
        <v>64</v>
      </c>
      <c r="D32" s="1" t="s">
        <v>65</v>
      </c>
      <c r="E32" s="1" t="s">
        <v>66</v>
      </c>
      <c r="F32" s="1" t="s">
        <v>67</v>
      </c>
      <c r="G32" s="1" t="str">
        <f aca="false">"201604001593"</f>
        <v>201604001593</v>
      </c>
      <c r="H32" s="1" t="n">
        <v>904.2</v>
      </c>
      <c r="I32" s="1" t="n">
        <v>150</v>
      </c>
      <c r="J32" s="1" t="n">
        <v>0</v>
      </c>
      <c r="K32" s="1" t="n">
        <v>0</v>
      </c>
      <c r="L32" s="1" t="n">
        <v>200</v>
      </c>
      <c r="M32" s="1" t="n">
        <v>0</v>
      </c>
      <c r="N32" s="1" t="n">
        <v>7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30</v>
      </c>
      <c r="T32" s="1" t="n">
        <v>0</v>
      </c>
      <c r="U32" s="1" t="n">
        <v>0</v>
      </c>
      <c r="V32" s="1" t="n">
        <v>0</v>
      </c>
      <c r="X32" s="1" t="n">
        <v>0</v>
      </c>
      <c r="Y32" s="1" t="n">
        <v>1354.2</v>
      </c>
    </row>
    <row r="33" customFormat="false" ht="15" hidden="false" customHeight="false" outlineLevel="0" collapsed="false">
      <c r="H33" s="1" t="s">
        <v>68</v>
      </c>
    </row>
    <row r="34" customFormat="false" ht="15" hidden="false" customHeight="false" outlineLevel="0" collapsed="false">
      <c r="A34" s="1" t="n">
        <v>14</v>
      </c>
      <c r="B34" s="1" t="n">
        <v>294</v>
      </c>
      <c r="C34" s="1" t="s">
        <v>69</v>
      </c>
      <c r="D34" s="1" t="s">
        <v>70</v>
      </c>
      <c r="E34" s="1" t="s">
        <v>71</v>
      </c>
      <c r="F34" s="1" t="s">
        <v>72</v>
      </c>
      <c r="G34" s="1" t="str">
        <f aca="false">"201511038843"</f>
        <v>201511038843</v>
      </c>
      <c r="H34" s="1" t="n">
        <v>909.7</v>
      </c>
      <c r="I34" s="1" t="n">
        <v>150</v>
      </c>
      <c r="J34" s="1" t="n">
        <v>0</v>
      </c>
      <c r="K34" s="1" t="n">
        <v>0</v>
      </c>
      <c r="L34" s="1" t="n">
        <v>200</v>
      </c>
      <c r="M34" s="1" t="n">
        <v>0</v>
      </c>
      <c r="N34" s="1" t="n">
        <v>7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X34" s="1" t="n">
        <v>0</v>
      </c>
      <c r="Y34" s="1" t="n">
        <v>1329.7</v>
      </c>
    </row>
    <row r="35" customFormat="false" ht="15" hidden="false" customHeight="false" outlineLevel="0" collapsed="false">
      <c r="H35" s="1" t="n">
        <v>308</v>
      </c>
    </row>
    <row r="36" customFormat="false" ht="15" hidden="false" customHeight="false" outlineLevel="0" collapsed="false">
      <c r="A36" s="1" t="n">
        <v>15</v>
      </c>
      <c r="B36" s="1" t="n">
        <v>1575</v>
      </c>
      <c r="C36" s="1" t="s">
        <v>73</v>
      </c>
      <c r="D36" s="1" t="s">
        <v>74</v>
      </c>
      <c r="E36" s="1" t="s">
        <v>75</v>
      </c>
      <c r="F36" s="1" t="s">
        <v>76</v>
      </c>
      <c r="G36" s="1" t="str">
        <f aca="false">"201402002756"</f>
        <v>201402002756</v>
      </c>
      <c r="H36" s="1" t="n">
        <v>908.6</v>
      </c>
      <c r="I36" s="1" t="n">
        <v>150</v>
      </c>
      <c r="J36" s="1" t="n">
        <v>0</v>
      </c>
      <c r="K36" s="1" t="n">
        <v>0</v>
      </c>
      <c r="L36" s="1" t="n">
        <v>200</v>
      </c>
      <c r="M36" s="1" t="n">
        <v>0</v>
      </c>
      <c r="N36" s="1" t="n">
        <v>7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X36" s="1" t="n">
        <v>0</v>
      </c>
      <c r="Y36" s="1" t="n">
        <v>1328.6</v>
      </c>
    </row>
    <row r="37" customFormat="false" ht="15" hidden="false" customHeight="false" outlineLevel="0" collapsed="false">
      <c r="H37" s="1" t="s">
        <v>77</v>
      </c>
    </row>
    <row r="38" customFormat="false" ht="15" hidden="false" customHeight="false" outlineLevel="0" collapsed="false">
      <c r="A38" s="1" t="n">
        <v>16</v>
      </c>
      <c r="B38" s="1" t="n">
        <v>543</v>
      </c>
      <c r="C38" s="1" t="s">
        <v>78</v>
      </c>
      <c r="D38" s="1" t="s">
        <v>79</v>
      </c>
      <c r="E38" s="1" t="s">
        <v>36</v>
      </c>
      <c r="F38" s="1" t="s">
        <v>80</v>
      </c>
      <c r="G38" s="1" t="str">
        <f aca="false">"200801008451"</f>
        <v>200801008451</v>
      </c>
      <c r="H38" s="1" t="n">
        <v>903.1</v>
      </c>
      <c r="I38" s="1" t="n">
        <v>150</v>
      </c>
      <c r="J38" s="1" t="n">
        <v>0</v>
      </c>
      <c r="K38" s="1" t="n">
        <v>0</v>
      </c>
      <c r="L38" s="1" t="n">
        <v>200</v>
      </c>
      <c r="M38" s="1" t="n">
        <v>0</v>
      </c>
      <c r="N38" s="1" t="n">
        <v>7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X38" s="1" t="n">
        <v>0</v>
      </c>
      <c r="Y38" s="1" t="n">
        <v>1323.1</v>
      </c>
    </row>
    <row r="39" customFormat="false" ht="15" hidden="false" customHeight="false" outlineLevel="0" collapsed="false">
      <c r="H39" s="1" t="s">
        <v>81</v>
      </c>
    </row>
    <row r="40" customFormat="false" ht="15" hidden="false" customHeight="false" outlineLevel="0" collapsed="false">
      <c r="A40" s="1" t="n">
        <v>17</v>
      </c>
      <c r="B40" s="1" t="n">
        <v>774</v>
      </c>
      <c r="C40" s="1" t="s">
        <v>82</v>
      </c>
      <c r="D40" s="1" t="s">
        <v>83</v>
      </c>
      <c r="E40" s="1" t="s">
        <v>71</v>
      </c>
      <c r="F40" s="1" t="s">
        <v>84</v>
      </c>
      <c r="G40" s="1" t="str">
        <f aca="false">"00009277"</f>
        <v>00009277</v>
      </c>
      <c r="H40" s="1" t="n">
        <v>899.8</v>
      </c>
      <c r="I40" s="1" t="n">
        <v>15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7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X40" s="1" t="n">
        <v>0</v>
      </c>
      <c r="Y40" s="1" t="n">
        <v>1319.8</v>
      </c>
    </row>
    <row r="41" customFormat="false" ht="15" hidden="false" customHeight="false" outlineLevel="0" collapsed="false">
      <c r="H41" s="1" t="s">
        <v>85</v>
      </c>
    </row>
    <row r="42" customFormat="false" ht="15" hidden="false" customHeight="false" outlineLevel="0" collapsed="false">
      <c r="A42" s="1" t="n">
        <v>18</v>
      </c>
      <c r="B42" s="1" t="n">
        <v>143</v>
      </c>
      <c r="C42" s="1" t="s">
        <v>86</v>
      </c>
      <c r="D42" s="1" t="s">
        <v>14</v>
      </c>
      <c r="E42" s="1" t="s">
        <v>52</v>
      </c>
      <c r="F42" s="1" t="s">
        <v>87</v>
      </c>
      <c r="G42" s="1" t="str">
        <f aca="false">"00149741"</f>
        <v>00149741</v>
      </c>
      <c r="H42" s="1" t="n">
        <v>1007.6</v>
      </c>
      <c r="I42" s="1" t="n">
        <v>150</v>
      </c>
      <c r="J42" s="1" t="n">
        <v>0</v>
      </c>
      <c r="K42" s="1" t="n">
        <v>0</v>
      </c>
      <c r="L42" s="1" t="n">
        <v>0</v>
      </c>
      <c r="M42" s="1" t="n">
        <v>100</v>
      </c>
      <c r="N42" s="1" t="n">
        <v>30</v>
      </c>
      <c r="O42" s="1" t="n">
        <v>3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X42" s="1" t="n">
        <v>1</v>
      </c>
      <c r="Y42" s="1" t="n">
        <v>1317.6</v>
      </c>
    </row>
    <row r="43" customFormat="false" ht="15" hidden="false" customHeight="false" outlineLevel="0" collapsed="false">
      <c r="H43" s="1" t="s">
        <v>88</v>
      </c>
    </row>
    <row r="44" customFormat="false" ht="15" hidden="false" customHeight="false" outlineLevel="0" collapsed="false">
      <c r="A44" s="1" t="n">
        <v>19</v>
      </c>
      <c r="B44" s="1" t="n">
        <v>566</v>
      </c>
      <c r="C44" s="1" t="s">
        <v>89</v>
      </c>
      <c r="D44" s="1" t="s">
        <v>90</v>
      </c>
      <c r="E44" s="1" t="s">
        <v>71</v>
      </c>
      <c r="F44" s="1" t="s">
        <v>91</v>
      </c>
      <c r="G44" s="1" t="str">
        <f aca="false">"200801009548"</f>
        <v>200801009548</v>
      </c>
      <c r="H44" s="1" t="n">
        <v>888.8</v>
      </c>
      <c r="I44" s="1" t="n">
        <v>150</v>
      </c>
      <c r="J44" s="1" t="n">
        <v>0</v>
      </c>
      <c r="K44" s="1" t="n">
        <v>0</v>
      </c>
      <c r="L44" s="1" t="n">
        <v>200</v>
      </c>
      <c r="M44" s="1" t="n">
        <v>0</v>
      </c>
      <c r="N44" s="1" t="n">
        <v>7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X44" s="1" t="n">
        <v>0</v>
      </c>
      <c r="Y44" s="1" t="n">
        <v>1308.8</v>
      </c>
    </row>
    <row r="45" customFormat="false" ht="15" hidden="false" customHeight="false" outlineLevel="0" collapsed="false">
      <c r="H45" s="1" t="s">
        <v>92</v>
      </c>
    </row>
    <row r="46" customFormat="false" ht="15" hidden="false" customHeight="false" outlineLevel="0" collapsed="false">
      <c r="A46" s="1" t="n">
        <v>20</v>
      </c>
      <c r="B46" s="1" t="n">
        <v>2200</v>
      </c>
      <c r="C46" s="1" t="s">
        <v>93</v>
      </c>
      <c r="D46" s="1" t="s">
        <v>94</v>
      </c>
      <c r="E46" s="1" t="s">
        <v>15</v>
      </c>
      <c r="F46" s="1" t="s">
        <v>95</v>
      </c>
      <c r="G46" s="1" t="str">
        <f aca="false">"201504003433"</f>
        <v>201504003433</v>
      </c>
      <c r="H46" s="1" t="n">
        <v>855.8</v>
      </c>
      <c r="I46" s="1" t="n">
        <v>150</v>
      </c>
      <c r="J46" s="1" t="n">
        <v>0</v>
      </c>
      <c r="K46" s="1" t="n">
        <v>0</v>
      </c>
      <c r="L46" s="1" t="n">
        <v>200</v>
      </c>
      <c r="M46" s="1" t="n">
        <v>30</v>
      </c>
      <c r="N46" s="1" t="n">
        <v>7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X46" s="1" t="n">
        <v>0</v>
      </c>
      <c r="Y46" s="1" t="n">
        <v>1305.8</v>
      </c>
    </row>
    <row r="47" customFormat="false" ht="15" hidden="false" customHeight="false" outlineLevel="0" collapsed="false">
      <c r="H47" s="1" t="s">
        <v>96</v>
      </c>
    </row>
    <row r="48" customFormat="false" ht="15" hidden="false" customHeight="false" outlineLevel="0" collapsed="false">
      <c r="A48" s="1" t="n">
        <v>21</v>
      </c>
      <c r="B48" s="1" t="n">
        <v>1930</v>
      </c>
      <c r="C48" s="1" t="s">
        <v>97</v>
      </c>
      <c r="D48" s="1" t="s">
        <v>98</v>
      </c>
      <c r="E48" s="1" t="s">
        <v>71</v>
      </c>
      <c r="F48" s="1" t="s">
        <v>99</v>
      </c>
      <c r="G48" s="1" t="str">
        <f aca="false">"201101000192"</f>
        <v>201101000192</v>
      </c>
      <c r="H48" s="1" t="n">
        <v>854.7</v>
      </c>
      <c r="I48" s="1" t="n">
        <v>150</v>
      </c>
      <c r="J48" s="1" t="n">
        <v>0</v>
      </c>
      <c r="K48" s="1" t="n">
        <v>0</v>
      </c>
      <c r="L48" s="1" t="n">
        <v>200</v>
      </c>
      <c r="M48" s="1" t="n">
        <v>30</v>
      </c>
      <c r="N48" s="1" t="n">
        <v>7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X48" s="1" t="n">
        <v>0</v>
      </c>
      <c r="Y48" s="1" t="n">
        <v>1304.7</v>
      </c>
    </row>
    <row r="49" customFormat="false" ht="15" hidden="false" customHeight="false" outlineLevel="0" collapsed="false">
      <c r="H49" s="1" t="s">
        <v>100</v>
      </c>
    </row>
    <row r="50" customFormat="false" ht="15" hidden="false" customHeight="false" outlineLevel="0" collapsed="false">
      <c r="A50" s="1" t="n">
        <v>22</v>
      </c>
      <c r="B50" s="1" t="n">
        <v>2095</v>
      </c>
      <c r="C50" s="1" t="s">
        <v>101</v>
      </c>
      <c r="D50" s="1" t="s">
        <v>71</v>
      </c>
      <c r="E50" s="1" t="s">
        <v>102</v>
      </c>
      <c r="F50" s="1" t="s">
        <v>103</v>
      </c>
      <c r="G50" s="1" t="str">
        <f aca="false">"00221055"</f>
        <v>00221055</v>
      </c>
      <c r="H50" s="1" t="n">
        <v>814</v>
      </c>
      <c r="I50" s="1" t="n">
        <v>150</v>
      </c>
      <c r="J50" s="1" t="n">
        <v>0</v>
      </c>
      <c r="K50" s="1" t="n">
        <v>200</v>
      </c>
      <c r="L50" s="1" t="n">
        <v>0</v>
      </c>
      <c r="M50" s="1" t="n">
        <v>100</v>
      </c>
      <c r="N50" s="1" t="n">
        <v>3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X50" s="1" t="n">
        <v>0</v>
      </c>
      <c r="Y50" s="1" t="n">
        <v>1294</v>
      </c>
    </row>
    <row r="51" customFormat="false" ht="15" hidden="false" customHeight="false" outlineLevel="0" collapsed="false">
      <c r="H51" s="1" t="n">
        <v>308</v>
      </c>
    </row>
    <row r="52" customFormat="false" ht="15" hidden="false" customHeight="false" outlineLevel="0" collapsed="false">
      <c r="A52" s="1" t="n">
        <v>23</v>
      </c>
      <c r="B52" s="1" t="n">
        <v>2229</v>
      </c>
      <c r="C52" s="1" t="s">
        <v>104</v>
      </c>
      <c r="D52" s="1" t="s">
        <v>102</v>
      </c>
      <c r="E52" s="1" t="s">
        <v>28</v>
      </c>
      <c r="F52" s="1" t="s">
        <v>105</v>
      </c>
      <c r="G52" s="1" t="str">
        <f aca="false">"201412003960"</f>
        <v>201412003960</v>
      </c>
      <c r="H52" s="1" t="n">
        <v>891</v>
      </c>
      <c r="I52" s="1" t="n">
        <v>150</v>
      </c>
      <c r="J52" s="1" t="n">
        <v>0</v>
      </c>
      <c r="K52" s="1" t="n">
        <v>0</v>
      </c>
      <c r="L52" s="1" t="n">
        <v>200</v>
      </c>
      <c r="M52" s="1" t="n">
        <v>0</v>
      </c>
      <c r="N52" s="1" t="n">
        <v>5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X52" s="1" t="n">
        <v>0</v>
      </c>
      <c r="Y52" s="1" t="n">
        <v>1291</v>
      </c>
    </row>
    <row r="53" customFormat="false" ht="15" hidden="false" customHeight="false" outlineLevel="0" collapsed="false">
      <c r="H53" s="1" t="s">
        <v>106</v>
      </c>
    </row>
    <row r="54" customFormat="false" ht="15" hidden="false" customHeight="false" outlineLevel="0" collapsed="false">
      <c r="A54" s="1" t="n">
        <v>24</v>
      </c>
      <c r="B54" s="1" t="n">
        <v>848</v>
      </c>
      <c r="C54" s="1" t="s">
        <v>107</v>
      </c>
      <c r="D54" s="1" t="s">
        <v>79</v>
      </c>
      <c r="E54" s="1" t="s">
        <v>83</v>
      </c>
      <c r="F54" s="1" t="s">
        <v>108</v>
      </c>
      <c r="G54" s="1" t="str">
        <f aca="false">"201406015895"</f>
        <v>201406015895</v>
      </c>
      <c r="H54" s="1" t="n">
        <v>827.2</v>
      </c>
      <c r="I54" s="1" t="n">
        <v>150</v>
      </c>
      <c r="J54" s="1" t="n">
        <v>0</v>
      </c>
      <c r="K54" s="1" t="n">
        <v>0</v>
      </c>
      <c r="L54" s="1" t="n">
        <v>200</v>
      </c>
      <c r="M54" s="1" t="n">
        <v>30</v>
      </c>
      <c r="N54" s="1" t="n">
        <v>50</v>
      </c>
      <c r="O54" s="1" t="n">
        <v>3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X54" s="1" t="n">
        <v>0</v>
      </c>
      <c r="Y54" s="1" t="n">
        <v>1287.2</v>
      </c>
    </row>
    <row r="55" customFormat="false" ht="15" hidden="false" customHeight="false" outlineLevel="0" collapsed="false">
      <c r="H55" s="1" t="s">
        <v>109</v>
      </c>
    </row>
    <row r="56" customFormat="false" ht="15" hidden="false" customHeight="false" outlineLevel="0" collapsed="false">
      <c r="A56" s="1" t="n">
        <v>25</v>
      </c>
      <c r="B56" s="1" t="n">
        <v>2078</v>
      </c>
      <c r="C56" s="1" t="s">
        <v>110</v>
      </c>
      <c r="D56" s="1" t="s">
        <v>111</v>
      </c>
      <c r="E56" s="1" t="s">
        <v>20</v>
      </c>
      <c r="F56" s="1" t="s">
        <v>112</v>
      </c>
      <c r="G56" s="1" t="str">
        <f aca="false">"201406001669"</f>
        <v>201406001669</v>
      </c>
      <c r="H56" s="1" t="n">
        <v>1056</v>
      </c>
      <c r="I56" s="1" t="n">
        <v>15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50</v>
      </c>
      <c r="O56" s="1" t="n">
        <v>0</v>
      </c>
      <c r="P56" s="1" t="n">
        <v>0</v>
      </c>
      <c r="Q56" s="1" t="n">
        <v>3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X56" s="1" t="n">
        <v>0</v>
      </c>
      <c r="Y56" s="1" t="n">
        <v>1286</v>
      </c>
    </row>
    <row r="57" customFormat="false" ht="15" hidden="false" customHeight="false" outlineLevel="0" collapsed="false">
      <c r="H57" s="1" t="s">
        <v>113</v>
      </c>
    </row>
    <row r="58" customFormat="false" ht="15" hidden="false" customHeight="false" outlineLevel="0" collapsed="false">
      <c r="A58" s="1" t="n">
        <v>26</v>
      </c>
      <c r="B58" s="1" t="n">
        <v>1828</v>
      </c>
      <c r="C58" s="1" t="s">
        <v>114</v>
      </c>
      <c r="D58" s="1" t="s">
        <v>115</v>
      </c>
      <c r="E58" s="1" t="s">
        <v>28</v>
      </c>
      <c r="F58" s="1" t="s">
        <v>116</v>
      </c>
      <c r="G58" s="1" t="str">
        <f aca="false">"201412002537"</f>
        <v>201412002537</v>
      </c>
      <c r="H58" s="1" t="n">
        <v>864.6</v>
      </c>
      <c r="I58" s="1" t="n">
        <v>150</v>
      </c>
      <c r="J58" s="1" t="n">
        <v>0</v>
      </c>
      <c r="K58" s="1" t="n">
        <v>0</v>
      </c>
      <c r="L58" s="1" t="n">
        <v>200</v>
      </c>
      <c r="M58" s="1" t="n">
        <v>0</v>
      </c>
      <c r="N58" s="1" t="n">
        <v>7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X58" s="1" t="n">
        <v>0</v>
      </c>
      <c r="Y58" s="1" t="n">
        <v>1284.6</v>
      </c>
    </row>
    <row r="59" customFormat="false" ht="15" hidden="false" customHeight="false" outlineLevel="0" collapsed="false">
      <c r="H59" s="1" t="s">
        <v>117</v>
      </c>
    </row>
    <row r="60" customFormat="false" ht="15" hidden="false" customHeight="false" outlineLevel="0" collapsed="false">
      <c r="A60" s="1" t="n">
        <v>27</v>
      </c>
      <c r="B60" s="1" t="n">
        <v>983</v>
      </c>
      <c r="C60" s="1" t="s">
        <v>118</v>
      </c>
      <c r="D60" s="1" t="s">
        <v>24</v>
      </c>
      <c r="E60" s="1" t="s">
        <v>71</v>
      </c>
      <c r="F60" s="1" t="s">
        <v>119</v>
      </c>
      <c r="G60" s="1" t="str">
        <f aca="false">"201402007428"</f>
        <v>201402007428</v>
      </c>
      <c r="H60" s="1" t="n">
        <v>942.7</v>
      </c>
      <c r="I60" s="1" t="n">
        <v>0</v>
      </c>
      <c r="J60" s="1" t="n">
        <v>0</v>
      </c>
      <c r="K60" s="1" t="n">
        <v>0</v>
      </c>
      <c r="L60" s="1" t="n">
        <v>260</v>
      </c>
      <c r="M60" s="1" t="n">
        <v>0</v>
      </c>
      <c r="N60" s="1" t="n">
        <v>7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X60" s="1" t="n">
        <v>0</v>
      </c>
      <c r="Y60" s="1" t="n">
        <v>1272.7</v>
      </c>
    </row>
    <row r="61" customFormat="false" ht="15" hidden="false" customHeight="false" outlineLevel="0" collapsed="false">
      <c r="H61" s="1" t="s">
        <v>120</v>
      </c>
    </row>
    <row r="62" customFormat="false" ht="15" hidden="false" customHeight="false" outlineLevel="0" collapsed="false">
      <c r="A62" s="1" t="n">
        <v>28</v>
      </c>
      <c r="B62" s="1" t="n">
        <v>548</v>
      </c>
      <c r="C62" s="1" t="s">
        <v>121</v>
      </c>
      <c r="D62" s="1" t="s">
        <v>28</v>
      </c>
      <c r="E62" s="1" t="s">
        <v>71</v>
      </c>
      <c r="F62" s="1" t="s">
        <v>122</v>
      </c>
      <c r="G62" s="1" t="str">
        <f aca="false">"200911000461"</f>
        <v>200911000461</v>
      </c>
      <c r="H62" s="1" t="n">
        <v>845.9</v>
      </c>
      <c r="I62" s="1" t="n">
        <v>150</v>
      </c>
      <c r="J62" s="1" t="n">
        <v>0</v>
      </c>
      <c r="K62" s="1" t="n">
        <v>0</v>
      </c>
      <c r="L62" s="1" t="n">
        <v>200</v>
      </c>
      <c r="M62" s="1" t="n">
        <v>0</v>
      </c>
      <c r="N62" s="1" t="n">
        <v>7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X62" s="1" t="n">
        <v>0</v>
      </c>
      <c r="Y62" s="1" t="n">
        <v>1265.9</v>
      </c>
    </row>
    <row r="63" customFormat="false" ht="15" hidden="false" customHeight="false" outlineLevel="0" collapsed="false">
      <c r="H63" s="1" t="s">
        <v>123</v>
      </c>
    </row>
    <row r="64" customFormat="false" ht="15" hidden="false" customHeight="false" outlineLevel="0" collapsed="false">
      <c r="A64" s="1" t="n">
        <v>29</v>
      </c>
      <c r="B64" s="1" t="n">
        <v>1878</v>
      </c>
      <c r="C64" s="1" t="s">
        <v>124</v>
      </c>
      <c r="D64" s="1" t="s">
        <v>125</v>
      </c>
      <c r="E64" s="1" t="s">
        <v>61</v>
      </c>
      <c r="F64" s="1" t="s">
        <v>126</v>
      </c>
      <c r="G64" s="1" t="str">
        <f aca="false">"00118071"</f>
        <v>00118071</v>
      </c>
      <c r="H64" s="1" t="n">
        <v>1056</v>
      </c>
      <c r="I64" s="1" t="n">
        <v>15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5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X64" s="1" t="n">
        <v>0</v>
      </c>
      <c r="Y64" s="1" t="n">
        <v>1256</v>
      </c>
    </row>
    <row r="65" customFormat="false" ht="15" hidden="false" customHeight="false" outlineLevel="0" collapsed="false">
      <c r="H65" s="1" t="n">
        <v>306</v>
      </c>
    </row>
    <row r="66" customFormat="false" ht="15" hidden="false" customHeight="false" outlineLevel="0" collapsed="false">
      <c r="A66" s="1" t="n">
        <v>30</v>
      </c>
      <c r="B66" s="1" t="n">
        <v>1175</v>
      </c>
      <c r="C66" s="1" t="s">
        <v>127</v>
      </c>
      <c r="D66" s="1" t="s">
        <v>128</v>
      </c>
      <c r="E66" s="1" t="s">
        <v>129</v>
      </c>
      <c r="F66" s="1" t="s">
        <v>130</v>
      </c>
      <c r="G66" s="1" t="str">
        <f aca="false">"200801002986"</f>
        <v>200801002986</v>
      </c>
      <c r="H66" s="1" t="n">
        <v>924</v>
      </c>
      <c r="I66" s="1" t="n">
        <v>0</v>
      </c>
      <c r="J66" s="1" t="n">
        <v>0</v>
      </c>
      <c r="K66" s="1" t="n">
        <v>0</v>
      </c>
      <c r="L66" s="1" t="n">
        <v>260</v>
      </c>
      <c r="M66" s="1" t="n">
        <v>0</v>
      </c>
      <c r="N66" s="1" t="n">
        <v>7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X66" s="1" t="n">
        <v>0</v>
      </c>
      <c r="Y66" s="1" t="n">
        <v>1254</v>
      </c>
    </row>
    <row r="67" customFormat="false" ht="15" hidden="false" customHeight="false" outlineLevel="0" collapsed="false">
      <c r="H67" s="1" t="s">
        <v>131</v>
      </c>
    </row>
    <row r="68" customFormat="false" ht="15" hidden="false" customHeight="false" outlineLevel="0" collapsed="false">
      <c r="A68" s="1" t="n">
        <v>31</v>
      </c>
      <c r="B68" s="1" t="n">
        <v>2142</v>
      </c>
      <c r="C68" s="1" t="s">
        <v>132</v>
      </c>
      <c r="D68" s="1" t="s">
        <v>19</v>
      </c>
      <c r="E68" s="1" t="s">
        <v>61</v>
      </c>
      <c r="F68" s="1" t="s">
        <v>133</v>
      </c>
      <c r="G68" s="1" t="str">
        <f aca="false">"201406013334"</f>
        <v>201406013334</v>
      </c>
      <c r="H68" s="1" t="n">
        <v>935</v>
      </c>
      <c r="I68" s="1" t="n">
        <v>0</v>
      </c>
      <c r="J68" s="1" t="n">
        <v>0</v>
      </c>
      <c r="K68" s="1" t="n">
        <v>0</v>
      </c>
      <c r="L68" s="1" t="n">
        <v>260</v>
      </c>
      <c r="M68" s="1" t="n">
        <v>0</v>
      </c>
      <c r="N68" s="1" t="n">
        <v>5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X68" s="1" t="n">
        <v>0</v>
      </c>
      <c r="Y68" s="1" t="n">
        <v>1245</v>
      </c>
    </row>
    <row r="69" customFormat="false" ht="15" hidden="false" customHeight="false" outlineLevel="0" collapsed="false">
      <c r="H69" s="1" t="s">
        <v>134</v>
      </c>
    </row>
    <row r="70" customFormat="false" ht="15" hidden="false" customHeight="false" outlineLevel="0" collapsed="false">
      <c r="A70" s="1" t="n">
        <v>32</v>
      </c>
      <c r="B70" s="1" t="n">
        <v>870</v>
      </c>
      <c r="C70" s="1" t="s">
        <v>135</v>
      </c>
      <c r="D70" s="1" t="s">
        <v>136</v>
      </c>
      <c r="E70" s="1" t="s">
        <v>19</v>
      </c>
      <c r="F70" s="1" t="s">
        <v>137</v>
      </c>
      <c r="G70" s="1" t="str">
        <f aca="false">"00232022"</f>
        <v>00232022</v>
      </c>
      <c r="H70" s="1" t="n">
        <v>971.3</v>
      </c>
      <c r="I70" s="1" t="n">
        <v>0</v>
      </c>
      <c r="J70" s="1" t="n">
        <v>0</v>
      </c>
      <c r="K70" s="1" t="n">
        <v>0</v>
      </c>
      <c r="L70" s="1" t="n">
        <v>200</v>
      </c>
      <c r="M70" s="1" t="n">
        <v>0</v>
      </c>
      <c r="N70" s="1" t="n">
        <v>7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X70" s="1" t="n">
        <v>0</v>
      </c>
      <c r="Y70" s="1" t="n">
        <v>1241.3</v>
      </c>
    </row>
    <row r="71" customFormat="false" ht="15" hidden="false" customHeight="false" outlineLevel="0" collapsed="false">
      <c r="H71" s="1" t="s">
        <v>138</v>
      </c>
    </row>
    <row r="72" customFormat="false" ht="15" hidden="false" customHeight="false" outlineLevel="0" collapsed="false">
      <c r="A72" s="1" t="n">
        <v>33</v>
      </c>
      <c r="B72" s="1" t="n">
        <v>1461</v>
      </c>
      <c r="C72" s="1" t="s">
        <v>139</v>
      </c>
      <c r="D72" s="1" t="s">
        <v>140</v>
      </c>
      <c r="E72" s="1" t="s">
        <v>61</v>
      </c>
      <c r="F72" s="1" t="s">
        <v>141</v>
      </c>
      <c r="G72" s="1" t="str">
        <f aca="false">"00230346"</f>
        <v>00230346</v>
      </c>
      <c r="H72" s="1" t="n">
        <v>99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100</v>
      </c>
      <c r="N72" s="1" t="n">
        <v>70</v>
      </c>
      <c r="O72" s="1" t="n">
        <v>30</v>
      </c>
      <c r="P72" s="1" t="n">
        <v>0</v>
      </c>
      <c r="Q72" s="1" t="n">
        <v>5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X72" s="1" t="n">
        <v>0</v>
      </c>
      <c r="Y72" s="1" t="n">
        <v>1240</v>
      </c>
    </row>
    <row r="73" customFormat="false" ht="15" hidden="false" customHeight="false" outlineLevel="0" collapsed="false">
      <c r="H73" s="1" t="s">
        <v>142</v>
      </c>
    </row>
    <row r="74" customFormat="false" ht="15" hidden="false" customHeight="false" outlineLevel="0" collapsed="false">
      <c r="A74" s="1" t="n">
        <v>34</v>
      </c>
      <c r="B74" s="1" t="n">
        <v>458</v>
      </c>
      <c r="C74" s="1" t="s">
        <v>143</v>
      </c>
      <c r="D74" s="1" t="s">
        <v>144</v>
      </c>
      <c r="E74" s="1" t="s">
        <v>71</v>
      </c>
      <c r="F74" s="1" t="s">
        <v>145</v>
      </c>
      <c r="G74" s="1" t="str">
        <f aca="false">"00152017"</f>
        <v>00152017</v>
      </c>
      <c r="H74" s="1" t="n">
        <v>1056</v>
      </c>
      <c r="I74" s="1" t="n">
        <v>15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X74" s="1" t="n">
        <v>0</v>
      </c>
      <c r="Y74" s="1" t="n">
        <v>1236</v>
      </c>
    </row>
    <row r="75" customFormat="false" ht="15" hidden="false" customHeight="false" outlineLevel="0" collapsed="false">
      <c r="H75" s="1" t="n">
        <v>306</v>
      </c>
    </row>
    <row r="76" customFormat="false" ht="15" hidden="false" customHeight="false" outlineLevel="0" collapsed="false">
      <c r="A76" s="1" t="n">
        <v>35</v>
      </c>
      <c r="B76" s="1" t="n">
        <v>1195</v>
      </c>
      <c r="C76" s="1" t="s">
        <v>146</v>
      </c>
      <c r="D76" s="1" t="s">
        <v>19</v>
      </c>
      <c r="E76" s="1" t="s">
        <v>15</v>
      </c>
      <c r="F76" s="1" t="s">
        <v>147</v>
      </c>
      <c r="G76" s="1" t="str">
        <f aca="false">"201511017783"</f>
        <v>201511017783</v>
      </c>
      <c r="H76" s="1" t="n">
        <v>1026.3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100</v>
      </c>
      <c r="N76" s="1" t="n">
        <v>70</v>
      </c>
      <c r="O76" s="1" t="n">
        <v>3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X76" s="1" t="n">
        <v>0</v>
      </c>
      <c r="Y76" s="1" t="n">
        <v>1226.3</v>
      </c>
    </row>
    <row r="77" customFormat="false" ht="15" hidden="false" customHeight="false" outlineLevel="0" collapsed="false">
      <c r="H77" s="1" t="s">
        <v>148</v>
      </c>
    </row>
    <row r="78" customFormat="false" ht="15" hidden="false" customHeight="false" outlineLevel="0" collapsed="false">
      <c r="A78" s="1" t="n">
        <v>36</v>
      </c>
      <c r="B78" s="1" t="n">
        <v>60</v>
      </c>
      <c r="C78" s="1" t="s">
        <v>149</v>
      </c>
      <c r="D78" s="1" t="s">
        <v>150</v>
      </c>
      <c r="E78" s="1" t="s">
        <v>151</v>
      </c>
      <c r="F78" s="1" t="s">
        <v>152</v>
      </c>
      <c r="G78" s="1" t="str">
        <f aca="false">"200801008597"</f>
        <v>200801008597</v>
      </c>
      <c r="H78" s="1" t="n">
        <v>884.4</v>
      </c>
      <c r="I78" s="1" t="n">
        <v>0</v>
      </c>
      <c r="J78" s="1" t="n">
        <v>0</v>
      </c>
      <c r="K78" s="1" t="n">
        <v>0</v>
      </c>
      <c r="L78" s="1" t="n">
        <v>200</v>
      </c>
      <c r="M78" s="1" t="n">
        <v>0</v>
      </c>
      <c r="N78" s="1" t="n">
        <v>70</v>
      </c>
      <c r="O78" s="1" t="n">
        <v>7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X78" s="1" t="n">
        <v>0</v>
      </c>
      <c r="Y78" s="1" t="n">
        <v>1224.4</v>
      </c>
    </row>
    <row r="79" customFormat="false" ht="15" hidden="false" customHeight="false" outlineLevel="0" collapsed="false">
      <c r="H79" s="1" t="s">
        <v>153</v>
      </c>
    </row>
    <row r="80" customFormat="false" ht="15" hidden="false" customHeight="false" outlineLevel="0" collapsed="false">
      <c r="A80" s="1" t="n">
        <v>37</v>
      </c>
      <c r="B80" s="1" t="n">
        <v>469</v>
      </c>
      <c r="C80" s="1" t="s">
        <v>154</v>
      </c>
      <c r="D80" s="1" t="s">
        <v>155</v>
      </c>
      <c r="E80" s="1" t="s">
        <v>90</v>
      </c>
      <c r="F80" s="1" t="s">
        <v>156</v>
      </c>
      <c r="G80" s="1" t="str">
        <f aca="false">"200910000494"</f>
        <v>200910000494</v>
      </c>
      <c r="H80" s="1" t="n">
        <v>809.6</v>
      </c>
      <c r="I80" s="1" t="n">
        <v>150</v>
      </c>
      <c r="J80" s="1" t="n">
        <v>0</v>
      </c>
      <c r="K80" s="1" t="n">
        <v>0</v>
      </c>
      <c r="L80" s="1" t="n">
        <v>200</v>
      </c>
      <c r="M80" s="1" t="n">
        <v>30</v>
      </c>
      <c r="N80" s="1" t="n">
        <v>3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X80" s="1" t="n">
        <v>0</v>
      </c>
      <c r="Y80" s="1" t="n">
        <v>1219.6</v>
      </c>
    </row>
    <row r="81" customFormat="false" ht="15" hidden="false" customHeight="false" outlineLevel="0" collapsed="false">
      <c r="H81" s="1" t="s">
        <v>157</v>
      </c>
    </row>
    <row r="82" customFormat="false" ht="15" hidden="false" customHeight="false" outlineLevel="0" collapsed="false">
      <c r="A82" s="1" t="n">
        <v>38</v>
      </c>
      <c r="B82" s="1" t="n">
        <v>2004</v>
      </c>
      <c r="C82" s="1" t="s">
        <v>158</v>
      </c>
      <c r="D82" s="1" t="s">
        <v>159</v>
      </c>
      <c r="E82" s="1" t="s">
        <v>83</v>
      </c>
      <c r="F82" s="1" t="s">
        <v>160</v>
      </c>
      <c r="G82" s="1" t="str">
        <f aca="false">"00112156"</f>
        <v>00112156</v>
      </c>
      <c r="H82" s="1" t="n">
        <v>878.9</v>
      </c>
      <c r="I82" s="1" t="n">
        <v>0</v>
      </c>
      <c r="J82" s="1" t="n">
        <v>0</v>
      </c>
      <c r="K82" s="1" t="n">
        <v>200</v>
      </c>
      <c r="L82" s="1" t="n">
        <v>0</v>
      </c>
      <c r="M82" s="1" t="n">
        <v>100</v>
      </c>
      <c r="N82" s="1" t="n">
        <v>3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X82" s="1" t="n">
        <v>0</v>
      </c>
      <c r="Y82" s="1" t="n">
        <v>1208.9</v>
      </c>
    </row>
    <row r="83" customFormat="false" ht="15" hidden="false" customHeight="false" outlineLevel="0" collapsed="false">
      <c r="H83" s="1" t="n">
        <v>306</v>
      </c>
    </row>
    <row r="84" customFormat="false" ht="15" hidden="false" customHeight="false" outlineLevel="0" collapsed="false">
      <c r="A84" s="1" t="n">
        <v>39</v>
      </c>
      <c r="B84" s="1" t="n">
        <v>1273</v>
      </c>
      <c r="C84" s="1" t="s">
        <v>161</v>
      </c>
      <c r="D84" s="1" t="s">
        <v>162</v>
      </c>
      <c r="E84" s="1" t="s">
        <v>19</v>
      </c>
      <c r="F84" s="1" t="s">
        <v>163</v>
      </c>
      <c r="G84" s="1" t="str">
        <f aca="false">"201603000060"</f>
        <v>201603000060</v>
      </c>
      <c r="H84" s="1" t="n">
        <v>927.3</v>
      </c>
      <c r="I84" s="1" t="n">
        <v>150</v>
      </c>
      <c r="J84" s="1" t="n">
        <v>0</v>
      </c>
      <c r="K84" s="1" t="n">
        <v>0</v>
      </c>
      <c r="L84" s="1" t="n">
        <v>0</v>
      </c>
      <c r="M84" s="1" t="n">
        <v>100</v>
      </c>
      <c r="N84" s="1" t="n">
        <v>3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X84" s="1" t="n">
        <v>0</v>
      </c>
      <c r="Y84" s="1" t="n">
        <v>1207.3</v>
      </c>
    </row>
    <row r="85" customFormat="false" ht="15" hidden="false" customHeight="false" outlineLevel="0" collapsed="false">
      <c r="H85" s="1" t="s">
        <v>164</v>
      </c>
    </row>
    <row r="86" customFormat="false" ht="15" hidden="false" customHeight="false" outlineLevel="0" collapsed="false">
      <c r="A86" s="1" t="n">
        <v>40</v>
      </c>
      <c r="B86" s="1" t="n">
        <v>1230</v>
      </c>
      <c r="C86" s="1" t="s">
        <v>165</v>
      </c>
      <c r="D86" s="1" t="s">
        <v>166</v>
      </c>
      <c r="E86" s="1" t="s">
        <v>36</v>
      </c>
      <c r="F86" s="1" t="s">
        <v>167</v>
      </c>
      <c r="G86" s="1" t="str">
        <f aca="false">"201412001880"</f>
        <v>201412001880</v>
      </c>
      <c r="H86" s="1" t="n">
        <v>795.3</v>
      </c>
      <c r="I86" s="1" t="n">
        <v>150</v>
      </c>
      <c r="J86" s="1" t="n">
        <v>0</v>
      </c>
      <c r="K86" s="1" t="n">
        <v>0</v>
      </c>
      <c r="L86" s="1" t="n">
        <v>200</v>
      </c>
      <c r="M86" s="1" t="n">
        <v>0</v>
      </c>
      <c r="N86" s="1" t="n">
        <v>30</v>
      </c>
      <c r="O86" s="1" t="n">
        <v>3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X86" s="1" t="n">
        <v>0</v>
      </c>
      <c r="Y86" s="1" t="n">
        <v>1205.3</v>
      </c>
    </row>
    <row r="87" customFormat="false" ht="15" hidden="false" customHeight="false" outlineLevel="0" collapsed="false">
      <c r="H87" s="1" t="s">
        <v>168</v>
      </c>
    </row>
    <row r="88" customFormat="false" ht="15" hidden="false" customHeight="false" outlineLevel="0" collapsed="false">
      <c r="A88" s="1" t="n">
        <v>41</v>
      </c>
      <c r="B88" s="1" t="n">
        <v>851</v>
      </c>
      <c r="C88" s="1" t="s">
        <v>169</v>
      </c>
      <c r="D88" s="1" t="s">
        <v>71</v>
      </c>
      <c r="E88" s="1" t="s">
        <v>170</v>
      </c>
      <c r="F88" s="1" t="s">
        <v>171</v>
      </c>
      <c r="G88" s="1" t="str">
        <f aca="false">"00013631"</f>
        <v>00013631</v>
      </c>
      <c r="H88" s="1" t="n">
        <v>803</v>
      </c>
      <c r="I88" s="1" t="n">
        <v>150</v>
      </c>
      <c r="J88" s="1" t="n">
        <v>0</v>
      </c>
      <c r="K88" s="1" t="n">
        <v>0</v>
      </c>
      <c r="L88" s="1" t="n">
        <v>200</v>
      </c>
      <c r="M88" s="1" t="n">
        <v>0</v>
      </c>
      <c r="N88" s="1" t="n">
        <v>5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X88" s="1" t="n">
        <v>0</v>
      </c>
      <c r="Y88" s="1" t="n">
        <v>1203</v>
      </c>
    </row>
    <row r="89" customFormat="false" ht="15" hidden="false" customHeight="false" outlineLevel="0" collapsed="false">
      <c r="H89" s="1" t="s">
        <v>172</v>
      </c>
    </row>
    <row r="90" customFormat="false" ht="15" hidden="false" customHeight="false" outlineLevel="0" collapsed="false">
      <c r="A90" s="1" t="n">
        <v>42</v>
      </c>
      <c r="B90" s="1" t="n">
        <v>1643</v>
      </c>
      <c r="C90" s="1" t="s">
        <v>173</v>
      </c>
      <c r="D90" s="1" t="s">
        <v>155</v>
      </c>
      <c r="E90" s="1" t="s">
        <v>61</v>
      </c>
      <c r="F90" s="1" t="s">
        <v>174</v>
      </c>
      <c r="G90" s="1" t="str">
        <f aca="false">"00156123"</f>
        <v>00156123</v>
      </c>
      <c r="H90" s="1" t="n">
        <v>821.7</v>
      </c>
      <c r="I90" s="1" t="n">
        <v>150</v>
      </c>
      <c r="J90" s="1" t="n">
        <v>0</v>
      </c>
      <c r="K90" s="1" t="n">
        <v>0</v>
      </c>
      <c r="L90" s="1" t="n">
        <v>200</v>
      </c>
      <c r="M90" s="1" t="n">
        <v>0</v>
      </c>
      <c r="N90" s="1" t="n">
        <v>3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X90" s="1" t="n">
        <v>0</v>
      </c>
      <c r="Y90" s="1" t="n">
        <v>1201.7</v>
      </c>
    </row>
    <row r="91" customFormat="false" ht="15" hidden="false" customHeight="false" outlineLevel="0" collapsed="false">
      <c r="H91" s="1" t="s">
        <v>175</v>
      </c>
    </row>
    <row r="92" customFormat="false" ht="15" hidden="false" customHeight="false" outlineLevel="0" collapsed="false">
      <c r="A92" s="1" t="n">
        <v>43</v>
      </c>
      <c r="B92" s="1" t="n">
        <v>420</v>
      </c>
      <c r="C92" s="1" t="s">
        <v>176</v>
      </c>
      <c r="D92" s="1" t="s">
        <v>111</v>
      </c>
      <c r="E92" s="1" t="s">
        <v>28</v>
      </c>
      <c r="F92" s="1" t="s">
        <v>177</v>
      </c>
      <c r="G92" s="1" t="str">
        <f aca="false">"201405000632"</f>
        <v>201405000632</v>
      </c>
      <c r="H92" s="1" t="n">
        <v>951.5</v>
      </c>
      <c r="I92" s="1" t="n">
        <v>15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70</v>
      </c>
      <c r="O92" s="1" t="n">
        <v>0</v>
      </c>
      <c r="P92" s="1" t="n">
        <v>0</v>
      </c>
      <c r="Q92" s="1" t="n">
        <v>3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X92" s="1" t="n">
        <v>0</v>
      </c>
      <c r="Y92" s="1" t="n">
        <v>1201.5</v>
      </c>
    </row>
    <row r="93" customFormat="false" ht="15" hidden="false" customHeight="false" outlineLevel="0" collapsed="false">
      <c r="H93" s="1" t="s">
        <v>178</v>
      </c>
    </row>
    <row r="94" customFormat="false" ht="15" hidden="false" customHeight="false" outlineLevel="0" collapsed="false">
      <c r="A94" s="1" t="n">
        <v>44</v>
      </c>
      <c r="B94" s="1" t="n">
        <v>20</v>
      </c>
      <c r="C94" s="1" t="s">
        <v>179</v>
      </c>
      <c r="D94" s="1" t="s">
        <v>180</v>
      </c>
      <c r="E94" s="1" t="s">
        <v>61</v>
      </c>
      <c r="F94" s="1" t="s">
        <v>181</v>
      </c>
      <c r="G94" s="1" t="str">
        <f aca="false">"00225547"</f>
        <v>00225547</v>
      </c>
      <c r="H94" s="1" t="n">
        <v>1060.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70</v>
      </c>
      <c r="O94" s="1" t="n">
        <v>7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X94" s="1" t="n">
        <v>0</v>
      </c>
      <c r="Y94" s="1" t="n">
        <v>1200.4</v>
      </c>
    </row>
    <row r="95" customFormat="false" ht="15" hidden="false" customHeight="false" outlineLevel="0" collapsed="false">
      <c r="H95" s="1" t="s">
        <v>182</v>
      </c>
    </row>
    <row r="96" customFormat="false" ht="15" hidden="false" customHeight="false" outlineLevel="0" collapsed="false">
      <c r="A96" s="1" t="n">
        <v>45</v>
      </c>
      <c r="B96" s="1" t="n">
        <v>811</v>
      </c>
      <c r="C96" s="1" t="s">
        <v>183</v>
      </c>
      <c r="D96" s="1" t="s">
        <v>162</v>
      </c>
      <c r="E96" s="1" t="s">
        <v>61</v>
      </c>
      <c r="F96" s="1" t="s">
        <v>184</v>
      </c>
      <c r="G96" s="1" t="str">
        <f aca="false">"200802008321"</f>
        <v>200802008321</v>
      </c>
      <c r="H96" s="1" t="n">
        <v>897.6</v>
      </c>
      <c r="I96" s="1" t="n">
        <v>150</v>
      </c>
      <c r="J96" s="1" t="n">
        <v>0</v>
      </c>
      <c r="K96" s="1" t="n">
        <v>0</v>
      </c>
      <c r="L96" s="1" t="n">
        <v>0</v>
      </c>
      <c r="M96" s="1" t="n">
        <v>100</v>
      </c>
      <c r="N96" s="1" t="n">
        <v>5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X96" s="1" t="n">
        <v>0</v>
      </c>
      <c r="Y96" s="1" t="n">
        <v>1197.6</v>
      </c>
    </row>
    <row r="97" customFormat="false" ht="15" hidden="false" customHeight="false" outlineLevel="0" collapsed="false">
      <c r="H97" s="1" t="s">
        <v>185</v>
      </c>
    </row>
    <row r="98" customFormat="false" ht="15" hidden="false" customHeight="false" outlineLevel="0" collapsed="false">
      <c r="A98" s="1" t="n">
        <v>46</v>
      </c>
      <c r="B98" s="1" t="n">
        <v>115</v>
      </c>
      <c r="C98" s="1" t="s">
        <v>186</v>
      </c>
      <c r="D98" s="1" t="s">
        <v>187</v>
      </c>
      <c r="E98" s="1" t="s">
        <v>170</v>
      </c>
      <c r="F98" s="1" t="s">
        <v>188</v>
      </c>
      <c r="G98" s="1" t="str">
        <f aca="false">"201412005417"</f>
        <v>201412005417</v>
      </c>
      <c r="H98" s="1" t="n">
        <v>898.7</v>
      </c>
      <c r="I98" s="1" t="n">
        <v>0</v>
      </c>
      <c r="J98" s="1" t="n">
        <v>0</v>
      </c>
      <c r="K98" s="1" t="n">
        <v>0</v>
      </c>
      <c r="L98" s="1" t="n">
        <v>260</v>
      </c>
      <c r="M98" s="1" t="n">
        <v>0</v>
      </c>
      <c r="N98" s="1" t="n">
        <v>3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X98" s="1" t="n">
        <v>0</v>
      </c>
      <c r="Y98" s="1" t="n">
        <v>1188.7</v>
      </c>
    </row>
    <row r="99" customFormat="false" ht="15" hidden="false" customHeight="false" outlineLevel="0" collapsed="false">
      <c r="H99" s="1" t="s">
        <v>189</v>
      </c>
    </row>
    <row r="100" customFormat="false" ht="15" hidden="false" customHeight="false" outlineLevel="0" collapsed="false">
      <c r="A100" s="1" t="n">
        <v>47</v>
      </c>
      <c r="B100" s="1" t="n">
        <v>1948</v>
      </c>
      <c r="C100" s="1" t="s">
        <v>190</v>
      </c>
      <c r="D100" s="1" t="s">
        <v>159</v>
      </c>
      <c r="E100" s="1" t="s">
        <v>191</v>
      </c>
      <c r="F100" s="1" t="s">
        <v>192</v>
      </c>
      <c r="G100" s="1" t="str">
        <f aca="false">"00017261"</f>
        <v>00017261</v>
      </c>
      <c r="H100" s="1" t="n">
        <v>836</v>
      </c>
      <c r="I100" s="1" t="n">
        <v>0</v>
      </c>
      <c r="J100" s="1" t="n">
        <v>0</v>
      </c>
      <c r="K100" s="1" t="n">
        <v>0</v>
      </c>
      <c r="L100" s="1" t="n">
        <v>200</v>
      </c>
      <c r="M100" s="1" t="n">
        <v>0</v>
      </c>
      <c r="N100" s="1" t="n">
        <v>70</v>
      </c>
      <c r="O100" s="1" t="n">
        <v>30</v>
      </c>
      <c r="P100" s="1" t="n">
        <v>5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X100" s="1" t="n">
        <v>0</v>
      </c>
      <c r="Y100" s="1" t="n">
        <v>1186</v>
      </c>
    </row>
    <row r="101" customFormat="false" ht="15" hidden="false" customHeight="false" outlineLevel="0" collapsed="false">
      <c r="H101" s="1" t="s">
        <v>193</v>
      </c>
    </row>
    <row r="102" customFormat="false" ht="15" hidden="false" customHeight="false" outlineLevel="0" collapsed="false">
      <c r="A102" s="1" t="n">
        <v>48</v>
      </c>
      <c r="B102" s="1" t="n">
        <v>2089</v>
      </c>
      <c r="C102" s="1" t="s">
        <v>194</v>
      </c>
      <c r="D102" s="1" t="s">
        <v>195</v>
      </c>
      <c r="E102" s="1" t="s">
        <v>196</v>
      </c>
      <c r="F102" s="1" t="s">
        <v>197</v>
      </c>
      <c r="G102" s="1" t="str">
        <f aca="false">"200812000680"</f>
        <v>200812000680</v>
      </c>
      <c r="H102" s="1" t="n">
        <v>884.4</v>
      </c>
      <c r="I102" s="1" t="n">
        <v>0</v>
      </c>
      <c r="J102" s="1" t="n">
        <v>0</v>
      </c>
      <c r="K102" s="1" t="n">
        <v>0</v>
      </c>
      <c r="L102" s="1" t="n">
        <v>260</v>
      </c>
      <c r="M102" s="1" t="n">
        <v>0</v>
      </c>
      <c r="N102" s="1" t="n">
        <v>3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X102" s="1" t="n">
        <v>0</v>
      </c>
      <c r="Y102" s="1" t="n">
        <v>1174.4</v>
      </c>
    </row>
    <row r="103" customFormat="false" ht="15" hidden="false" customHeight="false" outlineLevel="0" collapsed="false">
      <c r="H103" s="1" t="s">
        <v>198</v>
      </c>
    </row>
    <row r="104" customFormat="false" ht="15" hidden="false" customHeight="false" outlineLevel="0" collapsed="false">
      <c r="A104" s="1" t="n">
        <v>49</v>
      </c>
      <c r="B104" s="1" t="n">
        <v>1046</v>
      </c>
      <c r="C104" s="1" t="s">
        <v>199</v>
      </c>
      <c r="D104" s="1" t="s">
        <v>200</v>
      </c>
      <c r="E104" s="1" t="s">
        <v>24</v>
      </c>
      <c r="F104" s="1" t="s">
        <v>201</v>
      </c>
      <c r="G104" s="1" t="str">
        <f aca="false">"00230916"</f>
        <v>00230916</v>
      </c>
      <c r="H104" s="1" t="n">
        <v>880</v>
      </c>
      <c r="I104" s="1" t="n">
        <v>15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70</v>
      </c>
      <c r="O104" s="1" t="n">
        <v>0</v>
      </c>
      <c r="P104" s="1" t="n">
        <v>0</v>
      </c>
      <c r="Q104" s="1" t="n">
        <v>7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X104" s="1" t="n">
        <v>0</v>
      </c>
      <c r="Y104" s="1" t="n">
        <v>1170</v>
      </c>
    </row>
    <row r="105" customFormat="false" ht="15" hidden="false" customHeight="false" outlineLevel="0" collapsed="false">
      <c r="H105" s="1" t="n">
        <v>303</v>
      </c>
    </row>
    <row r="106" customFormat="false" ht="15" hidden="false" customHeight="false" outlineLevel="0" collapsed="false">
      <c r="A106" s="1" t="n">
        <v>50</v>
      </c>
      <c r="B106" s="1" t="n">
        <v>761</v>
      </c>
      <c r="C106" s="1" t="s">
        <v>202</v>
      </c>
      <c r="D106" s="1" t="s">
        <v>23</v>
      </c>
      <c r="E106" s="1" t="s">
        <v>15</v>
      </c>
      <c r="F106" s="1" t="s">
        <v>203</v>
      </c>
      <c r="G106" s="1" t="str">
        <f aca="false">"200801010390"</f>
        <v>200801010390</v>
      </c>
      <c r="H106" s="1" t="n">
        <v>957</v>
      </c>
      <c r="I106" s="1" t="n">
        <v>15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30</v>
      </c>
      <c r="O106" s="1" t="n">
        <v>0</v>
      </c>
      <c r="P106" s="1" t="n">
        <v>0</v>
      </c>
      <c r="Q106" s="1" t="n">
        <v>0</v>
      </c>
      <c r="R106" s="1" t="n">
        <v>30</v>
      </c>
      <c r="S106" s="1" t="n">
        <v>0</v>
      </c>
      <c r="T106" s="1" t="n">
        <v>0</v>
      </c>
      <c r="U106" s="1" t="n">
        <v>0</v>
      </c>
      <c r="V106" s="1" t="n">
        <v>0</v>
      </c>
      <c r="X106" s="1" t="n">
        <v>0</v>
      </c>
      <c r="Y106" s="1" t="n">
        <v>1167</v>
      </c>
    </row>
    <row r="107" customFormat="false" ht="15" hidden="false" customHeight="false" outlineLevel="0" collapsed="false">
      <c r="H107" s="1" t="s">
        <v>204</v>
      </c>
    </row>
    <row r="108" customFormat="false" ht="15" hidden="false" customHeight="false" outlineLevel="0" collapsed="false">
      <c r="A108" s="1" t="n">
        <v>51</v>
      </c>
      <c r="B108" s="1" t="n">
        <v>606</v>
      </c>
      <c r="C108" s="1" t="s">
        <v>205</v>
      </c>
      <c r="D108" s="1" t="s">
        <v>206</v>
      </c>
      <c r="E108" s="1" t="s">
        <v>207</v>
      </c>
      <c r="F108" s="1" t="s">
        <v>208</v>
      </c>
      <c r="G108" s="1" t="str">
        <f aca="false">"00208928"</f>
        <v>00208928</v>
      </c>
      <c r="H108" s="1" t="n">
        <v>985.6</v>
      </c>
      <c r="I108" s="1" t="n">
        <v>15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X108" s="1" t="n">
        <v>0</v>
      </c>
      <c r="Y108" s="1" t="n">
        <v>1165.6</v>
      </c>
    </row>
    <row r="109" customFormat="false" ht="15" hidden="false" customHeight="false" outlineLevel="0" collapsed="false">
      <c r="H109" s="1" t="s">
        <v>209</v>
      </c>
    </row>
    <row r="110" customFormat="false" ht="15" hidden="false" customHeight="false" outlineLevel="0" collapsed="false">
      <c r="A110" s="1" t="n">
        <v>52</v>
      </c>
      <c r="B110" s="1" t="n">
        <v>2355</v>
      </c>
      <c r="C110" s="1" t="s">
        <v>210</v>
      </c>
      <c r="D110" s="1" t="s">
        <v>144</v>
      </c>
      <c r="E110" s="1" t="s">
        <v>211</v>
      </c>
      <c r="F110" s="1" t="s">
        <v>212</v>
      </c>
      <c r="G110" s="1" t="str">
        <f aca="false">"00093041"</f>
        <v>00093041</v>
      </c>
      <c r="H110" s="1" t="n">
        <v>913</v>
      </c>
      <c r="I110" s="1" t="n">
        <v>15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50</v>
      </c>
      <c r="O110" s="1" t="n">
        <v>5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X110" s="1" t="n">
        <v>0</v>
      </c>
      <c r="Y110" s="1" t="n">
        <v>1163</v>
      </c>
    </row>
    <row r="111" customFormat="false" ht="15" hidden="false" customHeight="false" outlineLevel="0" collapsed="false">
      <c r="H111" s="1" t="s">
        <v>213</v>
      </c>
    </row>
    <row r="112" customFormat="false" ht="15" hidden="false" customHeight="false" outlineLevel="0" collapsed="false">
      <c r="A112" s="1" t="n">
        <v>53</v>
      </c>
      <c r="B112" s="1" t="n">
        <v>2237</v>
      </c>
      <c r="C112" s="1" t="s">
        <v>214</v>
      </c>
      <c r="D112" s="1" t="s">
        <v>215</v>
      </c>
      <c r="E112" s="1" t="s">
        <v>15</v>
      </c>
      <c r="F112" s="1" t="s">
        <v>216</v>
      </c>
      <c r="G112" s="1" t="str">
        <f aca="false">"201511023061"</f>
        <v>201511023061</v>
      </c>
      <c r="H112" s="1" t="n">
        <v>812.9</v>
      </c>
      <c r="I112" s="1" t="n">
        <v>0</v>
      </c>
      <c r="J112" s="1" t="n">
        <v>0</v>
      </c>
      <c r="K112" s="1" t="n">
        <v>200</v>
      </c>
      <c r="L112" s="1" t="n">
        <v>0</v>
      </c>
      <c r="M112" s="1" t="n">
        <v>100</v>
      </c>
      <c r="N112" s="1" t="n">
        <v>5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X112" s="1" t="n">
        <v>0</v>
      </c>
      <c r="Y112" s="1" t="n">
        <v>1162.9</v>
      </c>
    </row>
    <row r="113" customFormat="false" ht="15" hidden="false" customHeight="false" outlineLevel="0" collapsed="false">
      <c r="H113" s="1" t="s">
        <v>217</v>
      </c>
    </row>
    <row r="114" customFormat="false" ht="15" hidden="false" customHeight="false" outlineLevel="0" collapsed="false">
      <c r="A114" s="1" t="n">
        <v>54</v>
      </c>
      <c r="B114" s="1" t="n">
        <v>1522</v>
      </c>
      <c r="C114" s="1" t="s">
        <v>218</v>
      </c>
      <c r="D114" s="1" t="s">
        <v>71</v>
      </c>
      <c r="E114" s="1" t="s">
        <v>44</v>
      </c>
      <c r="F114" s="1" t="s">
        <v>219</v>
      </c>
      <c r="G114" s="1" t="str">
        <f aca="false">"00146012"</f>
        <v>00146012</v>
      </c>
      <c r="H114" s="1" t="n">
        <v>962.5</v>
      </c>
      <c r="I114" s="1" t="n">
        <v>15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5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X114" s="1" t="n">
        <v>0</v>
      </c>
      <c r="Y114" s="1" t="n">
        <v>1162.5</v>
      </c>
    </row>
    <row r="115" customFormat="false" ht="15" hidden="false" customHeight="false" outlineLevel="0" collapsed="false">
      <c r="H115" s="1" t="s">
        <v>220</v>
      </c>
    </row>
    <row r="116" customFormat="false" ht="15" hidden="false" customHeight="false" outlineLevel="0" collapsed="false">
      <c r="A116" s="1" t="n">
        <v>55</v>
      </c>
      <c r="B116" s="1" t="n">
        <v>2167</v>
      </c>
      <c r="C116" s="1" t="s">
        <v>221</v>
      </c>
      <c r="D116" s="1" t="s">
        <v>222</v>
      </c>
      <c r="E116" s="1" t="s">
        <v>223</v>
      </c>
      <c r="F116" s="1" t="s">
        <v>224</v>
      </c>
      <c r="G116" s="1" t="str">
        <f aca="false">"201406001232"</f>
        <v>201406001232</v>
      </c>
      <c r="H116" s="1" t="n">
        <v>861.3</v>
      </c>
      <c r="I116" s="1" t="n">
        <v>0</v>
      </c>
      <c r="J116" s="1" t="n">
        <v>0</v>
      </c>
      <c r="K116" s="1" t="n">
        <v>0</v>
      </c>
      <c r="L116" s="1" t="n">
        <v>200</v>
      </c>
      <c r="M116" s="1" t="n">
        <v>0</v>
      </c>
      <c r="N116" s="1" t="n">
        <v>50</v>
      </c>
      <c r="O116" s="1" t="n">
        <v>5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X116" s="1" t="n">
        <v>0</v>
      </c>
      <c r="Y116" s="1" t="n">
        <v>1161.3</v>
      </c>
    </row>
    <row r="117" customFormat="false" ht="15" hidden="false" customHeight="false" outlineLevel="0" collapsed="false">
      <c r="H117" s="1" t="s">
        <v>225</v>
      </c>
    </row>
    <row r="118" customFormat="false" ht="15" hidden="false" customHeight="false" outlineLevel="0" collapsed="false">
      <c r="A118" s="1" t="n">
        <v>56</v>
      </c>
      <c r="B118" s="1" t="n">
        <v>2096</v>
      </c>
      <c r="C118" s="1" t="s">
        <v>226</v>
      </c>
      <c r="D118" s="1" t="s">
        <v>227</v>
      </c>
      <c r="E118" s="1" t="s">
        <v>28</v>
      </c>
      <c r="F118" s="1" t="s">
        <v>228</v>
      </c>
      <c r="G118" s="1" t="str">
        <f aca="false">"201406012737"</f>
        <v>201406012737</v>
      </c>
      <c r="H118" s="1" t="n">
        <v>861.3</v>
      </c>
      <c r="I118" s="1" t="n">
        <v>0</v>
      </c>
      <c r="J118" s="1" t="n">
        <v>0</v>
      </c>
      <c r="K118" s="1" t="n">
        <v>0</v>
      </c>
      <c r="L118" s="1" t="n">
        <v>200</v>
      </c>
      <c r="M118" s="1" t="n">
        <v>0</v>
      </c>
      <c r="N118" s="1" t="n">
        <v>70</v>
      </c>
      <c r="O118" s="1" t="n">
        <v>0</v>
      </c>
      <c r="P118" s="1" t="n">
        <v>0</v>
      </c>
      <c r="Q118" s="1" t="n">
        <v>3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X118" s="1" t="n">
        <v>0</v>
      </c>
      <c r="Y118" s="1" t="n">
        <v>1161.3</v>
      </c>
    </row>
    <row r="119" customFormat="false" ht="15" hidden="false" customHeight="false" outlineLevel="0" collapsed="false">
      <c r="H119" s="1" t="s">
        <v>229</v>
      </c>
    </row>
    <row r="120" customFormat="false" ht="15" hidden="false" customHeight="false" outlineLevel="0" collapsed="false">
      <c r="A120" s="1" t="n">
        <v>57</v>
      </c>
      <c r="B120" s="1" t="n">
        <v>516</v>
      </c>
      <c r="C120" s="1" t="s">
        <v>230</v>
      </c>
      <c r="D120" s="1" t="s">
        <v>79</v>
      </c>
      <c r="E120" s="1" t="s">
        <v>231</v>
      </c>
      <c r="F120" s="1" t="s">
        <v>232</v>
      </c>
      <c r="G120" s="1" t="str">
        <f aca="false">"201412001670"</f>
        <v>201412001670</v>
      </c>
      <c r="H120" s="1" t="n">
        <v>891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100</v>
      </c>
      <c r="N120" s="1" t="n">
        <v>70</v>
      </c>
      <c r="O120" s="1" t="n">
        <v>70</v>
      </c>
      <c r="P120" s="1" t="n">
        <v>0</v>
      </c>
      <c r="Q120" s="1" t="n">
        <v>3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X120" s="1" t="n">
        <v>0</v>
      </c>
      <c r="Y120" s="1" t="n">
        <v>1161</v>
      </c>
    </row>
    <row r="121" customFormat="false" ht="15" hidden="false" customHeight="false" outlineLevel="0" collapsed="false">
      <c r="H121" s="1" t="s">
        <v>233</v>
      </c>
    </row>
    <row r="122" customFormat="false" ht="15" hidden="false" customHeight="false" outlineLevel="0" collapsed="false">
      <c r="A122" s="1" t="n">
        <v>58</v>
      </c>
      <c r="B122" s="1" t="n">
        <v>758</v>
      </c>
      <c r="C122" s="1" t="s">
        <v>234</v>
      </c>
      <c r="D122" s="1" t="s">
        <v>28</v>
      </c>
      <c r="E122" s="1" t="s">
        <v>90</v>
      </c>
      <c r="F122" s="1" t="s">
        <v>235</v>
      </c>
      <c r="G122" s="1" t="str">
        <f aca="false">"00231649"</f>
        <v>00231649</v>
      </c>
      <c r="H122" s="1" t="n">
        <v>781</v>
      </c>
      <c r="I122" s="1" t="n">
        <v>150</v>
      </c>
      <c r="J122" s="1" t="n">
        <v>0</v>
      </c>
      <c r="K122" s="1" t="n">
        <v>0</v>
      </c>
      <c r="L122" s="1" t="n">
        <v>200</v>
      </c>
      <c r="M122" s="1" t="n">
        <v>3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X122" s="1" t="n">
        <v>0</v>
      </c>
      <c r="Y122" s="1" t="n">
        <v>1161</v>
      </c>
    </row>
    <row r="123" customFormat="false" ht="15" hidden="false" customHeight="false" outlineLevel="0" collapsed="false">
      <c r="H123" s="1" t="s">
        <v>236</v>
      </c>
    </row>
    <row r="124" customFormat="false" ht="15" hidden="false" customHeight="false" outlineLevel="0" collapsed="false">
      <c r="A124" s="1" t="n">
        <v>59</v>
      </c>
      <c r="B124" s="1" t="n">
        <v>417</v>
      </c>
      <c r="C124" s="1" t="s">
        <v>179</v>
      </c>
      <c r="D124" s="1" t="s">
        <v>237</v>
      </c>
      <c r="E124" s="1" t="s">
        <v>61</v>
      </c>
      <c r="F124" s="1" t="s">
        <v>238</v>
      </c>
      <c r="G124" s="1" t="str">
        <f aca="false">"00225099"</f>
        <v>00225099</v>
      </c>
      <c r="H124" s="1" t="n">
        <v>1060.4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70</v>
      </c>
      <c r="O124" s="1" t="n">
        <v>3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X124" s="1" t="n">
        <v>0</v>
      </c>
      <c r="Y124" s="1" t="n">
        <v>1160.4</v>
      </c>
    </row>
    <row r="125" customFormat="false" ht="15" hidden="false" customHeight="false" outlineLevel="0" collapsed="false">
      <c r="H125" s="1" t="s">
        <v>182</v>
      </c>
    </row>
    <row r="126" customFormat="false" ht="15" hidden="false" customHeight="false" outlineLevel="0" collapsed="false">
      <c r="A126" s="1" t="n">
        <v>60</v>
      </c>
      <c r="B126" s="1" t="n">
        <v>1520</v>
      </c>
      <c r="C126" s="1" t="s">
        <v>239</v>
      </c>
      <c r="D126" s="1" t="s">
        <v>240</v>
      </c>
      <c r="E126" s="1" t="s">
        <v>71</v>
      </c>
      <c r="F126" s="1" t="s">
        <v>241</v>
      </c>
      <c r="G126" s="1" t="str">
        <f aca="false">"200712004474"</f>
        <v>200712004474</v>
      </c>
      <c r="H126" s="1" t="n">
        <v>979</v>
      </c>
      <c r="I126" s="1" t="n">
        <v>15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3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X126" s="1" t="n">
        <v>0</v>
      </c>
      <c r="Y126" s="1" t="n">
        <v>1159</v>
      </c>
    </row>
    <row r="127" customFormat="false" ht="15" hidden="false" customHeight="false" outlineLevel="0" collapsed="false">
      <c r="H127" s="1" t="s">
        <v>242</v>
      </c>
    </row>
    <row r="128" customFormat="false" ht="15" hidden="false" customHeight="false" outlineLevel="0" collapsed="false">
      <c r="A128" s="1" t="n">
        <v>61</v>
      </c>
      <c r="B128" s="1" t="n">
        <v>2009</v>
      </c>
      <c r="C128" s="1" t="s">
        <v>243</v>
      </c>
      <c r="D128" s="1" t="s">
        <v>244</v>
      </c>
      <c r="E128" s="1" t="s">
        <v>24</v>
      </c>
      <c r="F128" s="1" t="s">
        <v>245</v>
      </c>
      <c r="G128" s="1" t="str">
        <f aca="false">"201412004864"</f>
        <v>201412004864</v>
      </c>
      <c r="H128" s="1" t="n">
        <v>858</v>
      </c>
      <c r="I128" s="1" t="n">
        <v>150</v>
      </c>
      <c r="J128" s="1" t="n">
        <v>0</v>
      </c>
      <c r="K128" s="1" t="n">
        <v>0</v>
      </c>
      <c r="L128" s="1" t="n">
        <v>0</v>
      </c>
      <c r="M128" s="1" t="n">
        <v>100</v>
      </c>
      <c r="N128" s="1" t="n">
        <v>5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X128" s="1" t="n">
        <v>0</v>
      </c>
      <c r="Y128" s="1" t="n">
        <v>1158</v>
      </c>
    </row>
    <row r="129" customFormat="false" ht="15" hidden="false" customHeight="false" outlineLevel="0" collapsed="false">
      <c r="H129" s="1" t="s">
        <v>246</v>
      </c>
    </row>
    <row r="130" customFormat="false" ht="15" hidden="false" customHeight="false" outlineLevel="0" collapsed="false">
      <c r="A130" s="1" t="n">
        <v>62</v>
      </c>
      <c r="B130" s="1" t="n">
        <v>1860</v>
      </c>
      <c r="C130" s="1" t="s">
        <v>247</v>
      </c>
      <c r="D130" s="1" t="s">
        <v>248</v>
      </c>
      <c r="E130" s="1" t="s">
        <v>45</v>
      </c>
      <c r="F130" s="1" t="s">
        <v>249</v>
      </c>
      <c r="G130" s="1" t="str">
        <f aca="false">"00008731"</f>
        <v>00008731</v>
      </c>
      <c r="H130" s="1" t="n">
        <v>817.3</v>
      </c>
      <c r="I130" s="1" t="n">
        <v>150</v>
      </c>
      <c r="J130" s="1" t="n">
        <v>0</v>
      </c>
      <c r="K130" s="1" t="n">
        <v>0</v>
      </c>
      <c r="L130" s="1" t="n">
        <v>0</v>
      </c>
      <c r="M130" s="1" t="n">
        <v>130</v>
      </c>
      <c r="N130" s="1" t="n">
        <v>30</v>
      </c>
      <c r="O130" s="1" t="n">
        <v>3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X130" s="1" t="n">
        <v>0</v>
      </c>
      <c r="Y130" s="1" t="n">
        <v>1157.3</v>
      </c>
    </row>
    <row r="131" customFormat="false" ht="15" hidden="false" customHeight="false" outlineLevel="0" collapsed="false">
      <c r="H131" s="1" t="s">
        <v>250</v>
      </c>
    </row>
    <row r="132" customFormat="false" ht="15" hidden="false" customHeight="false" outlineLevel="0" collapsed="false">
      <c r="A132" s="1" t="n">
        <v>63</v>
      </c>
      <c r="B132" s="1" t="n">
        <v>2173</v>
      </c>
      <c r="C132" s="1" t="s">
        <v>251</v>
      </c>
      <c r="D132" s="1" t="s">
        <v>252</v>
      </c>
      <c r="E132" s="1" t="s">
        <v>20</v>
      </c>
      <c r="F132" s="1" t="s">
        <v>253</v>
      </c>
      <c r="G132" s="1" t="str">
        <f aca="false">"201406001689"</f>
        <v>201406001689</v>
      </c>
      <c r="H132" s="1" t="n">
        <v>786.5</v>
      </c>
      <c r="I132" s="1" t="n">
        <v>0</v>
      </c>
      <c r="J132" s="1" t="n">
        <v>0</v>
      </c>
      <c r="K132" s="1" t="n">
        <v>200</v>
      </c>
      <c r="L132" s="1" t="n">
        <v>0</v>
      </c>
      <c r="M132" s="1" t="n">
        <v>100</v>
      </c>
      <c r="N132" s="1" t="n">
        <v>7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X132" s="1" t="n">
        <v>0</v>
      </c>
      <c r="Y132" s="1" t="n">
        <v>1156.5</v>
      </c>
    </row>
    <row r="133" customFormat="false" ht="15" hidden="false" customHeight="false" outlineLevel="0" collapsed="false">
      <c r="H133" s="1" t="s">
        <v>254</v>
      </c>
    </row>
    <row r="134" customFormat="false" ht="15" hidden="false" customHeight="false" outlineLevel="0" collapsed="false">
      <c r="A134" s="1" t="n">
        <v>64</v>
      </c>
      <c r="B134" s="1" t="n">
        <v>2088</v>
      </c>
      <c r="C134" s="1" t="s">
        <v>255</v>
      </c>
      <c r="D134" s="1" t="s">
        <v>256</v>
      </c>
      <c r="E134" s="1" t="s">
        <v>170</v>
      </c>
      <c r="F134" s="1" t="s">
        <v>257</v>
      </c>
      <c r="G134" s="1" t="str">
        <f aca="false">"201402000499"</f>
        <v>201402000499</v>
      </c>
      <c r="H134" s="1" t="n">
        <v>735.9</v>
      </c>
      <c r="I134" s="1" t="n">
        <v>150</v>
      </c>
      <c r="J134" s="1" t="n">
        <v>0</v>
      </c>
      <c r="K134" s="1" t="n">
        <v>0</v>
      </c>
      <c r="L134" s="1" t="n">
        <v>200</v>
      </c>
      <c r="M134" s="1" t="n">
        <v>0</v>
      </c>
      <c r="N134" s="1" t="n">
        <v>7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X134" s="1" t="n">
        <v>0</v>
      </c>
      <c r="Y134" s="1" t="n">
        <v>1155.9</v>
      </c>
    </row>
    <row r="135" customFormat="false" ht="15" hidden="false" customHeight="false" outlineLevel="0" collapsed="false">
      <c r="H135" s="1" t="s">
        <v>106</v>
      </c>
    </row>
    <row r="136" customFormat="false" ht="15" hidden="false" customHeight="false" outlineLevel="0" collapsed="false">
      <c r="A136" s="1" t="n">
        <v>65</v>
      </c>
      <c r="B136" s="1" t="n">
        <v>2008</v>
      </c>
      <c r="C136" s="1" t="s">
        <v>258</v>
      </c>
      <c r="D136" s="1" t="s">
        <v>71</v>
      </c>
      <c r="E136" s="1" t="s">
        <v>259</v>
      </c>
      <c r="F136" s="1" t="s">
        <v>260</v>
      </c>
      <c r="G136" s="1" t="str">
        <f aca="false">"200712002053"</f>
        <v>200712002053</v>
      </c>
      <c r="H136" s="1" t="n">
        <v>875.6</v>
      </c>
      <c r="I136" s="1" t="n">
        <v>150</v>
      </c>
      <c r="J136" s="1" t="n">
        <v>0</v>
      </c>
      <c r="K136" s="1" t="n">
        <v>0</v>
      </c>
      <c r="L136" s="1" t="n">
        <v>0</v>
      </c>
      <c r="M136" s="1" t="n">
        <v>100</v>
      </c>
      <c r="N136" s="1" t="n">
        <v>3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X136" s="1" t="n">
        <v>0</v>
      </c>
      <c r="Y136" s="1" t="n">
        <v>1155.6</v>
      </c>
    </row>
    <row r="137" customFormat="false" ht="15" hidden="false" customHeight="false" outlineLevel="0" collapsed="false">
      <c r="H137" s="1" t="s">
        <v>261</v>
      </c>
    </row>
    <row r="138" customFormat="false" ht="15" hidden="false" customHeight="false" outlineLevel="0" collapsed="false">
      <c r="A138" s="1" t="n">
        <v>66</v>
      </c>
      <c r="B138" s="1" t="n">
        <v>1572</v>
      </c>
      <c r="C138" s="1" t="s">
        <v>262</v>
      </c>
      <c r="D138" s="1" t="s">
        <v>263</v>
      </c>
      <c r="E138" s="1" t="s">
        <v>264</v>
      </c>
      <c r="F138" s="1" t="s">
        <v>265</v>
      </c>
      <c r="G138" s="1" t="str">
        <f aca="false">"201406007422"</f>
        <v>201406007422</v>
      </c>
      <c r="H138" s="1" t="n">
        <v>861.3</v>
      </c>
      <c r="I138" s="1" t="n">
        <v>15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30</v>
      </c>
      <c r="O138" s="1" t="n">
        <v>0</v>
      </c>
      <c r="P138" s="1" t="n">
        <v>50</v>
      </c>
      <c r="Q138" s="1" t="n">
        <v>30</v>
      </c>
      <c r="R138" s="1" t="n">
        <v>30</v>
      </c>
      <c r="S138" s="1" t="n">
        <v>0</v>
      </c>
      <c r="T138" s="1" t="n">
        <v>0</v>
      </c>
      <c r="U138" s="1" t="n">
        <v>0</v>
      </c>
      <c r="V138" s="1" t="n">
        <v>0</v>
      </c>
      <c r="X138" s="1" t="n">
        <v>0</v>
      </c>
      <c r="Y138" s="1" t="n">
        <v>1151.3</v>
      </c>
    </row>
    <row r="139" customFormat="false" ht="15" hidden="false" customHeight="false" outlineLevel="0" collapsed="false">
      <c r="H139" s="1" t="s">
        <v>266</v>
      </c>
    </row>
    <row r="140" customFormat="false" ht="15" hidden="false" customHeight="false" outlineLevel="0" collapsed="false">
      <c r="A140" s="1" t="n">
        <v>67</v>
      </c>
      <c r="B140" s="1" t="n">
        <v>234</v>
      </c>
      <c r="C140" s="1" t="s">
        <v>267</v>
      </c>
      <c r="D140" s="1" t="s">
        <v>71</v>
      </c>
      <c r="E140" s="1" t="s">
        <v>24</v>
      </c>
      <c r="F140" s="1" t="s">
        <v>268</v>
      </c>
      <c r="G140" s="1" t="str">
        <f aca="false">"201406006281"</f>
        <v>201406006281</v>
      </c>
      <c r="H140" s="1" t="n">
        <v>881.1</v>
      </c>
      <c r="I140" s="1" t="n">
        <v>0</v>
      </c>
      <c r="J140" s="1" t="n">
        <v>0</v>
      </c>
      <c r="K140" s="1" t="n">
        <v>0</v>
      </c>
      <c r="L140" s="1" t="n">
        <v>200</v>
      </c>
      <c r="M140" s="1" t="n">
        <v>0</v>
      </c>
      <c r="N140" s="1" t="n">
        <v>7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X140" s="1" t="n">
        <v>0</v>
      </c>
      <c r="Y140" s="1" t="n">
        <v>1151.1</v>
      </c>
    </row>
    <row r="141" customFormat="false" ht="15" hidden="false" customHeight="false" outlineLevel="0" collapsed="false">
      <c r="H141" s="1" t="s">
        <v>148</v>
      </c>
    </row>
    <row r="142" customFormat="false" ht="15" hidden="false" customHeight="false" outlineLevel="0" collapsed="false">
      <c r="A142" s="1" t="n">
        <v>68</v>
      </c>
      <c r="B142" s="1" t="n">
        <v>2182</v>
      </c>
      <c r="C142" s="1" t="s">
        <v>269</v>
      </c>
      <c r="D142" s="1" t="s">
        <v>270</v>
      </c>
      <c r="E142" s="1" t="s">
        <v>61</v>
      </c>
      <c r="F142" s="1" t="s">
        <v>271</v>
      </c>
      <c r="G142" s="1" t="str">
        <f aca="false">"00140087"</f>
        <v>00140087</v>
      </c>
      <c r="H142" s="1" t="n">
        <v>771.1</v>
      </c>
      <c r="I142" s="1" t="n">
        <v>150</v>
      </c>
      <c r="J142" s="1" t="n">
        <v>0</v>
      </c>
      <c r="K142" s="1" t="n">
        <v>0</v>
      </c>
      <c r="L142" s="1" t="n">
        <v>200</v>
      </c>
      <c r="M142" s="1" t="n">
        <v>0</v>
      </c>
      <c r="N142" s="1" t="n">
        <v>3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X142" s="1" t="n">
        <v>1</v>
      </c>
      <c r="Y142" s="1" t="n">
        <v>1151.1</v>
      </c>
    </row>
    <row r="143" customFormat="false" ht="15" hidden="false" customHeight="false" outlineLevel="0" collapsed="false">
      <c r="H143" s="1" t="s">
        <v>272</v>
      </c>
    </row>
    <row r="144" customFormat="false" ht="15" hidden="false" customHeight="false" outlineLevel="0" collapsed="false">
      <c r="A144" s="1" t="n">
        <v>69</v>
      </c>
      <c r="B144" s="1" t="n">
        <v>181</v>
      </c>
      <c r="C144" s="1" t="s">
        <v>273</v>
      </c>
      <c r="D144" s="1" t="s">
        <v>274</v>
      </c>
      <c r="E144" s="1" t="s">
        <v>275</v>
      </c>
      <c r="F144" s="1" t="s">
        <v>276</v>
      </c>
      <c r="G144" s="1" t="str">
        <f aca="false">"201410003884"</f>
        <v>201410003884</v>
      </c>
      <c r="H144" s="1" t="n">
        <v>110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5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X144" s="1" t="n">
        <v>0</v>
      </c>
      <c r="Y144" s="1" t="n">
        <v>1150</v>
      </c>
    </row>
    <row r="145" customFormat="false" ht="15" hidden="false" customHeight="false" outlineLevel="0" collapsed="false">
      <c r="H145" s="1" t="s">
        <v>277</v>
      </c>
    </row>
    <row r="146" customFormat="false" ht="15" hidden="false" customHeight="false" outlineLevel="0" collapsed="false">
      <c r="A146" s="1" t="n">
        <v>70</v>
      </c>
      <c r="B146" s="1" t="n">
        <v>1795</v>
      </c>
      <c r="C146" s="1" t="s">
        <v>278</v>
      </c>
      <c r="D146" s="1" t="s">
        <v>279</v>
      </c>
      <c r="E146" s="1" t="s">
        <v>170</v>
      </c>
      <c r="F146" s="1" t="s">
        <v>280</v>
      </c>
      <c r="G146" s="1" t="str">
        <f aca="false">"00232039"</f>
        <v>00232039</v>
      </c>
      <c r="H146" s="1" t="n">
        <v>767.8</v>
      </c>
      <c r="I146" s="1" t="n">
        <v>150</v>
      </c>
      <c r="J146" s="1" t="n">
        <v>0</v>
      </c>
      <c r="K146" s="1" t="n">
        <v>0</v>
      </c>
      <c r="L146" s="1" t="n">
        <v>200</v>
      </c>
      <c r="M146" s="1" t="n">
        <v>0</v>
      </c>
      <c r="N146" s="1" t="n">
        <v>3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X146" s="1" t="n">
        <v>0</v>
      </c>
      <c r="Y146" s="1" t="n">
        <v>1147.8</v>
      </c>
    </row>
    <row r="147" customFormat="false" ht="15" hidden="false" customHeight="false" outlineLevel="0" collapsed="false">
      <c r="H147" s="1" t="s">
        <v>281</v>
      </c>
    </row>
    <row r="148" customFormat="false" ht="15" hidden="false" customHeight="false" outlineLevel="0" collapsed="false">
      <c r="A148" s="1" t="n">
        <v>71</v>
      </c>
      <c r="B148" s="1" t="n">
        <v>284</v>
      </c>
      <c r="C148" s="1" t="s">
        <v>282</v>
      </c>
      <c r="D148" s="1" t="s">
        <v>144</v>
      </c>
      <c r="E148" s="1" t="s">
        <v>24</v>
      </c>
      <c r="F148" s="1" t="s">
        <v>283</v>
      </c>
      <c r="G148" s="1" t="str">
        <f aca="false">"201304006067"</f>
        <v>201304006067</v>
      </c>
      <c r="H148" s="1" t="n">
        <v>665.5</v>
      </c>
      <c r="I148" s="1" t="n">
        <v>0</v>
      </c>
      <c r="J148" s="1" t="n">
        <v>0</v>
      </c>
      <c r="K148" s="1" t="n">
        <v>200</v>
      </c>
      <c r="L148" s="1" t="n">
        <v>200</v>
      </c>
      <c r="M148" s="1" t="n">
        <v>30</v>
      </c>
      <c r="N148" s="1" t="n">
        <v>5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X148" s="1" t="n">
        <v>1</v>
      </c>
      <c r="Y148" s="1" t="n">
        <v>1145.5</v>
      </c>
    </row>
    <row r="149" customFormat="false" ht="15" hidden="false" customHeight="false" outlineLevel="0" collapsed="false">
      <c r="H149" s="1" t="s">
        <v>284</v>
      </c>
    </row>
    <row r="150" customFormat="false" ht="15" hidden="false" customHeight="false" outlineLevel="0" collapsed="false">
      <c r="A150" s="1" t="n">
        <v>72</v>
      </c>
      <c r="B150" s="1" t="n">
        <v>1511</v>
      </c>
      <c r="C150" s="1" t="s">
        <v>285</v>
      </c>
      <c r="D150" s="1" t="s">
        <v>136</v>
      </c>
      <c r="E150" s="1" t="s">
        <v>24</v>
      </c>
      <c r="F150" s="1" t="s">
        <v>286</v>
      </c>
      <c r="G150" s="1" t="str">
        <f aca="false">"00140621"</f>
        <v>00140621</v>
      </c>
      <c r="H150" s="1" t="n">
        <v>935</v>
      </c>
      <c r="I150" s="1" t="n">
        <v>15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30</v>
      </c>
      <c r="O150" s="1" t="n">
        <v>3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X150" s="1" t="n">
        <v>0</v>
      </c>
      <c r="Y150" s="1" t="n">
        <v>1145</v>
      </c>
    </row>
    <row r="151" customFormat="false" ht="15" hidden="false" customHeight="false" outlineLevel="0" collapsed="false">
      <c r="H151" s="1" t="n">
        <v>308</v>
      </c>
    </row>
    <row r="152" customFormat="false" ht="15" hidden="false" customHeight="false" outlineLevel="0" collapsed="false">
      <c r="A152" s="1" t="n">
        <v>73</v>
      </c>
      <c r="B152" s="1" t="n">
        <v>1204</v>
      </c>
      <c r="C152" s="1" t="s">
        <v>287</v>
      </c>
      <c r="D152" s="1" t="s">
        <v>288</v>
      </c>
      <c r="E152" s="1" t="s">
        <v>289</v>
      </c>
      <c r="F152" s="1" t="s">
        <v>290</v>
      </c>
      <c r="G152" s="1" t="str">
        <f aca="false">"200802011409"</f>
        <v>200802011409</v>
      </c>
      <c r="H152" s="1" t="n">
        <v>910.8</v>
      </c>
      <c r="I152" s="1" t="n">
        <v>0</v>
      </c>
      <c r="J152" s="1" t="n">
        <v>0</v>
      </c>
      <c r="K152" s="1" t="n">
        <v>0</v>
      </c>
      <c r="L152" s="1" t="n">
        <v>200</v>
      </c>
      <c r="M152" s="1" t="n">
        <v>0</v>
      </c>
      <c r="N152" s="1" t="n">
        <v>3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X152" s="1" t="n">
        <v>0</v>
      </c>
      <c r="Y152" s="1" t="n">
        <v>1140.8</v>
      </c>
    </row>
    <row r="153" customFormat="false" ht="15" hidden="false" customHeight="false" outlineLevel="0" collapsed="false">
      <c r="H153" s="1" t="s">
        <v>291</v>
      </c>
    </row>
    <row r="154" customFormat="false" ht="15" hidden="false" customHeight="false" outlineLevel="0" collapsed="false">
      <c r="A154" s="1" t="n">
        <v>74</v>
      </c>
      <c r="B154" s="1" t="n">
        <v>2140</v>
      </c>
      <c r="C154" s="1" t="s">
        <v>292</v>
      </c>
      <c r="D154" s="1" t="s">
        <v>293</v>
      </c>
      <c r="E154" s="1" t="s">
        <v>28</v>
      </c>
      <c r="F154" s="1" t="s">
        <v>294</v>
      </c>
      <c r="G154" s="1" t="str">
        <f aca="false">"200801000389"</f>
        <v>200801000389</v>
      </c>
      <c r="H154" s="1" t="n">
        <v>719.4</v>
      </c>
      <c r="I154" s="1" t="n">
        <v>150</v>
      </c>
      <c r="J154" s="1" t="n">
        <v>0</v>
      </c>
      <c r="K154" s="1" t="n">
        <v>0</v>
      </c>
      <c r="L154" s="1" t="n">
        <v>200</v>
      </c>
      <c r="M154" s="1" t="n">
        <v>0</v>
      </c>
      <c r="N154" s="1" t="n">
        <v>7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X154" s="1" t="n">
        <v>0</v>
      </c>
      <c r="Y154" s="1" t="n">
        <v>1139.4</v>
      </c>
    </row>
    <row r="155" customFormat="false" ht="15" hidden="false" customHeight="false" outlineLevel="0" collapsed="false">
      <c r="H155" s="1" t="s">
        <v>295</v>
      </c>
    </row>
    <row r="156" customFormat="false" ht="15" hidden="false" customHeight="false" outlineLevel="0" collapsed="false">
      <c r="A156" s="1" t="n">
        <v>75</v>
      </c>
      <c r="B156" s="1" t="n">
        <v>2214</v>
      </c>
      <c r="C156" s="1" t="s">
        <v>296</v>
      </c>
      <c r="D156" s="1" t="s">
        <v>61</v>
      </c>
      <c r="E156" s="1" t="s">
        <v>90</v>
      </c>
      <c r="F156" s="1" t="s">
        <v>297</v>
      </c>
      <c r="G156" s="1" t="str">
        <f aca="false">"201406004390"</f>
        <v>201406004390</v>
      </c>
      <c r="H156" s="1" t="n">
        <v>907.5</v>
      </c>
      <c r="I156" s="1" t="n">
        <v>0</v>
      </c>
      <c r="J156" s="1" t="n">
        <v>0</v>
      </c>
      <c r="K156" s="1" t="n">
        <v>0</v>
      </c>
      <c r="L156" s="1" t="n">
        <v>200</v>
      </c>
      <c r="M156" s="1" t="n">
        <v>0</v>
      </c>
      <c r="N156" s="1" t="n">
        <v>3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X156" s="1" t="n">
        <v>0</v>
      </c>
      <c r="Y156" s="1" t="n">
        <v>1137.5</v>
      </c>
    </row>
    <row r="157" customFormat="false" ht="15" hidden="false" customHeight="false" outlineLevel="0" collapsed="false">
      <c r="H157" s="1" t="s">
        <v>148</v>
      </c>
    </row>
    <row r="158" customFormat="false" ht="15" hidden="false" customHeight="false" outlineLevel="0" collapsed="false">
      <c r="A158" s="1" t="n">
        <v>76</v>
      </c>
      <c r="B158" s="1" t="n">
        <v>182</v>
      </c>
      <c r="C158" s="1" t="s">
        <v>298</v>
      </c>
      <c r="D158" s="1" t="s">
        <v>263</v>
      </c>
      <c r="E158" s="1" t="s">
        <v>52</v>
      </c>
      <c r="F158" s="1" t="s">
        <v>299</v>
      </c>
      <c r="G158" s="1" t="str">
        <f aca="false">"201504001797"</f>
        <v>201504001797</v>
      </c>
      <c r="H158" s="1" t="n">
        <v>806.3</v>
      </c>
      <c r="I158" s="1" t="n">
        <v>0</v>
      </c>
      <c r="J158" s="1" t="n">
        <v>0</v>
      </c>
      <c r="K158" s="1" t="n">
        <v>0</v>
      </c>
      <c r="L158" s="1" t="n">
        <v>260</v>
      </c>
      <c r="M158" s="1" t="n">
        <v>0</v>
      </c>
      <c r="N158" s="1" t="n">
        <v>7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X158" s="1" t="n">
        <v>0</v>
      </c>
      <c r="Y158" s="1" t="n">
        <v>1136.3</v>
      </c>
    </row>
    <row r="159" customFormat="false" ht="15" hidden="false" customHeight="false" outlineLevel="0" collapsed="false">
      <c r="H159" s="1" t="s">
        <v>148</v>
      </c>
    </row>
    <row r="160" customFormat="false" ht="15" hidden="false" customHeight="false" outlineLevel="0" collapsed="false">
      <c r="A160" s="1" t="n">
        <v>77</v>
      </c>
      <c r="B160" s="1" t="n">
        <v>1854</v>
      </c>
      <c r="C160" s="1" t="s">
        <v>300</v>
      </c>
      <c r="D160" s="1" t="s">
        <v>301</v>
      </c>
      <c r="E160" s="1" t="s">
        <v>24</v>
      </c>
      <c r="F160" s="1" t="s">
        <v>302</v>
      </c>
      <c r="G160" s="1" t="str">
        <f aca="false">"00151822"</f>
        <v>00151822</v>
      </c>
      <c r="H160" s="1" t="n">
        <v>805.2</v>
      </c>
      <c r="I160" s="1" t="n">
        <v>0</v>
      </c>
      <c r="J160" s="1" t="n">
        <v>0</v>
      </c>
      <c r="K160" s="1" t="n">
        <v>0</v>
      </c>
      <c r="L160" s="1" t="n">
        <v>260</v>
      </c>
      <c r="M160" s="1" t="n">
        <v>0</v>
      </c>
      <c r="N160" s="1" t="n">
        <v>7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X160" s="1" t="n">
        <v>0</v>
      </c>
      <c r="Y160" s="1" t="n">
        <v>1135.2</v>
      </c>
    </row>
    <row r="161" customFormat="false" ht="15" hidden="false" customHeight="false" outlineLevel="0" collapsed="false">
      <c r="H161" s="1" t="s">
        <v>303</v>
      </c>
    </row>
    <row r="162" customFormat="false" ht="15" hidden="false" customHeight="false" outlineLevel="0" collapsed="false">
      <c r="A162" s="1" t="n">
        <v>78</v>
      </c>
      <c r="B162" s="1" t="n">
        <v>2268</v>
      </c>
      <c r="C162" s="1" t="s">
        <v>304</v>
      </c>
      <c r="D162" s="1" t="s">
        <v>305</v>
      </c>
      <c r="E162" s="1" t="s">
        <v>306</v>
      </c>
      <c r="F162" s="1" t="s">
        <v>307</v>
      </c>
      <c r="G162" s="1" t="str">
        <f aca="false">"201412005626"</f>
        <v>201412005626</v>
      </c>
      <c r="H162" s="1" t="n">
        <v>829.4</v>
      </c>
      <c r="I162" s="1" t="n">
        <v>150</v>
      </c>
      <c r="J162" s="1" t="n">
        <v>0</v>
      </c>
      <c r="K162" s="1" t="n">
        <v>0</v>
      </c>
      <c r="L162" s="1" t="n">
        <v>0</v>
      </c>
      <c r="M162" s="1" t="n">
        <v>100</v>
      </c>
      <c r="N162" s="1" t="n">
        <v>5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X162" s="1" t="n">
        <v>0</v>
      </c>
      <c r="Y162" s="1" t="n">
        <v>1129.4</v>
      </c>
    </row>
    <row r="163" customFormat="false" ht="15" hidden="false" customHeight="false" outlineLevel="0" collapsed="false">
      <c r="H163" s="1" t="s">
        <v>308</v>
      </c>
    </row>
    <row r="164" customFormat="false" ht="15" hidden="false" customHeight="false" outlineLevel="0" collapsed="false">
      <c r="A164" s="1" t="n">
        <v>79</v>
      </c>
      <c r="B164" s="1" t="n">
        <v>2024</v>
      </c>
      <c r="C164" s="1" t="s">
        <v>309</v>
      </c>
      <c r="D164" s="1" t="s">
        <v>144</v>
      </c>
      <c r="E164" s="1" t="s">
        <v>310</v>
      </c>
      <c r="F164" s="1" t="s">
        <v>311</v>
      </c>
      <c r="G164" s="1" t="str">
        <f aca="false">"00189626"</f>
        <v>00189626</v>
      </c>
      <c r="H164" s="1" t="n">
        <v>729.3</v>
      </c>
      <c r="I164" s="1" t="n">
        <v>150</v>
      </c>
      <c r="J164" s="1" t="n">
        <v>0</v>
      </c>
      <c r="K164" s="1" t="n">
        <v>0</v>
      </c>
      <c r="L164" s="1" t="n">
        <v>200</v>
      </c>
      <c r="M164" s="1" t="n">
        <v>0</v>
      </c>
      <c r="N164" s="1" t="n">
        <v>5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X164" s="1" t="n">
        <v>0</v>
      </c>
      <c r="Y164" s="1" t="n">
        <v>1129.3</v>
      </c>
    </row>
    <row r="165" customFormat="false" ht="15" hidden="false" customHeight="false" outlineLevel="0" collapsed="false">
      <c r="H165" s="1" t="s">
        <v>277</v>
      </c>
    </row>
    <row r="166" customFormat="false" ht="15" hidden="false" customHeight="false" outlineLevel="0" collapsed="false">
      <c r="A166" s="1" t="n">
        <v>80</v>
      </c>
      <c r="B166" s="1" t="n">
        <v>266</v>
      </c>
      <c r="C166" s="1" t="s">
        <v>312</v>
      </c>
      <c r="D166" s="1" t="s">
        <v>252</v>
      </c>
      <c r="E166" s="1" t="s">
        <v>71</v>
      </c>
      <c r="F166" s="1" t="s">
        <v>313</v>
      </c>
      <c r="G166" s="1" t="str">
        <f aca="false">"201402008762"</f>
        <v>201402008762</v>
      </c>
      <c r="H166" s="1" t="n">
        <v>859.1</v>
      </c>
      <c r="I166" s="1" t="n">
        <v>0</v>
      </c>
      <c r="J166" s="1" t="n">
        <v>0</v>
      </c>
      <c r="K166" s="1" t="n">
        <v>0</v>
      </c>
      <c r="L166" s="1" t="n">
        <v>200</v>
      </c>
      <c r="M166" s="1" t="n">
        <v>0</v>
      </c>
      <c r="N166" s="1" t="n">
        <v>7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X166" s="1" t="n">
        <v>0</v>
      </c>
      <c r="Y166" s="1" t="n">
        <v>1129.1</v>
      </c>
    </row>
    <row r="167" customFormat="false" ht="15" hidden="false" customHeight="false" outlineLevel="0" collapsed="false">
      <c r="H167" s="1" t="s">
        <v>314</v>
      </c>
    </row>
    <row r="168" customFormat="false" ht="15" hidden="false" customHeight="false" outlineLevel="0" collapsed="false">
      <c r="A168" s="1" t="n">
        <v>81</v>
      </c>
      <c r="B168" s="1" t="n">
        <v>1910</v>
      </c>
      <c r="C168" s="1" t="s">
        <v>315</v>
      </c>
      <c r="D168" s="1" t="s">
        <v>316</v>
      </c>
      <c r="E168" s="1" t="s">
        <v>19</v>
      </c>
      <c r="F168" s="1" t="s">
        <v>317</v>
      </c>
      <c r="G168" s="1" t="str">
        <f aca="false">"201406010417"</f>
        <v>201406010417</v>
      </c>
      <c r="H168" s="1" t="n">
        <v>705.1</v>
      </c>
      <c r="I168" s="1" t="n">
        <v>150</v>
      </c>
      <c r="J168" s="1" t="n">
        <v>0</v>
      </c>
      <c r="K168" s="1" t="n">
        <v>0</v>
      </c>
      <c r="L168" s="1" t="n">
        <v>200</v>
      </c>
      <c r="M168" s="1" t="n">
        <v>0</v>
      </c>
      <c r="N168" s="1" t="n">
        <v>7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X168" s="1" t="n">
        <v>0</v>
      </c>
      <c r="Y168" s="1" t="n">
        <v>1125.1</v>
      </c>
    </row>
    <row r="169" customFormat="false" ht="15" hidden="false" customHeight="false" outlineLevel="0" collapsed="false">
      <c r="H169" s="1" t="s">
        <v>318</v>
      </c>
    </row>
    <row r="170" customFormat="false" ht="15" hidden="false" customHeight="false" outlineLevel="0" collapsed="false">
      <c r="A170" s="1" t="n">
        <v>82</v>
      </c>
      <c r="B170" s="1" t="n">
        <v>1957</v>
      </c>
      <c r="C170" s="1" t="s">
        <v>319</v>
      </c>
      <c r="D170" s="1" t="s">
        <v>102</v>
      </c>
      <c r="E170" s="1" t="s">
        <v>191</v>
      </c>
      <c r="F170" s="1" t="s">
        <v>320</v>
      </c>
      <c r="G170" s="1" t="str">
        <f aca="false">"201410008641"</f>
        <v>201410008641</v>
      </c>
      <c r="H170" s="1" t="n">
        <v>782.1</v>
      </c>
      <c r="I170" s="1" t="n">
        <v>0</v>
      </c>
      <c r="J170" s="1" t="n">
        <v>0</v>
      </c>
      <c r="K170" s="1" t="n">
        <v>0</v>
      </c>
      <c r="L170" s="1" t="n">
        <v>200</v>
      </c>
      <c r="M170" s="1" t="n">
        <v>0</v>
      </c>
      <c r="N170" s="1" t="n">
        <v>70</v>
      </c>
      <c r="O170" s="1" t="n">
        <v>7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X170" s="1" t="n">
        <v>0</v>
      </c>
      <c r="Y170" s="1" t="n">
        <v>1122.1</v>
      </c>
    </row>
    <row r="171" customFormat="false" ht="15" hidden="false" customHeight="false" outlineLevel="0" collapsed="false">
      <c r="H171" s="1" t="s">
        <v>321</v>
      </c>
    </row>
    <row r="172" customFormat="false" ht="15" hidden="false" customHeight="false" outlineLevel="0" collapsed="false">
      <c r="A172" s="1" t="n">
        <v>83</v>
      </c>
      <c r="B172" s="1" t="n">
        <v>305</v>
      </c>
      <c r="C172" s="1" t="s">
        <v>322</v>
      </c>
      <c r="D172" s="1" t="s">
        <v>323</v>
      </c>
      <c r="E172" s="1" t="s">
        <v>28</v>
      </c>
      <c r="F172" s="1" t="s">
        <v>324</v>
      </c>
      <c r="G172" s="1" t="str">
        <f aca="false">"00106951"</f>
        <v>00106951</v>
      </c>
      <c r="H172" s="1" t="n">
        <v>871.2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0</v>
      </c>
      <c r="N172" s="1" t="n">
        <v>5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X172" s="1" t="n">
        <v>0</v>
      </c>
      <c r="Y172" s="1" t="n">
        <v>1121.2</v>
      </c>
    </row>
    <row r="173" customFormat="false" ht="15" hidden="false" customHeight="false" outlineLevel="0" collapsed="false">
      <c r="H173" s="1" t="s">
        <v>325</v>
      </c>
    </row>
    <row r="174" customFormat="false" ht="15" hidden="false" customHeight="false" outlineLevel="0" collapsed="false">
      <c r="A174" s="1" t="n">
        <v>84</v>
      </c>
      <c r="B174" s="1" t="n">
        <v>1515</v>
      </c>
      <c r="C174" s="1" t="s">
        <v>326</v>
      </c>
      <c r="D174" s="1" t="s">
        <v>115</v>
      </c>
      <c r="E174" s="1" t="s">
        <v>327</v>
      </c>
      <c r="F174" s="1" t="s">
        <v>328</v>
      </c>
      <c r="G174" s="1" t="str">
        <f aca="false">"201511035736"</f>
        <v>201511035736</v>
      </c>
      <c r="H174" s="1" t="n">
        <v>940.5</v>
      </c>
      <c r="I174" s="1" t="n">
        <v>15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3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X174" s="1" t="n">
        <v>0</v>
      </c>
      <c r="Y174" s="1" t="n">
        <v>1120.5</v>
      </c>
    </row>
    <row r="175" customFormat="false" ht="15" hidden="false" customHeight="false" outlineLevel="0" collapsed="false">
      <c r="H175" s="1" t="s">
        <v>329</v>
      </c>
    </row>
    <row r="176" customFormat="false" ht="15" hidden="false" customHeight="false" outlineLevel="0" collapsed="false">
      <c r="A176" s="1" t="n">
        <v>85</v>
      </c>
      <c r="B176" s="1" t="n">
        <v>1675</v>
      </c>
      <c r="C176" s="1" t="s">
        <v>330</v>
      </c>
      <c r="D176" s="1" t="s">
        <v>20</v>
      </c>
      <c r="E176" s="1" t="s">
        <v>61</v>
      </c>
      <c r="F176" s="1" t="s">
        <v>331</v>
      </c>
      <c r="G176" s="1" t="str">
        <f aca="false">"00152808"</f>
        <v>00152808</v>
      </c>
      <c r="H176" s="1" t="n">
        <v>850.3</v>
      </c>
      <c r="I176" s="1" t="n">
        <v>0</v>
      </c>
      <c r="J176" s="1" t="n">
        <v>0</v>
      </c>
      <c r="K176" s="1" t="n">
        <v>0</v>
      </c>
      <c r="L176" s="1" t="n">
        <v>200</v>
      </c>
      <c r="M176" s="1" t="n">
        <v>0</v>
      </c>
      <c r="N176" s="1" t="n">
        <v>7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X176" s="1" t="n">
        <v>0</v>
      </c>
      <c r="Y176" s="1" t="n">
        <v>1120.3</v>
      </c>
    </row>
    <row r="177" customFormat="false" ht="15" hidden="false" customHeight="false" outlineLevel="0" collapsed="false">
      <c r="H177" s="1" t="s">
        <v>332</v>
      </c>
    </row>
    <row r="178" customFormat="false" ht="15" hidden="false" customHeight="false" outlineLevel="0" collapsed="false">
      <c r="A178" s="1" t="n">
        <v>86</v>
      </c>
      <c r="B178" s="1" t="n">
        <v>2086</v>
      </c>
      <c r="C178" s="1" t="s">
        <v>333</v>
      </c>
      <c r="D178" s="1" t="s">
        <v>144</v>
      </c>
      <c r="E178" s="1" t="s">
        <v>61</v>
      </c>
      <c r="F178" s="1" t="s">
        <v>334</v>
      </c>
      <c r="G178" s="1" t="str">
        <f aca="false">"201405001615"</f>
        <v>201405001615</v>
      </c>
      <c r="H178" s="1" t="n">
        <v>918.5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100</v>
      </c>
      <c r="N178" s="1" t="n">
        <v>70</v>
      </c>
      <c r="O178" s="1" t="n">
        <v>3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X178" s="1" t="n">
        <v>0</v>
      </c>
      <c r="Y178" s="1" t="n">
        <v>1118.5</v>
      </c>
    </row>
    <row r="179" customFormat="false" ht="15" hidden="false" customHeight="false" outlineLevel="0" collapsed="false">
      <c r="H179" s="1" t="s">
        <v>335</v>
      </c>
    </row>
    <row r="180" customFormat="false" ht="15" hidden="false" customHeight="false" outlineLevel="0" collapsed="false">
      <c r="A180" s="1" t="n">
        <v>87</v>
      </c>
      <c r="B180" s="1" t="n">
        <v>2138</v>
      </c>
      <c r="C180" s="1" t="s">
        <v>336</v>
      </c>
      <c r="D180" s="1" t="s">
        <v>19</v>
      </c>
      <c r="E180" s="1" t="s">
        <v>337</v>
      </c>
      <c r="F180" s="1" t="s">
        <v>338</v>
      </c>
      <c r="G180" s="1" t="str">
        <f aca="false">"200801008091"</f>
        <v>200801008091</v>
      </c>
      <c r="H180" s="1" t="n">
        <v>748</v>
      </c>
      <c r="I180" s="1" t="n">
        <v>0</v>
      </c>
      <c r="J180" s="1" t="n">
        <v>0</v>
      </c>
      <c r="K180" s="1" t="n">
        <v>200</v>
      </c>
      <c r="L180" s="1" t="n">
        <v>0</v>
      </c>
      <c r="M180" s="1" t="n">
        <v>100</v>
      </c>
      <c r="N180" s="1" t="n">
        <v>7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X180" s="1" t="n">
        <v>0</v>
      </c>
      <c r="Y180" s="1" t="n">
        <v>1118</v>
      </c>
    </row>
    <row r="181" customFormat="false" ht="15" hidden="false" customHeight="false" outlineLevel="0" collapsed="false">
      <c r="H181" s="1" t="s">
        <v>339</v>
      </c>
    </row>
    <row r="182" customFormat="false" ht="15" hidden="false" customHeight="false" outlineLevel="0" collapsed="false">
      <c r="A182" s="1" t="n">
        <v>88</v>
      </c>
      <c r="B182" s="1" t="n">
        <v>726</v>
      </c>
      <c r="C182" s="1" t="s">
        <v>340</v>
      </c>
      <c r="D182" s="1" t="s">
        <v>61</v>
      </c>
      <c r="E182" s="1" t="s">
        <v>341</v>
      </c>
      <c r="F182" s="1" t="s">
        <v>342</v>
      </c>
      <c r="G182" s="1" t="str">
        <f aca="false">"00225975"</f>
        <v>00225975</v>
      </c>
      <c r="H182" s="1" t="n">
        <v>1047.2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7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X182" s="1" t="n">
        <v>0</v>
      </c>
      <c r="Y182" s="1" t="n">
        <v>1117.2</v>
      </c>
    </row>
    <row r="183" customFormat="false" ht="15" hidden="false" customHeight="false" outlineLevel="0" collapsed="false">
      <c r="H183" s="1" t="s">
        <v>343</v>
      </c>
    </row>
    <row r="184" customFormat="false" ht="15" hidden="false" customHeight="false" outlineLevel="0" collapsed="false">
      <c r="A184" s="1" t="n">
        <v>89</v>
      </c>
      <c r="B184" s="1" t="n">
        <v>1107</v>
      </c>
      <c r="C184" s="1" t="s">
        <v>344</v>
      </c>
      <c r="D184" s="1" t="s">
        <v>52</v>
      </c>
      <c r="E184" s="1" t="s">
        <v>345</v>
      </c>
      <c r="F184" s="1" t="s">
        <v>346</v>
      </c>
      <c r="G184" s="1" t="str">
        <f aca="false">"201512002256"</f>
        <v>201512002256</v>
      </c>
      <c r="H184" s="1" t="n">
        <v>937.2</v>
      </c>
      <c r="I184" s="1" t="n">
        <v>15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3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X184" s="1" t="n">
        <v>0</v>
      </c>
      <c r="Y184" s="1" t="n">
        <v>1117.2</v>
      </c>
    </row>
    <row r="185" customFormat="false" ht="15" hidden="false" customHeight="false" outlineLevel="0" collapsed="false">
      <c r="H185" s="1" t="s">
        <v>347</v>
      </c>
    </row>
    <row r="186" customFormat="false" ht="15" hidden="false" customHeight="false" outlineLevel="0" collapsed="false">
      <c r="A186" s="1" t="n">
        <v>90</v>
      </c>
      <c r="B186" s="1" t="n">
        <v>901</v>
      </c>
      <c r="C186" s="1" t="s">
        <v>348</v>
      </c>
      <c r="D186" s="1" t="s">
        <v>349</v>
      </c>
      <c r="E186" s="1" t="s">
        <v>350</v>
      </c>
      <c r="F186" s="1" t="s">
        <v>351</v>
      </c>
      <c r="G186" s="1" t="str">
        <f aca="false">"200712002362"</f>
        <v>200712002362</v>
      </c>
      <c r="H186" s="1" t="n">
        <v>847</v>
      </c>
      <c r="I186" s="1" t="n">
        <v>0</v>
      </c>
      <c r="J186" s="1" t="n">
        <v>0</v>
      </c>
      <c r="K186" s="1" t="n">
        <v>0</v>
      </c>
      <c r="L186" s="1" t="n">
        <v>200</v>
      </c>
      <c r="M186" s="1" t="n">
        <v>0</v>
      </c>
      <c r="N186" s="1" t="n">
        <v>7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X186" s="1" t="n">
        <v>1</v>
      </c>
      <c r="Y186" s="1" t="n">
        <v>1117</v>
      </c>
    </row>
    <row r="187" customFormat="false" ht="15" hidden="false" customHeight="false" outlineLevel="0" collapsed="false">
      <c r="H187" s="1" t="s">
        <v>352</v>
      </c>
    </row>
    <row r="188" customFormat="false" ht="15" hidden="false" customHeight="false" outlineLevel="0" collapsed="false">
      <c r="A188" s="1" t="n">
        <v>91</v>
      </c>
      <c r="B188" s="1" t="n">
        <v>1579</v>
      </c>
      <c r="C188" s="1" t="s">
        <v>353</v>
      </c>
      <c r="D188" s="1" t="s">
        <v>354</v>
      </c>
      <c r="E188" s="1" t="s">
        <v>355</v>
      </c>
      <c r="F188" s="1" t="s">
        <v>356</v>
      </c>
      <c r="G188" s="1" t="str">
        <f aca="false">"201402005603"</f>
        <v>201402005603</v>
      </c>
      <c r="H188" s="1" t="n">
        <v>825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100</v>
      </c>
      <c r="N188" s="1" t="n">
        <v>70</v>
      </c>
      <c r="O188" s="1" t="n">
        <v>30</v>
      </c>
      <c r="P188" s="1" t="n">
        <v>30</v>
      </c>
      <c r="Q188" s="1" t="n">
        <v>30</v>
      </c>
      <c r="R188" s="1" t="n">
        <v>30</v>
      </c>
      <c r="S188" s="1" t="n">
        <v>0</v>
      </c>
      <c r="T188" s="1" t="n">
        <v>0</v>
      </c>
      <c r="U188" s="1" t="n">
        <v>0</v>
      </c>
      <c r="V188" s="1" t="n">
        <v>0</v>
      </c>
      <c r="X188" s="1" t="n">
        <v>0</v>
      </c>
      <c r="Y188" s="1" t="n">
        <v>1115</v>
      </c>
    </row>
    <row r="189" customFormat="false" ht="15" hidden="false" customHeight="false" outlineLevel="0" collapsed="false">
      <c r="H189" s="1" t="n">
        <v>308</v>
      </c>
    </row>
    <row r="190" customFormat="false" ht="15" hidden="false" customHeight="false" outlineLevel="0" collapsed="false">
      <c r="A190" s="1" t="n">
        <v>92</v>
      </c>
      <c r="B190" s="1" t="n">
        <v>2279</v>
      </c>
      <c r="C190" s="1" t="s">
        <v>357</v>
      </c>
      <c r="D190" s="1" t="s">
        <v>358</v>
      </c>
      <c r="E190" s="1" t="s">
        <v>264</v>
      </c>
      <c r="F190" s="1" t="s">
        <v>359</v>
      </c>
      <c r="G190" s="1" t="str">
        <f aca="false">"201402009640"</f>
        <v>201402009640</v>
      </c>
      <c r="H190" s="1" t="n">
        <v>944.9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100</v>
      </c>
      <c r="N190" s="1" t="n">
        <v>7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X190" s="1" t="n">
        <v>0</v>
      </c>
      <c r="Y190" s="1" t="n">
        <v>1114.9</v>
      </c>
    </row>
    <row r="191" customFormat="false" ht="15" hidden="false" customHeight="false" outlineLevel="0" collapsed="false">
      <c r="H191" s="1" t="s">
        <v>360</v>
      </c>
    </row>
    <row r="192" customFormat="false" ht="15" hidden="false" customHeight="false" outlineLevel="0" collapsed="false">
      <c r="A192" s="1" t="n">
        <v>93</v>
      </c>
      <c r="B192" s="1" t="n">
        <v>1531</v>
      </c>
      <c r="C192" s="1" t="s">
        <v>361</v>
      </c>
      <c r="D192" s="1" t="s">
        <v>144</v>
      </c>
      <c r="E192" s="1" t="s">
        <v>362</v>
      </c>
      <c r="F192" s="1" t="s">
        <v>363</v>
      </c>
      <c r="G192" s="1" t="str">
        <f aca="false">"201406003728"</f>
        <v>201406003728</v>
      </c>
      <c r="H192" s="1" t="n">
        <v>964.7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50</v>
      </c>
      <c r="O192" s="1" t="n">
        <v>0</v>
      </c>
      <c r="P192" s="1" t="n">
        <v>0</v>
      </c>
      <c r="Q192" s="1" t="n">
        <v>30</v>
      </c>
      <c r="R192" s="1" t="n">
        <v>0</v>
      </c>
      <c r="S192" s="1" t="n">
        <v>70</v>
      </c>
      <c r="T192" s="1" t="n">
        <v>0</v>
      </c>
      <c r="U192" s="1" t="n">
        <v>0</v>
      </c>
      <c r="V192" s="1" t="n">
        <v>0</v>
      </c>
      <c r="X192" s="1" t="n">
        <v>0</v>
      </c>
      <c r="Y192" s="1" t="n">
        <v>1114.7</v>
      </c>
    </row>
    <row r="193" customFormat="false" ht="15" hidden="false" customHeight="false" outlineLevel="0" collapsed="false">
      <c r="H193" s="1" t="s">
        <v>364</v>
      </c>
    </row>
    <row r="194" customFormat="false" ht="15" hidden="false" customHeight="false" outlineLevel="0" collapsed="false">
      <c r="A194" s="1" t="n">
        <v>94</v>
      </c>
      <c r="B194" s="1" t="n">
        <v>1281</v>
      </c>
      <c r="C194" s="1" t="s">
        <v>365</v>
      </c>
      <c r="D194" s="1" t="s">
        <v>366</v>
      </c>
      <c r="E194" s="1" t="s">
        <v>367</v>
      </c>
      <c r="F194" s="1" t="s">
        <v>368</v>
      </c>
      <c r="G194" s="1" t="str">
        <f aca="false">"00229578"</f>
        <v>00229578</v>
      </c>
      <c r="H194" s="1" t="n">
        <v>884.4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30</v>
      </c>
      <c r="N194" s="1" t="n">
        <v>70</v>
      </c>
      <c r="O194" s="1" t="n">
        <v>0</v>
      </c>
      <c r="P194" s="1" t="n">
        <v>3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X194" s="1" t="n">
        <v>0</v>
      </c>
      <c r="Y194" s="1" t="n">
        <v>1114.4</v>
      </c>
    </row>
    <row r="195" customFormat="false" ht="15" hidden="false" customHeight="false" outlineLevel="0" collapsed="false">
      <c r="H195" s="1" t="s">
        <v>369</v>
      </c>
    </row>
    <row r="196" customFormat="false" ht="15" hidden="false" customHeight="false" outlineLevel="0" collapsed="false">
      <c r="A196" s="1" t="n">
        <v>95</v>
      </c>
      <c r="B196" s="1" t="n">
        <v>2213</v>
      </c>
      <c r="C196" s="1" t="s">
        <v>13</v>
      </c>
      <c r="D196" s="1" t="s">
        <v>144</v>
      </c>
      <c r="E196" s="1" t="s">
        <v>370</v>
      </c>
      <c r="F196" s="1" t="s">
        <v>371</v>
      </c>
      <c r="G196" s="1" t="str">
        <f aca="false">"200812000068"</f>
        <v>200812000068</v>
      </c>
      <c r="H196" s="1" t="n">
        <v>814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100</v>
      </c>
      <c r="N196" s="1" t="n">
        <v>70</v>
      </c>
      <c r="O196" s="1" t="n">
        <v>0</v>
      </c>
      <c r="P196" s="1" t="n">
        <v>50</v>
      </c>
      <c r="Q196" s="1" t="n">
        <v>50</v>
      </c>
      <c r="R196" s="1" t="n">
        <v>30</v>
      </c>
      <c r="S196" s="1" t="n">
        <v>0</v>
      </c>
      <c r="T196" s="1" t="n">
        <v>0</v>
      </c>
      <c r="U196" s="1" t="n">
        <v>0</v>
      </c>
      <c r="V196" s="1" t="n">
        <v>0</v>
      </c>
      <c r="X196" s="1" t="n">
        <v>0</v>
      </c>
      <c r="Y196" s="1" t="n">
        <v>1114</v>
      </c>
    </row>
    <row r="197" customFormat="false" ht="15" hidden="false" customHeight="false" outlineLevel="0" collapsed="false">
      <c r="H197" s="1" t="s">
        <v>372</v>
      </c>
    </row>
    <row r="198" customFormat="false" ht="15" hidden="false" customHeight="false" outlineLevel="0" collapsed="false">
      <c r="A198" s="1" t="n">
        <v>96</v>
      </c>
      <c r="B198" s="1" t="n">
        <v>1185</v>
      </c>
      <c r="C198" s="1" t="s">
        <v>373</v>
      </c>
      <c r="D198" s="1" t="s">
        <v>374</v>
      </c>
      <c r="E198" s="1" t="s">
        <v>19</v>
      </c>
      <c r="F198" s="1" t="s">
        <v>375</v>
      </c>
      <c r="G198" s="1" t="str">
        <f aca="false">"201401001953"</f>
        <v>201401001953</v>
      </c>
      <c r="H198" s="1" t="n">
        <v>913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130</v>
      </c>
      <c r="N198" s="1" t="n">
        <v>7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X198" s="1" t="n">
        <v>0</v>
      </c>
      <c r="Y198" s="1" t="n">
        <v>1113</v>
      </c>
    </row>
    <row r="199" customFormat="false" ht="15" hidden="false" customHeight="false" outlineLevel="0" collapsed="false">
      <c r="H199" s="1" t="s">
        <v>376</v>
      </c>
    </row>
    <row r="200" customFormat="false" ht="15" hidden="false" customHeight="false" outlineLevel="0" collapsed="false">
      <c r="A200" s="1" t="n">
        <v>97</v>
      </c>
      <c r="B200" s="1" t="n">
        <v>694</v>
      </c>
      <c r="C200" s="1" t="s">
        <v>377</v>
      </c>
      <c r="D200" s="1" t="s">
        <v>19</v>
      </c>
      <c r="E200" s="1" t="s">
        <v>24</v>
      </c>
      <c r="F200" s="1" t="s">
        <v>378</v>
      </c>
      <c r="G200" s="1" t="str">
        <f aca="false">"00012504"</f>
        <v>00012504</v>
      </c>
      <c r="H200" s="1" t="n">
        <v>892.1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100</v>
      </c>
      <c r="N200" s="1" t="n">
        <v>70</v>
      </c>
      <c r="O200" s="1" t="n">
        <v>5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X200" s="1" t="n">
        <v>0</v>
      </c>
      <c r="Y200" s="1" t="n">
        <v>1112.1</v>
      </c>
    </row>
    <row r="201" customFormat="false" ht="15" hidden="false" customHeight="false" outlineLevel="0" collapsed="false">
      <c r="H201" s="1" t="s">
        <v>379</v>
      </c>
    </row>
    <row r="202" customFormat="false" ht="15" hidden="false" customHeight="false" outlineLevel="0" collapsed="false">
      <c r="A202" s="1" t="n">
        <v>98</v>
      </c>
      <c r="B202" s="1" t="n">
        <v>1815</v>
      </c>
      <c r="C202" s="1" t="s">
        <v>380</v>
      </c>
      <c r="D202" s="1" t="s">
        <v>227</v>
      </c>
      <c r="E202" s="1" t="s">
        <v>350</v>
      </c>
      <c r="F202" s="1" t="s">
        <v>381</v>
      </c>
      <c r="G202" s="1" t="str">
        <f aca="false">"201511009023"</f>
        <v>201511009023</v>
      </c>
      <c r="H202" s="1" t="n">
        <v>682</v>
      </c>
      <c r="I202" s="1" t="n">
        <v>150</v>
      </c>
      <c r="J202" s="1" t="n">
        <v>0</v>
      </c>
      <c r="K202" s="1" t="n">
        <v>0</v>
      </c>
      <c r="L202" s="1" t="n">
        <v>200</v>
      </c>
      <c r="M202" s="1" t="n">
        <v>0</v>
      </c>
      <c r="N202" s="1" t="n">
        <v>30</v>
      </c>
      <c r="O202" s="1" t="n">
        <v>0</v>
      </c>
      <c r="P202" s="1" t="n">
        <v>5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X202" s="1" t="n">
        <v>0</v>
      </c>
      <c r="Y202" s="1" t="n">
        <v>1112</v>
      </c>
    </row>
    <row r="203" customFormat="false" ht="15" hidden="false" customHeight="false" outlineLevel="0" collapsed="false">
      <c r="H203" s="1" t="s">
        <v>382</v>
      </c>
    </row>
    <row r="204" customFormat="false" ht="15" hidden="false" customHeight="false" outlineLevel="0" collapsed="false">
      <c r="A204" s="1" t="n">
        <v>99</v>
      </c>
      <c r="B204" s="1" t="n">
        <v>1609</v>
      </c>
      <c r="C204" s="1" t="s">
        <v>383</v>
      </c>
      <c r="D204" s="1" t="s">
        <v>24</v>
      </c>
      <c r="E204" s="1" t="s">
        <v>66</v>
      </c>
      <c r="F204" s="1" t="s">
        <v>384</v>
      </c>
      <c r="G204" s="1" t="str">
        <f aca="false">"201406000682"</f>
        <v>201406000682</v>
      </c>
      <c r="H204" s="1" t="n">
        <v>880</v>
      </c>
      <c r="I204" s="1" t="n">
        <v>0</v>
      </c>
      <c r="J204" s="1" t="n">
        <v>0</v>
      </c>
      <c r="K204" s="1" t="n">
        <v>0</v>
      </c>
      <c r="L204" s="1" t="n">
        <v>200</v>
      </c>
      <c r="M204" s="1" t="n">
        <v>0</v>
      </c>
      <c r="N204" s="1" t="n">
        <v>3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X204" s="1" t="n">
        <v>0</v>
      </c>
      <c r="Y204" s="1" t="n">
        <v>1110</v>
      </c>
    </row>
    <row r="205" customFormat="false" ht="15" hidden="false" customHeight="false" outlineLevel="0" collapsed="false">
      <c r="H205" s="1" t="s">
        <v>385</v>
      </c>
    </row>
    <row r="206" customFormat="false" ht="15" hidden="false" customHeight="false" outlineLevel="0" collapsed="false">
      <c r="A206" s="1" t="n">
        <v>100</v>
      </c>
      <c r="B206" s="1" t="n">
        <v>367</v>
      </c>
      <c r="C206" s="1" t="s">
        <v>386</v>
      </c>
      <c r="D206" s="1" t="s">
        <v>24</v>
      </c>
      <c r="E206" s="1" t="s">
        <v>387</v>
      </c>
      <c r="F206" s="1" t="s">
        <v>388</v>
      </c>
      <c r="G206" s="1" t="str">
        <f aca="false">"201411000395"</f>
        <v>201411000395</v>
      </c>
      <c r="H206" s="1" t="n">
        <v>907.5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100</v>
      </c>
      <c r="N206" s="1" t="n">
        <v>70</v>
      </c>
      <c r="O206" s="1" t="n">
        <v>3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X206" s="1" t="n">
        <v>0</v>
      </c>
      <c r="Y206" s="1" t="n">
        <v>1107.5</v>
      </c>
    </row>
    <row r="207" customFormat="false" ht="15" hidden="false" customHeight="false" outlineLevel="0" collapsed="false">
      <c r="H207" s="1" t="s">
        <v>389</v>
      </c>
    </row>
    <row r="208" customFormat="false" ht="15" hidden="false" customHeight="false" outlineLevel="0" collapsed="false">
      <c r="A208" s="1" t="n">
        <v>101</v>
      </c>
      <c r="B208" s="1" t="n">
        <v>2060</v>
      </c>
      <c r="C208" s="1" t="s">
        <v>390</v>
      </c>
      <c r="D208" s="1" t="s">
        <v>144</v>
      </c>
      <c r="E208" s="1" t="s">
        <v>391</v>
      </c>
      <c r="F208" s="1" t="s">
        <v>392</v>
      </c>
      <c r="G208" s="1" t="str">
        <f aca="false">"00148850"</f>
        <v>00148850</v>
      </c>
      <c r="H208" s="1" t="n">
        <v>737</v>
      </c>
      <c r="I208" s="1" t="n">
        <v>0</v>
      </c>
      <c r="J208" s="1" t="n">
        <v>0</v>
      </c>
      <c r="K208" s="1" t="n">
        <v>0</v>
      </c>
      <c r="L208" s="1" t="n">
        <v>200</v>
      </c>
      <c r="M208" s="1" t="n">
        <v>30</v>
      </c>
      <c r="N208" s="1" t="n">
        <v>70</v>
      </c>
      <c r="O208" s="1" t="n">
        <v>0</v>
      </c>
      <c r="P208" s="1" t="n">
        <v>0</v>
      </c>
      <c r="Q208" s="1" t="n">
        <v>7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X208" s="1" t="n">
        <v>0</v>
      </c>
      <c r="Y208" s="1" t="n">
        <v>1107</v>
      </c>
    </row>
    <row r="209" customFormat="false" ht="15" hidden="false" customHeight="false" outlineLevel="0" collapsed="false">
      <c r="H209" s="1" t="s">
        <v>393</v>
      </c>
    </row>
    <row r="210" customFormat="false" ht="15" hidden="false" customHeight="false" outlineLevel="0" collapsed="false">
      <c r="A210" s="1" t="n">
        <v>102</v>
      </c>
      <c r="B210" s="1" t="n">
        <v>1056</v>
      </c>
      <c r="C210" s="1" t="s">
        <v>394</v>
      </c>
      <c r="D210" s="1" t="s">
        <v>61</v>
      </c>
      <c r="E210" s="1" t="s">
        <v>24</v>
      </c>
      <c r="F210" s="1" t="s">
        <v>395</v>
      </c>
      <c r="G210" s="1" t="str">
        <f aca="false">"201411003448"</f>
        <v>201411003448</v>
      </c>
      <c r="H210" s="1" t="n">
        <v>844.8</v>
      </c>
      <c r="I210" s="1" t="n">
        <v>0</v>
      </c>
      <c r="J210" s="1" t="n">
        <v>0</v>
      </c>
      <c r="K210" s="1" t="n">
        <v>0</v>
      </c>
      <c r="L210" s="1" t="n">
        <v>200</v>
      </c>
      <c r="M210" s="1" t="n">
        <v>0</v>
      </c>
      <c r="N210" s="1" t="n">
        <v>30</v>
      </c>
      <c r="O210" s="1" t="n">
        <v>0</v>
      </c>
      <c r="P210" s="1" t="n">
        <v>0</v>
      </c>
      <c r="Q210" s="1" t="n">
        <v>3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X210" s="1" t="n">
        <v>0</v>
      </c>
      <c r="Y210" s="1" t="n">
        <v>1104.8</v>
      </c>
    </row>
    <row r="211" customFormat="false" ht="15" hidden="false" customHeight="false" outlineLevel="0" collapsed="false">
      <c r="H211" s="1" t="s">
        <v>396</v>
      </c>
    </row>
    <row r="212" customFormat="false" ht="15" hidden="false" customHeight="false" outlineLevel="0" collapsed="false">
      <c r="A212" s="1" t="n">
        <v>103</v>
      </c>
      <c r="B212" s="1" t="n">
        <v>846</v>
      </c>
      <c r="C212" s="1" t="s">
        <v>397</v>
      </c>
      <c r="D212" s="1" t="s">
        <v>398</v>
      </c>
      <c r="E212" s="1" t="s">
        <v>399</v>
      </c>
      <c r="F212" s="1" t="s">
        <v>400</v>
      </c>
      <c r="G212" s="1" t="str">
        <f aca="false">"201406011304"</f>
        <v>201406011304</v>
      </c>
      <c r="H212" s="1" t="n">
        <v>723.8</v>
      </c>
      <c r="I212" s="1" t="n">
        <v>150</v>
      </c>
      <c r="J212" s="1" t="n">
        <v>0</v>
      </c>
      <c r="K212" s="1" t="n">
        <v>0</v>
      </c>
      <c r="L212" s="1" t="n">
        <v>200</v>
      </c>
      <c r="M212" s="1" t="n">
        <v>0</v>
      </c>
      <c r="N212" s="1" t="n">
        <v>3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X212" s="1" t="n">
        <v>0</v>
      </c>
      <c r="Y212" s="1" t="n">
        <v>1103.8</v>
      </c>
    </row>
    <row r="213" customFormat="false" ht="15" hidden="false" customHeight="false" outlineLevel="0" collapsed="false">
      <c r="H213" s="1" t="n">
        <v>308</v>
      </c>
    </row>
    <row r="214" customFormat="false" ht="15" hidden="false" customHeight="false" outlineLevel="0" collapsed="false">
      <c r="A214" s="1" t="n">
        <v>104</v>
      </c>
      <c r="B214" s="1" t="n">
        <v>1498</v>
      </c>
      <c r="C214" s="1" t="s">
        <v>401</v>
      </c>
      <c r="D214" s="1" t="s">
        <v>71</v>
      </c>
      <c r="E214" s="1" t="s">
        <v>402</v>
      </c>
      <c r="F214" s="1" t="s">
        <v>403</v>
      </c>
      <c r="G214" s="1" t="str">
        <f aca="false">"00173523"</f>
        <v>00173523</v>
      </c>
      <c r="H214" s="1" t="n">
        <v>873.4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100</v>
      </c>
      <c r="N214" s="1" t="n">
        <v>70</v>
      </c>
      <c r="O214" s="1" t="n">
        <v>30</v>
      </c>
      <c r="P214" s="1" t="n">
        <v>0</v>
      </c>
      <c r="Q214" s="1" t="n">
        <v>3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X214" s="1" t="n">
        <v>0</v>
      </c>
      <c r="Y214" s="1" t="n">
        <v>1103.4</v>
      </c>
    </row>
    <row r="215" customFormat="false" ht="15" hidden="false" customHeight="false" outlineLevel="0" collapsed="false">
      <c r="H215" s="1" t="s">
        <v>404</v>
      </c>
    </row>
    <row r="216" customFormat="false" ht="15" hidden="false" customHeight="false" outlineLevel="0" collapsed="false">
      <c r="A216" s="1" t="n">
        <v>105</v>
      </c>
      <c r="B216" s="1" t="n">
        <v>2281</v>
      </c>
      <c r="C216" s="1" t="s">
        <v>405</v>
      </c>
      <c r="D216" s="1" t="s">
        <v>79</v>
      </c>
      <c r="E216" s="1" t="s">
        <v>24</v>
      </c>
      <c r="F216" s="1" t="s">
        <v>406</v>
      </c>
      <c r="G216" s="1" t="str">
        <f aca="false">"00002873"</f>
        <v>00002873</v>
      </c>
      <c r="H216" s="1" t="n">
        <v>851.4</v>
      </c>
      <c r="I216" s="1" t="n">
        <v>0</v>
      </c>
      <c r="J216" s="1" t="n">
        <v>0</v>
      </c>
      <c r="K216" s="1" t="n">
        <v>0</v>
      </c>
      <c r="L216" s="1" t="n">
        <v>200</v>
      </c>
      <c r="M216" s="1" t="n">
        <v>0</v>
      </c>
      <c r="N216" s="1" t="n">
        <v>5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X216" s="1" t="n">
        <v>0</v>
      </c>
      <c r="Y216" s="1" t="n">
        <v>1101.4</v>
      </c>
    </row>
    <row r="217" customFormat="false" ht="15" hidden="false" customHeight="false" outlineLevel="0" collapsed="false">
      <c r="H217" s="1" t="s">
        <v>407</v>
      </c>
    </row>
    <row r="218" customFormat="false" ht="15" hidden="false" customHeight="false" outlineLevel="0" collapsed="false">
      <c r="A218" s="1" t="n">
        <v>106</v>
      </c>
      <c r="B218" s="1" t="n">
        <v>2215</v>
      </c>
      <c r="C218" s="1" t="s">
        <v>408</v>
      </c>
      <c r="D218" s="1" t="s">
        <v>136</v>
      </c>
      <c r="E218" s="1" t="s">
        <v>24</v>
      </c>
      <c r="F218" s="1" t="s">
        <v>409</v>
      </c>
      <c r="G218" s="1" t="str">
        <f aca="false">"201506000684"</f>
        <v>201506000684</v>
      </c>
      <c r="H218" s="1" t="n">
        <v>870.1</v>
      </c>
      <c r="I218" s="1" t="n">
        <v>0</v>
      </c>
      <c r="J218" s="1" t="n">
        <v>0</v>
      </c>
      <c r="K218" s="1" t="n">
        <v>0</v>
      </c>
      <c r="L218" s="1" t="n">
        <v>200</v>
      </c>
      <c r="M218" s="1" t="n">
        <v>0</v>
      </c>
      <c r="N218" s="1" t="n">
        <v>3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X218" s="1" t="n">
        <v>0</v>
      </c>
      <c r="Y218" s="1" t="n">
        <v>1100.1</v>
      </c>
    </row>
    <row r="219" customFormat="false" ht="15" hidden="false" customHeight="false" outlineLevel="0" collapsed="false">
      <c r="H219" s="1" t="s">
        <v>410</v>
      </c>
    </row>
    <row r="220" customFormat="false" ht="15" hidden="false" customHeight="false" outlineLevel="0" collapsed="false">
      <c r="A220" s="1" t="n">
        <v>107</v>
      </c>
      <c r="B220" s="1" t="n">
        <v>487</v>
      </c>
      <c r="C220" s="1" t="s">
        <v>411</v>
      </c>
      <c r="D220" s="1" t="s">
        <v>412</v>
      </c>
      <c r="E220" s="1" t="s">
        <v>413</v>
      </c>
      <c r="F220" s="1" t="s">
        <v>414</v>
      </c>
      <c r="G220" s="1" t="str">
        <f aca="false">"201412004851"</f>
        <v>201412004851</v>
      </c>
      <c r="H220" s="1" t="n">
        <v>799.7</v>
      </c>
      <c r="I220" s="1" t="n">
        <v>0</v>
      </c>
      <c r="J220" s="1" t="n">
        <v>0</v>
      </c>
      <c r="K220" s="1" t="n">
        <v>0</v>
      </c>
      <c r="L220" s="1" t="n">
        <v>200</v>
      </c>
      <c r="M220" s="1" t="n">
        <v>0</v>
      </c>
      <c r="N220" s="1" t="n">
        <v>70</v>
      </c>
      <c r="O220" s="1" t="n">
        <v>3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X220" s="1" t="n">
        <v>0</v>
      </c>
      <c r="Y220" s="1" t="n">
        <v>1099.7</v>
      </c>
    </row>
    <row r="221" customFormat="false" ht="15" hidden="false" customHeight="false" outlineLevel="0" collapsed="false">
      <c r="H221" s="1" t="s">
        <v>415</v>
      </c>
    </row>
    <row r="222" customFormat="false" ht="15" hidden="false" customHeight="false" outlineLevel="0" collapsed="false">
      <c r="A222" s="1" t="n">
        <v>108</v>
      </c>
      <c r="B222" s="1" t="n">
        <v>410</v>
      </c>
      <c r="C222" s="1" t="s">
        <v>416</v>
      </c>
      <c r="D222" s="1" t="s">
        <v>144</v>
      </c>
      <c r="E222" s="1" t="s">
        <v>24</v>
      </c>
      <c r="F222" s="1" t="s">
        <v>417</v>
      </c>
      <c r="G222" s="1" t="str">
        <f aca="false">"200901001012"</f>
        <v>200901001012</v>
      </c>
      <c r="H222" s="1" t="n">
        <v>799.7</v>
      </c>
      <c r="I222" s="1" t="n">
        <v>0</v>
      </c>
      <c r="J222" s="1" t="n">
        <v>0</v>
      </c>
      <c r="K222" s="1" t="n">
        <v>0</v>
      </c>
      <c r="L222" s="1" t="n">
        <v>200</v>
      </c>
      <c r="M222" s="1" t="n">
        <v>0</v>
      </c>
      <c r="N222" s="1" t="n">
        <v>70</v>
      </c>
      <c r="O222" s="1" t="n">
        <v>3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X222" s="1" t="n">
        <v>0</v>
      </c>
      <c r="Y222" s="1" t="n">
        <v>1099.7</v>
      </c>
    </row>
    <row r="223" customFormat="false" ht="15" hidden="false" customHeight="false" outlineLevel="0" collapsed="false">
      <c r="H223" s="1" t="s">
        <v>418</v>
      </c>
    </row>
    <row r="224" customFormat="false" ht="15" hidden="false" customHeight="false" outlineLevel="0" collapsed="false">
      <c r="A224" s="1" t="n">
        <v>109</v>
      </c>
      <c r="B224" s="1" t="n">
        <v>2169</v>
      </c>
      <c r="C224" s="1" t="s">
        <v>419</v>
      </c>
      <c r="D224" s="1" t="s">
        <v>420</v>
      </c>
      <c r="E224" s="1" t="s">
        <v>61</v>
      </c>
      <c r="F224" s="1" t="s">
        <v>421</v>
      </c>
      <c r="G224" s="1" t="str">
        <f aca="false">"200801001438"</f>
        <v>200801001438</v>
      </c>
      <c r="H224" s="1" t="n">
        <v>869</v>
      </c>
      <c r="I224" s="1" t="n">
        <v>0</v>
      </c>
      <c r="J224" s="1" t="n">
        <v>0</v>
      </c>
      <c r="K224" s="1" t="n">
        <v>0</v>
      </c>
      <c r="L224" s="1" t="n">
        <v>200</v>
      </c>
      <c r="M224" s="1" t="n">
        <v>0</v>
      </c>
      <c r="N224" s="1" t="n">
        <v>3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X224" s="1" t="n">
        <v>0</v>
      </c>
      <c r="Y224" s="1" t="n">
        <v>1099</v>
      </c>
    </row>
    <row r="225" customFormat="false" ht="15" hidden="false" customHeight="false" outlineLevel="0" collapsed="false">
      <c r="H225" s="1" t="n">
        <v>308</v>
      </c>
    </row>
    <row r="226" customFormat="false" ht="15" hidden="false" customHeight="false" outlineLevel="0" collapsed="false">
      <c r="A226" s="1" t="n">
        <v>110</v>
      </c>
      <c r="B226" s="1" t="n">
        <v>2170</v>
      </c>
      <c r="C226" s="1" t="s">
        <v>422</v>
      </c>
      <c r="D226" s="1" t="s">
        <v>423</v>
      </c>
      <c r="E226" s="1" t="s">
        <v>424</v>
      </c>
      <c r="F226" s="1" t="s">
        <v>425</v>
      </c>
      <c r="G226" s="1" t="str">
        <f aca="false">"201402011930"</f>
        <v>201402011930</v>
      </c>
      <c r="H226" s="1" t="n">
        <v>808.5</v>
      </c>
      <c r="I226" s="1" t="n">
        <v>0</v>
      </c>
      <c r="J226" s="1" t="n">
        <v>0</v>
      </c>
      <c r="K226" s="1" t="n">
        <v>0</v>
      </c>
      <c r="L226" s="1" t="n">
        <v>260</v>
      </c>
      <c r="M226" s="1" t="n">
        <v>0</v>
      </c>
      <c r="N226" s="1" t="n">
        <v>3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X226" s="1" t="n">
        <v>0</v>
      </c>
      <c r="Y226" s="1" t="n">
        <v>1098.5</v>
      </c>
    </row>
    <row r="227" customFormat="false" ht="15" hidden="false" customHeight="false" outlineLevel="0" collapsed="false">
      <c r="H227" s="1" t="s">
        <v>426</v>
      </c>
    </row>
    <row r="228" customFormat="false" ht="15" hidden="false" customHeight="false" outlineLevel="0" collapsed="false">
      <c r="A228" s="1" t="n">
        <v>111</v>
      </c>
      <c r="B228" s="1" t="n">
        <v>1414</v>
      </c>
      <c r="C228" s="1" t="s">
        <v>427</v>
      </c>
      <c r="D228" s="1" t="s">
        <v>428</v>
      </c>
      <c r="E228" s="1" t="s">
        <v>362</v>
      </c>
      <c r="F228" s="1" t="s">
        <v>429</v>
      </c>
      <c r="G228" s="1" t="str">
        <f aca="false">"201402010055"</f>
        <v>201402010055</v>
      </c>
      <c r="H228" s="1" t="n">
        <v>817.3</v>
      </c>
      <c r="I228" s="1" t="n">
        <v>150</v>
      </c>
      <c r="J228" s="1" t="n">
        <v>0</v>
      </c>
      <c r="K228" s="1" t="n">
        <v>0</v>
      </c>
      <c r="L228" s="1" t="n">
        <v>0</v>
      </c>
      <c r="M228" s="1" t="n">
        <v>10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X228" s="1" t="n">
        <v>0</v>
      </c>
      <c r="Y228" s="1" t="n">
        <v>1097.3</v>
      </c>
    </row>
    <row r="229" customFormat="false" ht="15" hidden="false" customHeight="false" outlineLevel="0" collapsed="false">
      <c r="H229" s="1" t="s">
        <v>430</v>
      </c>
    </row>
    <row r="230" customFormat="false" ht="15" hidden="false" customHeight="false" outlineLevel="0" collapsed="false">
      <c r="A230" s="1" t="n">
        <v>112</v>
      </c>
      <c r="B230" s="1" t="n">
        <v>2106</v>
      </c>
      <c r="C230" s="1" t="s">
        <v>431</v>
      </c>
      <c r="D230" s="1" t="s">
        <v>19</v>
      </c>
      <c r="E230" s="1" t="s">
        <v>102</v>
      </c>
      <c r="F230" s="1" t="s">
        <v>432</v>
      </c>
      <c r="G230" s="1" t="str">
        <f aca="false">"200906000591"</f>
        <v>200906000591</v>
      </c>
      <c r="H230" s="1" t="n">
        <v>847</v>
      </c>
      <c r="I230" s="1" t="n">
        <v>0</v>
      </c>
      <c r="J230" s="1" t="n">
        <v>0</v>
      </c>
      <c r="K230" s="1" t="n">
        <v>0</v>
      </c>
      <c r="L230" s="1" t="n">
        <v>200</v>
      </c>
      <c r="M230" s="1" t="n">
        <v>0</v>
      </c>
      <c r="N230" s="1" t="n">
        <v>5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X230" s="1" t="n">
        <v>0</v>
      </c>
      <c r="Y230" s="1" t="n">
        <v>1097</v>
      </c>
    </row>
    <row r="231" customFormat="false" ht="15" hidden="false" customHeight="false" outlineLevel="0" collapsed="false">
      <c r="H231" s="1" t="n">
        <v>308</v>
      </c>
    </row>
    <row r="232" customFormat="false" ht="15" hidden="false" customHeight="false" outlineLevel="0" collapsed="false">
      <c r="A232" s="1" t="n">
        <v>113</v>
      </c>
      <c r="B232" s="1" t="n">
        <v>2326</v>
      </c>
      <c r="C232" s="1" t="s">
        <v>433</v>
      </c>
      <c r="D232" s="1" t="s">
        <v>90</v>
      </c>
      <c r="E232" s="1" t="s">
        <v>24</v>
      </c>
      <c r="F232" s="1" t="s">
        <v>434</v>
      </c>
      <c r="G232" s="1" t="str">
        <f aca="false">"201511040384"</f>
        <v>201511040384</v>
      </c>
      <c r="H232" s="1" t="n">
        <v>834.9</v>
      </c>
      <c r="I232" s="1" t="n">
        <v>0</v>
      </c>
      <c r="J232" s="1" t="n">
        <v>0</v>
      </c>
      <c r="K232" s="1" t="n">
        <v>0</v>
      </c>
      <c r="L232" s="1" t="n">
        <v>200</v>
      </c>
      <c r="M232" s="1" t="n">
        <v>3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X232" s="1" t="n">
        <v>0</v>
      </c>
      <c r="Y232" s="1" t="n">
        <v>1094.9</v>
      </c>
    </row>
    <row r="233" customFormat="false" ht="15" hidden="false" customHeight="false" outlineLevel="0" collapsed="false">
      <c r="H233" s="1" t="s">
        <v>148</v>
      </c>
    </row>
    <row r="234" customFormat="false" ht="15" hidden="false" customHeight="false" outlineLevel="0" collapsed="false">
      <c r="A234" s="1" t="n">
        <v>114</v>
      </c>
      <c r="B234" s="1" t="n">
        <v>347</v>
      </c>
      <c r="C234" s="1" t="s">
        <v>435</v>
      </c>
      <c r="D234" s="1" t="s">
        <v>436</v>
      </c>
      <c r="E234" s="1" t="s">
        <v>24</v>
      </c>
      <c r="F234" s="1" t="s">
        <v>437</v>
      </c>
      <c r="G234" s="1" t="str">
        <f aca="false">"201402006625"</f>
        <v>201402006625</v>
      </c>
      <c r="H234" s="1" t="n">
        <v>843.7</v>
      </c>
      <c r="I234" s="1" t="n">
        <v>0</v>
      </c>
      <c r="J234" s="1" t="n">
        <v>0</v>
      </c>
      <c r="K234" s="1" t="n">
        <v>0</v>
      </c>
      <c r="L234" s="1" t="n">
        <v>200</v>
      </c>
      <c r="M234" s="1" t="n">
        <v>0</v>
      </c>
      <c r="N234" s="1" t="n">
        <v>5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X234" s="1" t="n">
        <v>0</v>
      </c>
      <c r="Y234" s="1" t="n">
        <v>1093.7</v>
      </c>
    </row>
    <row r="235" customFormat="false" ht="15" hidden="false" customHeight="false" outlineLevel="0" collapsed="false">
      <c r="H235" s="1" t="s">
        <v>438</v>
      </c>
    </row>
    <row r="236" customFormat="false" ht="15" hidden="false" customHeight="false" outlineLevel="0" collapsed="false">
      <c r="A236" s="1" t="n">
        <v>115</v>
      </c>
      <c r="B236" s="1" t="n">
        <v>677</v>
      </c>
      <c r="C236" s="1" t="s">
        <v>439</v>
      </c>
      <c r="D236" s="1" t="s">
        <v>90</v>
      </c>
      <c r="E236" s="1" t="s">
        <v>71</v>
      </c>
      <c r="F236" s="1" t="s">
        <v>440</v>
      </c>
      <c r="G236" s="1" t="str">
        <f aca="false">"00011005"</f>
        <v>00011005</v>
      </c>
      <c r="H236" s="1" t="n">
        <v>820.6</v>
      </c>
      <c r="I236" s="1" t="n">
        <v>0</v>
      </c>
      <c r="J236" s="1" t="n">
        <v>0</v>
      </c>
      <c r="K236" s="1" t="n">
        <v>0</v>
      </c>
      <c r="L236" s="1" t="n">
        <v>200</v>
      </c>
      <c r="M236" s="1" t="n">
        <v>0</v>
      </c>
      <c r="N236" s="1" t="n">
        <v>7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X236" s="1" t="n">
        <v>0</v>
      </c>
      <c r="Y236" s="1" t="n">
        <v>1090.6</v>
      </c>
    </row>
    <row r="237" customFormat="false" ht="15" hidden="false" customHeight="false" outlineLevel="0" collapsed="false">
      <c r="H237" s="1" t="s">
        <v>441</v>
      </c>
    </row>
    <row r="238" customFormat="false" ht="15" hidden="false" customHeight="false" outlineLevel="0" collapsed="false">
      <c r="A238" s="1" t="n">
        <v>116</v>
      </c>
      <c r="B238" s="1" t="n">
        <v>333</v>
      </c>
      <c r="C238" s="1" t="s">
        <v>442</v>
      </c>
      <c r="D238" s="1" t="s">
        <v>111</v>
      </c>
      <c r="E238" s="1" t="s">
        <v>71</v>
      </c>
      <c r="F238" s="1" t="s">
        <v>443</v>
      </c>
      <c r="G238" s="1" t="str">
        <f aca="false">"200801011888"</f>
        <v>200801011888</v>
      </c>
      <c r="H238" s="1" t="n">
        <v>850.3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100</v>
      </c>
      <c r="N238" s="1" t="n">
        <v>70</v>
      </c>
      <c r="O238" s="1" t="n">
        <v>0</v>
      </c>
      <c r="P238" s="1" t="n">
        <v>0</v>
      </c>
      <c r="Q238" s="1" t="n">
        <v>7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X238" s="1" t="n">
        <v>0</v>
      </c>
      <c r="Y238" s="1" t="n">
        <v>1090.3</v>
      </c>
    </row>
    <row r="239" customFormat="false" ht="15" hidden="false" customHeight="false" outlineLevel="0" collapsed="false">
      <c r="H239" s="1" t="s">
        <v>444</v>
      </c>
    </row>
    <row r="240" customFormat="false" ht="15" hidden="false" customHeight="false" outlineLevel="0" collapsed="false">
      <c r="A240" s="1" t="n">
        <v>117</v>
      </c>
      <c r="B240" s="1" t="n">
        <v>1770</v>
      </c>
      <c r="C240" s="1" t="s">
        <v>445</v>
      </c>
      <c r="D240" s="1" t="s">
        <v>15</v>
      </c>
      <c r="E240" s="1" t="s">
        <v>66</v>
      </c>
      <c r="F240" s="1" t="s">
        <v>446</v>
      </c>
      <c r="G240" s="1" t="str">
        <f aca="false">"201402001341"</f>
        <v>201402001341</v>
      </c>
      <c r="H240" s="1" t="n">
        <v>669.9</v>
      </c>
      <c r="I240" s="1" t="n">
        <v>150</v>
      </c>
      <c r="J240" s="1" t="n">
        <v>0</v>
      </c>
      <c r="K240" s="1" t="n">
        <v>0</v>
      </c>
      <c r="L240" s="1" t="n">
        <v>200</v>
      </c>
      <c r="M240" s="1" t="n">
        <v>0</v>
      </c>
      <c r="N240" s="1" t="n">
        <v>7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X240" s="1" t="n">
        <v>0</v>
      </c>
      <c r="Y240" s="1" t="n">
        <v>1089.9</v>
      </c>
    </row>
    <row r="241" customFormat="false" ht="15" hidden="false" customHeight="false" outlineLevel="0" collapsed="false">
      <c r="H241" s="1" t="s">
        <v>447</v>
      </c>
    </row>
    <row r="242" customFormat="false" ht="15" hidden="false" customHeight="false" outlineLevel="0" collapsed="false">
      <c r="A242" s="1" t="n">
        <v>118</v>
      </c>
      <c r="B242" s="1" t="n">
        <v>2241</v>
      </c>
      <c r="C242" s="1" t="s">
        <v>448</v>
      </c>
      <c r="D242" s="1" t="s">
        <v>449</v>
      </c>
      <c r="E242" s="1" t="s">
        <v>362</v>
      </c>
      <c r="F242" s="1" t="s">
        <v>450</v>
      </c>
      <c r="G242" s="1" t="str">
        <f aca="false">"201406005638"</f>
        <v>201406005638</v>
      </c>
      <c r="H242" s="1" t="n">
        <v>829.4</v>
      </c>
      <c r="I242" s="1" t="n">
        <v>0</v>
      </c>
      <c r="J242" s="1" t="n">
        <v>0</v>
      </c>
      <c r="K242" s="1" t="n">
        <v>0</v>
      </c>
      <c r="L242" s="1" t="n">
        <v>200</v>
      </c>
      <c r="M242" s="1" t="n">
        <v>0</v>
      </c>
      <c r="N242" s="1" t="n">
        <v>30</v>
      </c>
      <c r="O242" s="1" t="n">
        <v>0</v>
      </c>
      <c r="P242" s="1" t="n">
        <v>0</v>
      </c>
      <c r="Q242" s="1" t="n">
        <v>3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X242" s="1" t="n">
        <v>0</v>
      </c>
      <c r="Y242" s="1" t="n">
        <v>1089.4</v>
      </c>
    </row>
    <row r="243" customFormat="false" ht="15" hidden="false" customHeight="false" outlineLevel="0" collapsed="false">
      <c r="H243" s="1" t="n">
        <v>302</v>
      </c>
    </row>
    <row r="244" customFormat="false" ht="15" hidden="false" customHeight="false" outlineLevel="0" collapsed="false">
      <c r="A244" s="1" t="n">
        <v>119</v>
      </c>
      <c r="B244" s="1" t="n">
        <v>2123</v>
      </c>
      <c r="C244" s="1" t="s">
        <v>451</v>
      </c>
      <c r="D244" s="1" t="s">
        <v>452</v>
      </c>
      <c r="E244" s="1" t="s">
        <v>453</v>
      </c>
      <c r="F244" s="1" t="s">
        <v>454</v>
      </c>
      <c r="G244" s="1" t="str">
        <f aca="false">"201411003323"</f>
        <v>201411003323</v>
      </c>
      <c r="H244" s="1" t="n">
        <v>886.6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100</v>
      </c>
      <c r="N244" s="1" t="n">
        <v>70</v>
      </c>
      <c r="O244" s="1" t="n">
        <v>0</v>
      </c>
      <c r="P244" s="1" t="n">
        <v>0</v>
      </c>
      <c r="Q244" s="1" t="n">
        <v>3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X244" s="1" t="n">
        <v>0</v>
      </c>
      <c r="Y244" s="1" t="n">
        <v>1086.6</v>
      </c>
    </row>
    <row r="245" customFormat="false" ht="15" hidden="false" customHeight="false" outlineLevel="0" collapsed="false">
      <c r="H245" s="1" t="s">
        <v>455</v>
      </c>
    </row>
    <row r="246" customFormat="false" ht="15" hidden="false" customHeight="false" outlineLevel="0" collapsed="false">
      <c r="A246" s="1" t="n">
        <v>120</v>
      </c>
      <c r="B246" s="1" t="n">
        <v>529</v>
      </c>
      <c r="C246" s="1" t="s">
        <v>456</v>
      </c>
      <c r="D246" s="1" t="s">
        <v>144</v>
      </c>
      <c r="E246" s="1" t="s">
        <v>36</v>
      </c>
      <c r="F246" s="1" t="s">
        <v>457</v>
      </c>
      <c r="G246" s="1" t="str">
        <f aca="false">"201402000466"</f>
        <v>201402000466</v>
      </c>
      <c r="H246" s="1" t="n">
        <v>803</v>
      </c>
      <c r="I246" s="1" t="n">
        <v>0</v>
      </c>
      <c r="J246" s="1" t="n">
        <v>0</v>
      </c>
      <c r="K246" s="1" t="n">
        <v>0</v>
      </c>
      <c r="L246" s="1" t="n">
        <v>200</v>
      </c>
      <c r="M246" s="1" t="n">
        <v>0</v>
      </c>
      <c r="N246" s="1" t="n">
        <v>50</v>
      </c>
      <c r="O246" s="1" t="n">
        <v>0</v>
      </c>
      <c r="P246" s="1" t="n">
        <v>0</v>
      </c>
      <c r="Q246" s="1" t="n">
        <v>3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X246" s="1" t="n">
        <v>0</v>
      </c>
      <c r="Y246" s="1" t="n">
        <v>1083</v>
      </c>
    </row>
    <row r="247" customFormat="false" ht="15" hidden="false" customHeight="false" outlineLevel="0" collapsed="false">
      <c r="H247" s="1" t="s">
        <v>458</v>
      </c>
    </row>
    <row r="248" customFormat="false" ht="15" hidden="false" customHeight="false" outlineLevel="0" collapsed="false">
      <c r="A248" s="1" t="n">
        <v>121</v>
      </c>
      <c r="B248" s="1" t="n">
        <v>1040</v>
      </c>
      <c r="C248" s="1" t="s">
        <v>459</v>
      </c>
      <c r="D248" s="1" t="s">
        <v>362</v>
      </c>
      <c r="E248" s="1" t="s">
        <v>19</v>
      </c>
      <c r="F248" s="1" t="s">
        <v>460</v>
      </c>
      <c r="G248" s="1" t="str">
        <f aca="false">"201402005252"</f>
        <v>201402005252</v>
      </c>
      <c r="H248" s="1" t="n">
        <v>881.1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100</v>
      </c>
      <c r="N248" s="1" t="n">
        <v>70</v>
      </c>
      <c r="O248" s="1" t="n">
        <v>3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X248" s="1" t="n">
        <v>0</v>
      </c>
      <c r="Y248" s="1" t="n">
        <v>1081.1</v>
      </c>
    </row>
    <row r="249" customFormat="false" ht="15" hidden="false" customHeight="false" outlineLevel="0" collapsed="false">
      <c r="H249" s="1" t="s">
        <v>461</v>
      </c>
    </row>
    <row r="250" customFormat="false" ht="15" hidden="false" customHeight="false" outlineLevel="0" collapsed="false">
      <c r="A250" s="1" t="n">
        <v>122</v>
      </c>
      <c r="B250" s="1" t="n">
        <v>2171</v>
      </c>
      <c r="C250" s="1" t="s">
        <v>462</v>
      </c>
      <c r="D250" s="1" t="s">
        <v>14</v>
      </c>
      <c r="E250" s="1" t="s">
        <v>129</v>
      </c>
      <c r="F250" s="1" t="s">
        <v>463</v>
      </c>
      <c r="G250" s="1" t="str">
        <f aca="false">"00016346"</f>
        <v>00016346</v>
      </c>
      <c r="H250" s="1" t="n">
        <v>849.2</v>
      </c>
      <c r="I250" s="1" t="n">
        <v>0</v>
      </c>
      <c r="J250" s="1" t="n">
        <v>0</v>
      </c>
      <c r="K250" s="1" t="n">
        <v>0</v>
      </c>
      <c r="L250" s="1" t="n">
        <v>200</v>
      </c>
      <c r="M250" s="1" t="n">
        <v>0</v>
      </c>
      <c r="N250" s="1" t="n">
        <v>3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X250" s="1" t="n">
        <v>0</v>
      </c>
      <c r="Y250" s="1" t="n">
        <v>1079.2</v>
      </c>
    </row>
    <row r="251" customFormat="false" ht="15" hidden="false" customHeight="false" outlineLevel="0" collapsed="false">
      <c r="H251" s="1" t="s">
        <v>464</v>
      </c>
    </row>
    <row r="252" customFormat="false" ht="15" hidden="false" customHeight="false" outlineLevel="0" collapsed="false">
      <c r="A252" s="1" t="n">
        <v>123</v>
      </c>
      <c r="B252" s="1" t="n">
        <v>509</v>
      </c>
      <c r="C252" s="1" t="s">
        <v>465</v>
      </c>
      <c r="D252" s="1" t="s">
        <v>466</v>
      </c>
      <c r="E252" s="1" t="s">
        <v>71</v>
      </c>
      <c r="F252" s="1" t="s">
        <v>467</v>
      </c>
      <c r="G252" s="1" t="str">
        <f aca="false">"201401000518"</f>
        <v>201401000518</v>
      </c>
      <c r="H252" s="1" t="n">
        <v>808.5</v>
      </c>
      <c r="I252" s="1" t="n">
        <v>0</v>
      </c>
      <c r="J252" s="1" t="n">
        <v>0</v>
      </c>
      <c r="K252" s="1" t="n">
        <v>0</v>
      </c>
      <c r="L252" s="1" t="n">
        <v>200</v>
      </c>
      <c r="M252" s="1" t="n">
        <v>0</v>
      </c>
      <c r="N252" s="1" t="n">
        <v>7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X252" s="1" t="n">
        <v>0</v>
      </c>
      <c r="Y252" s="1" t="n">
        <v>1078.5</v>
      </c>
    </row>
    <row r="253" customFormat="false" ht="15" hidden="false" customHeight="false" outlineLevel="0" collapsed="false">
      <c r="H253" s="1" t="s">
        <v>468</v>
      </c>
    </row>
    <row r="254" customFormat="false" ht="15" hidden="false" customHeight="false" outlineLevel="0" collapsed="false">
      <c r="A254" s="1" t="n">
        <v>124</v>
      </c>
      <c r="B254" s="1" t="n">
        <v>2041</v>
      </c>
      <c r="C254" s="1" t="s">
        <v>469</v>
      </c>
      <c r="D254" s="1" t="s">
        <v>470</v>
      </c>
      <c r="E254" s="1" t="s">
        <v>102</v>
      </c>
      <c r="F254" s="1" t="s">
        <v>471</v>
      </c>
      <c r="G254" s="1" t="str">
        <f aca="false">"201402011049"</f>
        <v>201402011049</v>
      </c>
      <c r="H254" s="1" t="n">
        <v>787.6</v>
      </c>
      <c r="I254" s="1" t="n">
        <v>0</v>
      </c>
      <c r="J254" s="1" t="n">
        <v>0</v>
      </c>
      <c r="K254" s="1" t="n">
        <v>0</v>
      </c>
      <c r="L254" s="1" t="n">
        <v>260</v>
      </c>
      <c r="M254" s="1" t="n">
        <v>0</v>
      </c>
      <c r="N254" s="1" t="n">
        <v>3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X254" s="1" t="n">
        <v>0</v>
      </c>
      <c r="Y254" s="1" t="n">
        <v>1077.6</v>
      </c>
    </row>
    <row r="255" customFormat="false" ht="15" hidden="false" customHeight="false" outlineLevel="0" collapsed="false">
      <c r="H255" s="1" t="s">
        <v>472</v>
      </c>
    </row>
    <row r="256" customFormat="false" ht="15" hidden="false" customHeight="false" outlineLevel="0" collapsed="false">
      <c r="A256" s="1" t="n">
        <v>125</v>
      </c>
      <c r="B256" s="1" t="n">
        <v>2091</v>
      </c>
      <c r="C256" s="1" t="s">
        <v>473</v>
      </c>
      <c r="D256" s="1" t="s">
        <v>144</v>
      </c>
      <c r="E256" s="1" t="s">
        <v>362</v>
      </c>
      <c r="F256" s="1" t="s">
        <v>474</v>
      </c>
      <c r="G256" s="1" t="str">
        <f aca="false">"201511037847"</f>
        <v>201511037847</v>
      </c>
      <c r="H256" s="1" t="n">
        <v>797.5</v>
      </c>
      <c r="I256" s="1" t="n">
        <v>0</v>
      </c>
      <c r="J256" s="1" t="n">
        <v>0</v>
      </c>
      <c r="K256" s="1" t="n">
        <v>0</v>
      </c>
      <c r="L256" s="1" t="n">
        <v>200</v>
      </c>
      <c r="M256" s="1" t="n">
        <v>30</v>
      </c>
      <c r="N256" s="1" t="n">
        <v>5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X256" s="1" t="n">
        <v>1</v>
      </c>
      <c r="Y256" s="1" t="n">
        <v>1077.5</v>
      </c>
    </row>
    <row r="257" customFormat="false" ht="15" hidden="false" customHeight="false" outlineLevel="0" collapsed="false">
      <c r="H257" s="1" t="s">
        <v>475</v>
      </c>
    </row>
    <row r="258" customFormat="false" ht="15" hidden="false" customHeight="false" outlineLevel="0" collapsed="false">
      <c r="A258" s="1" t="n">
        <v>126</v>
      </c>
      <c r="B258" s="1" t="n">
        <v>1657</v>
      </c>
      <c r="C258" s="1" t="s">
        <v>476</v>
      </c>
      <c r="D258" s="1" t="s">
        <v>477</v>
      </c>
      <c r="E258" s="1" t="s">
        <v>24</v>
      </c>
      <c r="F258" s="1" t="s">
        <v>478</v>
      </c>
      <c r="G258" s="1" t="str">
        <f aca="false">"200712000670"</f>
        <v>200712000670</v>
      </c>
      <c r="H258" s="1" t="n">
        <v>847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  <c r="N258" s="1" t="n">
        <v>3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X258" s="1" t="n">
        <v>0</v>
      </c>
      <c r="Y258" s="1" t="n">
        <v>1077</v>
      </c>
    </row>
    <row r="259" customFormat="false" ht="15" hidden="false" customHeight="false" outlineLevel="0" collapsed="false">
      <c r="H259" s="1" t="s">
        <v>479</v>
      </c>
    </row>
    <row r="260" customFormat="false" ht="15" hidden="false" customHeight="false" outlineLevel="0" collapsed="false">
      <c r="A260" s="1" t="n">
        <v>127</v>
      </c>
      <c r="B260" s="1" t="n">
        <v>2148</v>
      </c>
      <c r="C260" s="1" t="s">
        <v>89</v>
      </c>
      <c r="D260" s="1" t="s">
        <v>144</v>
      </c>
      <c r="E260" s="1" t="s">
        <v>244</v>
      </c>
      <c r="F260" s="1" t="s">
        <v>480</v>
      </c>
      <c r="G260" s="1" t="str">
        <f aca="false">"200805000365"</f>
        <v>200805000365</v>
      </c>
      <c r="H260" s="1" t="n">
        <v>886.6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70</v>
      </c>
      <c r="O260" s="1" t="n">
        <v>70</v>
      </c>
      <c r="P260" s="1" t="n">
        <v>5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X260" s="1" t="n">
        <v>0</v>
      </c>
      <c r="Y260" s="1" t="n">
        <v>1076.6</v>
      </c>
    </row>
    <row r="261" customFormat="false" ht="15" hidden="false" customHeight="false" outlineLevel="0" collapsed="false">
      <c r="H261" s="1" t="s">
        <v>481</v>
      </c>
    </row>
    <row r="262" customFormat="false" ht="15" hidden="false" customHeight="false" outlineLevel="0" collapsed="false">
      <c r="A262" s="1" t="n">
        <v>128</v>
      </c>
      <c r="B262" s="1" t="n">
        <v>1724</v>
      </c>
      <c r="C262" s="1" t="s">
        <v>482</v>
      </c>
      <c r="D262" s="1" t="s">
        <v>483</v>
      </c>
      <c r="E262" s="1" t="s">
        <v>28</v>
      </c>
      <c r="F262" s="1" t="s">
        <v>484</v>
      </c>
      <c r="G262" s="1" t="str">
        <f aca="false">"00223481"</f>
        <v>00223481</v>
      </c>
      <c r="H262" s="1" t="n">
        <v>775.5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130</v>
      </c>
      <c r="N262" s="1" t="n">
        <v>70</v>
      </c>
      <c r="O262" s="1" t="n">
        <v>0</v>
      </c>
      <c r="P262" s="1" t="n">
        <v>50</v>
      </c>
      <c r="Q262" s="1" t="n">
        <v>5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X262" s="1" t="n">
        <v>0</v>
      </c>
      <c r="Y262" s="1" t="n">
        <v>1075.5</v>
      </c>
    </row>
    <row r="263" customFormat="false" ht="15" hidden="false" customHeight="false" outlineLevel="0" collapsed="false">
      <c r="H263" s="1" t="n">
        <v>306</v>
      </c>
    </row>
    <row r="264" customFormat="false" ht="15" hidden="false" customHeight="false" outlineLevel="0" collapsed="false">
      <c r="A264" s="1" t="n">
        <v>129</v>
      </c>
      <c r="B264" s="1" t="n">
        <v>352</v>
      </c>
      <c r="C264" s="1" t="s">
        <v>485</v>
      </c>
      <c r="D264" s="1" t="s">
        <v>61</v>
      </c>
      <c r="E264" s="1" t="s">
        <v>28</v>
      </c>
      <c r="F264" s="1" t="s">
        <v>486</v>
      </c>
      <c r="G264" s="1" t="str">
        <f aca="false">"00227456"</f>
        <v>00227456</v>
      </c>
      <c r="H264" s="1" t="n">
        <v>804.1</v>
      </c>
      <c r="I264" s="1" t="n">
        <v>0</v>
      </c>
      <c r="J264" s="1" t="n">
        <v>0</v>
      </c>
      <c r="K264" s="1" t="n">
        <v>0</v>
      </c>
      <c r="L264" s="1" t="n">
        <v>200</v>
      </c>
      <c r="M264" s="1" t="n">
        <v>0</v>
      </c>
      <c r="N264" s="1" t="n">
        <v>7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X264" s="1" t="n">
        <v>0</v>
      </c>
      <c r="Y264" s="1" t="n">
        <v>1074.1</v>
      </c>
    </row>
    <row r="265" customFormat="false" ht="15" hidden="false" customHeight="false" outlineLevel="0" collapsed="false">
      <c r="H265" s="1" t="s">
        <v>487</v>
      </c>
    </row>
    <row r="266" customFormat="false" ht="15" hidden="false" customHeight="false" outlineLevel="0" collapsed="false">
      <c r="A266" s="1" t="n">
        <v>130</v>
      </c>
      <c r="B266" s="1" t="n">
        <v>199</v>
      </c>
      <c r="C266" s="1" t="s">
        <v>488</v>
      </c>
      <c r="D266" s="1" t="s">
        <v>24</v>
      </c>
      <c r="E266" s="1" t="s">
        <v>259</v>
      </c>
      <c r="F266" s="1" t="s">
        <v>489</v>
      </c>
      <c r="G266" s="1" t="str">
        <f aca="false">"201405000952"</f>
        <v>201405000952</v>
      </c>
      <c r="H266" s="1" t="n">
        <v>804.1</v>
      </c>
      <c r="I266" s="1" t="n">
        <v>0</v>
      </c>
      <c r="J266" s="1" t="n">
        <v>0</v>
      </c>
      <c r="K266" s="1" t="n">
        <v>0</v>
      </c>
      <c r="L266" s="1" t="n">
        <v>200</v>
      </c>
      <c r="M266" s="1" t="n">
        <v>0</v>
      </c>
      <c r="N266" s="1" t="n">
        <v>7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X266" s="1" t="n">
        <v>0</v>
      </c>
      <c r="Y266" s="1" t="n">
        <v>1074.1</v>
      </c>
    </row>
    <row r="267" customFormat="false" ht="15" hidden="false" customHeight="false" outlineLevel="0" collapsed="false">
      <c r="H267" s="1" t="s">
        <v>490</v>
      </c>
    </row>
    <row r="268" customFormat="false" ht="15" hidden="false" customHeight="false" outlineLevel="0" collapsed="false">
      <c r="A268" s="1" t="n">
        <v>131</v>
      </c>
      <c r="B268" s="1" t="n">
        <v>1554</v>
      </c>
      <c r="C268" s="1" t="s">
        <v>491</v>
      </c>
      <c r="D268" s="1" t="s">
        <v>155</v>
      </c>
      <c r="E268" s="1" t="s">
        <v>492</v>
      </c>
      <c r="F268" s="1" t="s">
        <v>493</v>
      </c>
      <c r="G268" s="1" t="str">
        <f aca="false">"201401000288"</f>
        <v>201401000288</v>
      </c>
      <c r="H268" s="1" t="n">
        <v>723.8</v>
      </c>
      <c r="I268" s="1" t="n">
        <v>150</v>
      </c>
      <c r="J268" s="1" t="n">
        <v>0</v>
      </c>
      <c r="K268" s="1" t="n">
        <v>0</v>
      </c>
      <c r="L268" s="1" t="n">
        <v>0</v>
      </c>
      <c r="M268" s="1" t="n">
        <v>100</v>
      </c>
      <c r="N268" s="1" t="n">
        <v>70</v>
      </c>
      <c r="O268" s="1" t="n">
        <v>0</v>
      </c>
      <c r="P268" s="1" t="n">
        <v>3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X268" s="1" t="n">
        <v>0</v>
      </c>
      <c r="Y268" s="1" t="n">
        <v>1073.8</v>
      </c>
    </row>
    <row r="269" customFormat="false" ht="15" hidden="false" customHeight="false" outlineLevel="0" collapsed="false">
      <c r="H269" s="1" t="s">
        <v>494</v>
      </c>
    </row>
    <row r="270" customFormat="false" ht="15" hidden="false" customHeight="false" outlineLevel="0" collapsed="false">
      <c r="A270" s="1" t="n">
        <v>132</v>
      </c>
      <c r="B270" s="1" t="n">
        <v>555</v>
      </c>
      <c r="C270" s="1" t="s">
        <v>495</v>
      </c>
      <c r="D270" s="1" t="s">
        <v>496</v>
      </c>
      <c r="E270" s="1" t="s">
        <v>28</v>
      </c>
      <c r="F270" s="1" t="s">
        <v>497</v>
      </c>
      <c r="G270" s="1" t="str">
        <f aca="false">"201406013658"</f>
        <v>201406013658</v>
      </c>
      <c r="H270" s="1" t="n">
        <v>743.6</v>
      </c>
      <c r="I270" s="1" t="n">
        <v>0</v>
      </c>
      <c r="J270" s="1" t="n">
        <v>0</v>
      </c>
      <c r="K270" s="1" t="n">
        <v>0</v>
      </c>
      <c r="L270" s="1" t="n">
        <v>260</v>
      </c>
      <c r="M270" s="1" t="n">
        <v>0</v>
      </c>
      <c r="N270" s="1" t="n">
        <v>7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X270" s="1" t="n">
        <v>0</v>
      </c>
      <c r="Y270" s="1" t="n">
        <v>1073.6</v>
      </c>
    </row>
    <row r="271" customFormat="false" ht="15" hidden="false" customHeight="false" outlineLevel="0" collapsed="false">
      <c r="H271" s="1" t="n">
        <v>302</v>
      </c>
    </row>
    <row r="272" customFormat="false" ht="15" hidden="false" customHeight="false" outlineLevel="0" collapsed="false">
      <c r="A272" s="1" t="n">
        <v>133</v>
      </c>
      <c r="B272" s="1" t="n">
        <v>1</v>
      </c>
      <c r="C272" s="1" t="s">
        <v>498</v>
      </c>
      <c r="D272" s="1" t="s">
        <v>144</v>
      </c>
      <c r="E272" s="1" t="s">
        <v>15</v>
      </c>
      <c r="F272" s="1" t="s">
        <v>499</v>
      </c>
      <c r="G272" s="1" t="str">
        <f aca="false">"200801002294"</f>
        <v>200801002294</v>
      </c>
      <c r="H272" s="1" t="n">
        <v>803</v>
      </c>
      <c r="I272" s="1" t="n">
        <v>0</v>
      </c>
      <c r="J272" s="1" t="n">
        <v>0</v>
      </c>
      <c r="K272" s="1" t="n">
        <v>0</v>
      </c>
      <c r="L272" s="1" t="n">
        <v>200</v>
      </c>
      <c r="M272" s="1" t="n">
        <v>0</v>
      </c>
      <c r="N272" s="1" t="n">
        <v>7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X272" s="1" t="n">
        <v>0</v>
      </c>
      <c r="Y272" s="1" t="n">
        <v>1073</v>
      </c>
    </row>
    <row r="273" customFormat="false" ht="15" hidden="false" customHeight="false" outlineLevel="0" collapsed="false">
      <c r="H273" s="1" t="s">
        <v>500</v>
      </c>
    </row>
    <row r="274" customFormat="false" ht="15" hidden="false" customHeight="false" outlineLevel="0" collapsed="false">
      <c r="A274" s="1" t="n">
        <v>134</v>
      </c>
      <c r="B274" s="1" t="n">
        <v>432</v>
      </c>
      <c r="C274" s="1" t="s">
        <v>501</v>
      </c>
      <c r="D274" s="1" t="s">
        <v>155</v>
      </c>
      <c r="E274" s="1" t="s">
        <v>337</v>
      </c>
      <c r="F274" s="1" t="s">
        <v>502</v>
      </c>
      <c r="G274" s="1" t="str">
        <f aca="false">"00156489"</f>
        <v>00156489</v>
      </c>
      <c r="H274" s="1" t="n">
        <v>872.3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100</v>
      </c>
      <c r="N274" s="1" t="n">
        <v>70</v>
      </c>
      <c r="O274" s="1" t="n">
        <v>3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X274" s="1" t="n">
        <v>1</v>
      </c>
      <c r="Y274" s="1" t="n">
        <v>1072.3</v>
      </c>
    </row>
    <row r="275" customFormat="false" ht="15" hidden="false" customHeight="false" outlineLevel="0" collapsed="false">
      <c r="H275" s="1" t="s">
        <v>503</v>
      </c>
    </row>
    <row r="276" customFormat="false" ht="15" hidden="false" customHeight="false" outlineLevel="0" collapsed="false">
      <c r="A276" s="1" t="n">
        <v>135</v>
      </c>
      <c r="B276" s="1" t="n">
        <v>1777</v>
      </c>
      <c r="C276" s="1" t="s">
        <v>504</v>
      </c>
      <c r="D276" s="1" t="s">
        <v>155</v>
      </c>
      <c r="E276" s="1" t="s">
        <v>505</v>
      </c>
      <c r="F276" s="1" t="s">
        <v>506</v>
      </c>
      <c r="G276" s="1" t="str">
        <f aca="false">"201411002258"</f>
        <v>201411002258</v>
      </c>
      <c r="H276" s="1" t="n">
        <v>772.2</v>
      </c>
      <c r="I276" s="1" t="n">
        <v>0</v>
      </c>
      <c r="J276" s="1" t="n">
        <v>0</v>
      </c>
      <c r="K276" s="1" t="n">
        <v>0</v>
      </c>
      <c r="L276" s="1" t="n">
        <v>200</v>
      </c>
      <c r="M276" s="1" t="n">
        <v>0</v>
      </c>
      <c r="N276" s="1" t="n">
        <v>70</v>
      </c>
      <c r="O276" s="1" t="n">
        <v>0</v>
      </c>
      <c r="P276" s="1" t="n">
        <v>0</v>
      </c>
      <c r="Q276" s="1" t="n">
        <v>3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X276" s="1" t="n">
        <v>0</v>
      </c>
      <c r="Y276" s="1" t="n">
        <v>1072.2</v>
      </c>
    </row>
    <row r="277" customFormat="false" ht="15" hidden="false" customHeight="false" outlineLevel="0" collapsed="false">
      <c r="H277" s="1" t="s">
        <v>507</v>
      </c>
    </row>
    <row r="278" customFormat="false" ht="15" hidden="false" customHeight="false" outlineLevel="0" collapsed="false">
      <c r="A278" s="1" t="n">
        <v>136</v>
      </c>
      <c r="B278" s="1" t="n">
        <v>1089</v>
      </c>
      <c r="C278" s="1" t="s">
        <v>508</v>
      </c>
      <c r="D278" s="1" t="s">
        <v>155</v>
      </c>
      <c r="E278" s="1" t="s">
        <v>20</v>
      </c>
      <c r="F278" s="1" t="s">
        <v>509</v>
      </c>
      <c r="G278" s="1" t="str">
        <f aca="false">"00143530"</f>
        <v>00143530</v>
      </c>
      <c r="H278" s="1" t="n">
        <v>891</v>
      </c>
      <c r="I278" s="1" t="n">
        <v>15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3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X278" s="1" t="n">
        <v>0</v>
      </c>
      <c r="Y278" s="1" t="n">
        <v>1071</v>
      </c>
    </row>
    <row r="279" customFormat="false" ht="15" hidden="false" customHeight="false" outlineLevel="0" collapsed="false">
      <c r="H279" s="1" t="s">
        <v>510</v>
      </c>
    </row>
    <row r="280" customFormat="false" ht="15" hidden="false" customHeight="false" outlineLevel="0" collapsed="false">
      <c r="A280" s="1" t="n">
        <v>137</v>
      </c>
      <c r="B280" s="1" t="n">
        <v>1574</v>
      </c>
      <c r="C280" s="1" t="s">
        <v>511</v>
      </c>
      <c r="D280" s="1" t="s">
        <v>512</v>
      </c>
      <c r="E280" s="1" t="s">
        <v>513</v>
      </c>
      <c r="F280" s="1" t="s">
        <v>514</v>
      </c>
      <c r="G280" s="1" t="str">
        <f aca="false">"20160707596"</f>
        <v>20160707596</v>
      </c>
      <c r="H280" s="1" t="n">
        <v>999.9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7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X280" s="1" t="n">
        <v>0</v>
      </c>
      <c r="Y280" s="1" t="n">
        <v>1069.9</v>
      </c>
    </row>
    <row r="281" customFormat="false" ht="15" hidden="false" customHeight="false" outlineLevel="0" collapsed="false">
      <c r="H281" s="1" t="s">
        <v>515</v>
      </c>
    </row>
    <row r="282" customFormat="false" ht="15" hidden="false" customHeight="false" outlineLevel="0" collapsed="false">
      <c r="A282" s="1" t="n">
        <v>138</v>
      </c>
      <c r="B282" s="1" t="n">
        <v>766</v>
      </c>
      <c r="C282" s="1" t="s">
        <v>516</v>
      </c>
      <c r="D282" s="1" t="s">
        <v>90</v>
      </c>
      <c r="E282" s="1" t="s">
        <v>24</v>
      </c>
      <c r="F282" s="1" t="s">
        <v>517</v>
      </c>
      <c r="G282" s="1" t="str">
        <f aca="false">"201506004157"</f>
        <v>201506004157</v>
      </c>
      <c r="H282" s="1" t="n">
        <v>889.9</v>
      </c>
      <c r="I282" s="1" t="n">
        <v>15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3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X282" s="1" t="n">
        <v>0</v>
      </c>
      <c r="Y282" s="1" t="n">
        <v>1069.9</v>
      </c>
    </row>
    <row r="283" customFormat="false" ht="15" hidden="false" customHeight="false" outlineLevel="0" collapsed="false">
      <c r="H283" s="1" t="s">
        <v>518</v>
      </c>
    </row>
    <row r="284" customFormat="false" ht="15" hidden="false" customHeight="false" outlineLevel="0" collapsed="false">
      <c r="A284" s="1" t="n">
        <v>139</v>
      </c>
      <c r="B284" s="1" t="n">
        <v>2152</v>
      </c>
      <c r="C284" s="1" t="s">
        <v>519</v>
      </c>
      <c r="D284" s="1" t="s">
        <v>520</v>
      </c>
      <c r="E284" s="1" t="s">
        <v>129</v>
      </c>
      <c r="F284" s="1" t="s">
        <v>521</v>
      </c>
      <c r="G284" s="1" t="str">
        <f aca="false">"201406013029"</f>
        <v>201406013029</v>
      </c>
      <c r="H284" s="1" t="n">
        <v>809.6</v>
      </c>
      <c r="I284" s="1" t="n">
        <v>0</v>
      </c>
      <c r="J284" s="1" t="n">
        <v>0</v>
      </c>
      <c r="K284" s="1" t="n">
        <v>0</v>
      </c>
      <c r="L284" s="1" t="n">
        <v>200</v>
      </c>
      <c r="M284" s="1" t="n">
        <v>30</v>
      </c>
      <c r="N284" s="1" t="n">
        <v>3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X284" s="1" t="n">
        <v>0</v>
      </c>
      <c r="Y284" s="1" t="n">
        <v>1069.6</v>
      </c>
    </row>
    <row r="285" customFormat="false" ht="15" hidden="false" customHeight="false" outlineLevel="0" collapsed="false">
      <c r="H285" s="1" t="s">
        <v>522</v>
      </c>
    </row>
    <row r="286" customFormat="false" ht="15" hidden="false" customHeight="false" outlineLevel="0" collapsed="false">
      <c r="A286" s="1" t="n">
        <v>140</v>
      </c>
      <c r="B286" s="1" t="n">
        <v>2093</v>
      </c>
      <c r="C286" s="1" t="s">
        <v>523</v>
      </c>
      <c r="D286" s="1" t="s">
        <v>15</v>
      </c>
      <c r="E286" s="1" t="s">
        <v>24</v>
      </c>
      <c r="F286" s="1" t="s">
        <v>524</v>
      </c>
      <c r="G286" s="1" t="str">
        <f aca="false">"201404000044"</f>
        <v>201404000044</v>
      </c>
      <c r="H286" s="1" t="n">
        <v>733.7</v>
      </c>
      <c r="I286" s="1" t="n">
        <v>0</v>
      </c>
      <c r="J286" s="1" t="n">
        <v>0</v>
      </c>
      <c r="K286" s="1" t="n">
        <v>200</v>
      </c>
      <c r="L286" s="1" t="n">
        <v>0</v>
      </c>
      <c r="M286" s="1" t="n">
        <v>100</v>
      </c>
      <c r="N286" s="1" t="n">
        <v>3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X286" s="1" t="n">
        <v>0</v>
      </c>
      <c r="Y286" s="1" t="n">
        <v>1063.7</v>
      </c>
    </row>
    <row r="287" customFormat="false" ht="15" hidden="false" customHeight="false" outlineLevel="0" collapsed="false">
      <c r="H287" s="1" t="s">
        <v>525</v>
      </c>
    </row>
    <row r="288" customFormat="false" ht="15" hidden="false" customHeight="false" outlineLevel="0" collapsed="false">
      <c r="A288" s="1" t="n">
        <v>141</v>
      </c>
      <c r="B288" s="1" t="n">
        <v>2043</v>
      </c>
      <c r="C288" s="1" t="s">
        <v>526</v>
      </c>
      <c r="D288" s="1" t="s">
        <v>527</v>
      </c>
      <c r="E288" s="1" t="s">
        <v>341</v>
      </c>
      <c r="F288" s="1" t="s">
        <v>528</v>
      </c>
      <c r="G288" s="1" t="str">
        <f aca="false">"00020156"</f>
        <v>00020156</v>
      </c>
      <c r="H288" s="1" t="n">
        <v>832.7</v>
      </c>
      <c r="I288" s="1" t="n">
        <v>0</v>
      </c>
      <c r="J288" s="1" t="n">
        <v>0</v>
      </c>
      <c r="K288" s="1" t="n">
        <v>0</v>
      </c>
      <c r="L288" s="1" t="n">
        <v>200</v>
      </c>
      <c r="M288" s="1" t="n">
        <v>0</v>
      </c>
      <c r="N288" s="1" t="n">
        <v>3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X288" s="1" t="n">
        <v>0</v>
      </c>
      <c r="Y288" s="1" t="n">
        <v>1062.7</v>
      </c>
    </row>
    <row r="289" customFormat="false" ht="15" hidden="false" customHeight="false" outlineLevel="0" collapsed="false">
      <c r="H289" s="1" t="s">
        <v>529</v>
      </c>
    </row>
    <row r="290" customFormat="false" ht="15" hidden="false" customHeight="false" outlineLevel="0" collapsed="false">
      <c r="A290" s="1" t="n">
        <v>142</v>
      </c>
      <c r="B290" s="1" t="n">
        <v>2087</v>
      </c>
      <c r="C290" s="1" t="s">
        <v>530</v>
      </c>
      <c r="D290" s="1" t="s">
        <v>155</v>
      </c>
      <c r="E290" s="1" t="s">
        <v>61</v>
      </c>
      <c r="F290" s="1" t="s">
        <v>531</v>
      </c>
      <c r="G290" s="1" t="str">
        <f aca="false">"00087437"</f>
        <v>00087437</v>
      </c>
      <c r="H290" s="1" t="n">
        <v>792</v>
      </c>
      <c r="I290" s="1" t="n">
        <v>0</v>
      </c>
      <c r="J290" s="1" t="n">
        <v>0</v>
      </c>
      <c r="K290" s="1" t="n">
        <v>0</v>
      </c>
      <c r="L290" s="1" t="n">
        <v>200</v>
      </c>
      <c r="M290" s="1" t="n">
        <v>0</v>
      </c>
      <c r="N290" s="1" t="n">
        <v>7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X290" s="1" t="n">
        <v>0</v>
      </c>
      <c r="Y290" s="1" t="n">
        <v>1062</v>
      </c>
    </row>
    <row r="291" customFormat="false" ht="15" hidden="false" customHeight="false" outlineLevel="0" collapsed="false">
      <c r="H291" s="1" t="s">
        <v>532</v>
      </c>
    </row>
    <row r="292" customFormat="false" ht="15" hidden="false" customHeight="false" outlineLevel="0" collapsed="false">
      <c r="A292" s="1" t="n">
        <v>143</v>
      </c>
      <c r="B292" s="1" t="n">
        <v>1457</v>
      </c>
      <c r="C292" s="1" t="s">
        <v>533</v>
      </c>
      <c r="D292" s="1" t="s">
        <v>534</v>
      </c>
      <c r="E292" s="1" t="s">
        <v>71</v>
      </c>
      <c r="F292" s="1" t="s">
        <v>535</v>
      </c>
      <c r="G292" s="1" t="str">
        <f aca="false">"201511016129"</f>
        <v>201511016129</v>
      </c>
      <c r="H292" s="1" t="n">
        <v>760.1</v>
      </c>
      <c r="I292" s="1" t="n">
        <v>0</v>
      </c>
      <c r="J292" s="1" t="n">
        <v>0</v>
      </c>
      <c r="K292" s="1" t="n">
        <v>0</v>
      </c>
      <c r="L292" s="1" t="n">
        <v>200</v>
      </c>
      <c r="M292" s="1" t="n">
        <v>0</v>
      </c>
      <c r="N292" s="1" t="n">
        <v>70</v>
      </c>
      <c r="O292" s="1" t="n">
        <v>3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X292" s="1" t="n">
        <v>0</v>
      </c>
      <c r="Y292" s="1" t="n">
        <v>1060.1</v>
      </c>
    </row>
    <row r="293" customFormat="false" ht="15" hidden="false" customHeight="false" outlineLevel="0" collapsed="false">
      <c r="H293" s="1" t="s">
        <v>536</v>
      </c>
    </row>
    <row r="294" customFormat="false" ht="15" hidden="false" customHeight="false" outlineLevel="0" collapsed="false">
      <c r="A294" s="1" t="n">
        <v>144</v>
      </c>
      <c r="B294" s="1" t="n">
        <v>68</v>
      </c>
      <c r="C294" s="1" t="s">
        <v>537</v>
      </c>
      <c r="D294" s="1" t="s">
        <v>538</v>
      </c>
      <c r="E294" s="1" t="s">
        <v>24</v>
      </c>
      <c r="F294" s="1" t="s">
        <v>539</v>
      </c>
      <c r="G294" s="1" t="str">
        <f aca="false">"201406014142"</f>
        <v>201406014142</v>
      </c>
      <c r="H294" s="1" t="n">
        <v>99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7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X294" s="1" t="n">
        <v>0</v>
      </c>
      <c r="Y294" s="1" t="n">
        <v>1060</v>
      </c>
    </row>
    <row r="295" customFormat="false" ht="15" hidden="false" customHeight="false" outlineLevel="0" collapsed="false">
      <c r="H295" s="1" t="s">
        <v>540</v>
      </c>
    </row>
    <row r="296" customFormat="false" ht="15" hidden="false" customHeight="false" outlineLevel="0" collapsed="false">
      <c r="A296" s="1" t="n">
        <v>145</v>
      </c>
      <c r="B296" s="1" t="n">
        <v>1021</v>
      </c>
      <c r="C296" s="1" t="s">
        <v>541</v>
      </c>
      <c r="D296" s="1" t="s">
        <v>28</v>
      </c>
      <c r="E296" s="1" t="s">
        <v>341</v>
      </c>
      <c r="F296" s="1" t="s">
        <v>542</v>
      </c>
      <c r="G296" s="1" t="str">
        <f aca="false">"00154988"</f>
        <v>00154988</v>
      </c>
      <c r="H296" s="1" t="n">
        <v>880</v>
      </c>
      <c r="I296" s="1" t="n">
        <v>15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3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X296" s="1" t="n">
        <v>0</v>
      </c>
      <c r="Y296" s="1" t="n">
        <v>1060</v>
      </c>
    </row>
    <row r="297" customFormat="false" ht="15" hidden="false" customHeight="false" outlineLevel="0" collapsed="false">
      <c r="H297" s="1" t="s">
        <v>543</v>
      </c>
    </row>
    <row r="298" customFormat="false" ht="15" hidden="false" customHeight="false" outlineLevel="0" collapsed="false">
      <c r="A298" s="1" t="n">
        <v>146</v>
      </c>
      <c r="B298" s="1" t="n">
        <v>148</v>
      </c>
      <c r="C298" s="1" t="s">
        <v>544</v>
      </c>
      <c r="D298" s="1" t="s">
        <v>337</v>
      </c>
      <c r="E298" s="1" t="s">
        <v>19</v>
      </c>
      <c r="F298" s="1" t="s">
        <v>545</v>
      </c>
      <c r="G298" s="1" t="str">
        <f aca="false">"201511017765"</f>
        <v>201511017765</v>
      </c>
      <c r="H298" s="1" t="n">
        <v>789.8</v>
      </c>
      <c r="I298" s="1" t="n">
        <v>0</v>
      </c>
      <c r="J298" s="1" t="n">
        <v>0</v>
      </c>
      <c r="K298" s="1" t="n">
        <v>0</v>
      </c>
      <c r="L298" s="1" t="n">
        <v>200</v>
      </c>
      <c r="M298" s="1" t="n">
        <v>0</v>
      </c>
      <c r="N298" s="1" t="n">
        <v>7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X298" s="1" t="n">
        <v>0</v>
      </c>
      <c r="Y298" s="1" t="n">
        <v>1059.8</v>
      </c>
    </row>
    <row r="299" customFormat="false" ht="15" hidden="false" customHeight="false" outlineLevel="0" collapsed="false">
      <c r="H299" s="1" t="s">
        <v>546</v>
      </c>
    </row>
    <row r="300" customFormat="false" ht="15" hidden="false" customHeight="false" outlineLevel="0" collapsed="false">
      <c r="A300" s="1" t="n">
        <v>147</v>
      </c>
      <c r="B300" s="1" t="n">
        <v>1545</v>
      </c>
      <c r="C300" s="1" t="s">
        <v>547</v>
      </c>
      <c r="D300" s="1" t="s">
        <v>159</v>
      </c>
      <c r="E300" s="1" t="s">
        <v>24</v>
      </c>
      <c r="F300" s="1" t="s">
        <v>548</v>
      </c>
      <c r="G300" s="1" t="str">
        <f aca="false">"200801002257"</f>
        <v>200801002257</v>
      </c>
      <c r="H300" s="1" t="n">
        <v>839.3</v>
      </c>
      <c r="I300" s="1" t="n">
        <v>15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7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X300" s="1" t="n">
        <v>0</v>
      </c>
      <c r="Y300" s="1" t="n">
        <v>1059.3</v>
      </c>
    </row>
    <row r="301" customFormat="false" ht="15" hidden="false" customHeight="false" outlineLevel="0" collapsed="false">
      <c r="H301" s="1" t="s">
        <v>549</v>
      </c>
    </row>
    <row r="302" customFormat="false" ht="15" hidden="false" customHeight="false" outlineLevel="0" collapsed="false">
      <c r="A302" s="1" t="n">
        <v>148</v>
      </c>
      <c r="B302" s="1" t="n">
        <v>531</v>
      </c>
      <c r="C302" s="1" t="s">
        <v>550</v>
      </c>
      <c r="D302" s="1" t="s">
        <v>144</v>
      </c>
      <c r="E302" s="1" t="s">
        <v>90</v>
      </c>
      <c r="F302" s="1" t="s">
        <v>551</v>
      </c>
      <c r="G302" s="1" t="str">
        <f aca="false">"201402008084"</f>
        <v>201402008084</v>
      </c>
      <c r="H302" s="1" t="n">
        <v>739.2</v>
      </c>
      <c r="I302" s="1" t="n">
        <v>0</v>
      </c>
      <c r="J302" s="1" t="n">
        <v>0</v>
      </c>
      <c r="K302" s="1" t="n">
        <v>0</v>
      </c>
      <c r="L302" s="1" t="n">
        <v>200</v>
      </c>
      <c r="M302" s="1" t="n">
        <v>0</v>
      </c>
      <c r="N302" s="1" t="n">
        <v>70</v>
      </c>
      <c r="O302" s="1" t="n">
        <v>5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X302" s="1" t="n">
        <v>0</v>
      </c>
      <c r="Y302" s="1" t="n">
        <v>1059.2</v>
      </c>
    </row>
    <row r="303" customFormat="false" ht="15" hidden="false" customHeight="false" outlineLevel="0" collapsed="false">
      <c r="H303" s="1" t="s">
        <v>552</v>
      </c>
    </row>
    <row r="304" customFormat="false" ht="15" hidden="false" customHeight="false" outlineLevel="0" collapsed="false">
      <c r="A304" s="1" t="n">
        <v>149</v>
      </c>
      <c r="B304" s="1" t="n">
        <v>528</v>
      </c>
      <c r="C304" s="1" t="s">
        <v>553</v>
      </c>
      <c r="D304" s="1" t="s">
        <v>554</v>
      </c>
      <c r="E304" s="1" t="s">
        <v>71</v>
      </c>
      <c r="F304" s="1" t="s">
        <v>555</v>
      </c>
      <c r="G304" s="1" t="str">
        <f aca="false">"00119672"</f>
        <v>00119672</v>
      </c>
      <c r="H304" s="1" t="n">
        <v>988.9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7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X304" s="1" t="n">
        <v>0</v>
      </c>
      <c r="Y304" s="1" t="n">
        <v>1058.9</v>
      </c>
    </row>
    <row r="305" customFormat="false" ht="15" hidden="false" customHeight="false" outlineLevel="0" collapsed="false">
      <c r="H305" s="1" t="s">
        <v>556</v>
      </c>
    </row>
    <row r="306" customFormat="false" ht="15" hidden="false" customHeight="false" outlineLevel="0" collapsed="false">
      <c r="A306" s="1" t="n">
        <v>150</v>
      </c>
      <c r="B306" s="1" t="n">
        <v>1976</v>
      </c>
      <c r="C306" s="1" t="s">
        <v>557</v>
      </c>
      <c r="D306" s="1" t="s">
        <v>155</v>
      </c>
      <c r="E306" s="1" t="s">
        <v>15</v>
      </c>
      <c r="F306" s="1" t="s">
        <v>558</v>
      </c>
      <c r="G306" s="1" t="str">
        <f aca="false">"00231137"</f>
        <v>00231137</v>
      </c>
      <c r="H306" s="1" t="n">
        <v>898.7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100</v>
      </c>
      <c r="N306" s="1" t="n">
        <v>30</v>
      </c>
      <c r="O306" s="1" t="n">
        <v>0</v>
      </c>
      <c r="P306" s="1" t="n">
        <v>3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X306" s="1" t="n">
        <v>0</v>
      </c>
      <c r="Y306" s="1" t="n">
        <v>1058.7</v>
      </c>
    </row>
    <row r="307" customFormat="false" ht="15" hidden="false" customHeight="false" outlineLevel="0" collapsed="false">
      <c r="H307" s="1" t="s">
        <v>559</v>
      </c>
    </row>
    <row r="308" customFormat="false" ht="15" hidden="false" customHeight="false" outlineLevel="0" collapsed="false">
      <c r="A308" s="1" t="n">
        <v>151</v>
      </c>
      <c r="B308" s="1" t="n">
        <v>612</v>
      </c>
      <c r="C308" s="1" t="s">
        <v>560</v>
      </c>
      <c r="D308" s="1" t="s">
        <v>136</v>
      </c>
      <c r="E308" s="1" t="s">
        <v>561</v>
      </c>
      <c r="F308" s="1" t="s">
        <v>562</v>
      </c>
      <c r="G308" s="1" t="str">
        <f aca="false">"00231493"</f>
        <v>00231493</v>
      </c>
      <c r="H308" s="1" t="n">
        <v>887.7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100</v>
      </c>
      <c r="N308" s="1" t="n">
        <v>7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X308" s="1" t="n">
        <v>0</v>
      </c>
      <c r="Y308" s="1" t="n">
        <v>1057.7</v>
      </c>
    </row>
    <row r="309" customFormat="false" ht="15" hidden="false" customHeight="false" outlineLevel="0" collapsed="false">
      <c r="H309" s="1" t="s">
        <v>563</v>
      </c>
    </row>
    <row r="310" customFormat="false" ht="15" hidden="false" customHeight="false" outlineLevel="0" collapsed="false">
      <c r="A310" s="1" t="n">
        <v>152</v>
      </c>
      <c r="B310" s="1" t="n">
        <v>289</v>
      </c>
      <c r="C310" s="1" t="s">
        <v>564</v>
      </c>
      <c r="D310" s="1" t="s">
        <v>565</v>
      </c>
      <c r="E310" s="1" t="s">
        <v>566</v>
      </c>
      <c r="F310" s="1" t="s">
        <v>567</v>
      </c>
      <c r="G310" s="1" t="str">
        <f aca="false">"00231564"</f>
        <v>00231564</v>
      </c>
      <c r="H310" s="1" t="n">
        <v>887.7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100</v>
      </c>
      <c r="N310" s="1" t="n">
        <v>7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X310" s="1" t="n">
        <v>0</v>
      </c>
      <c r="Y310" s="1" t="n">
        <v>1057.7</v>
      </c>
    </row>
    <row r="311" customFormat="false" ht="15" hidden="false" customHeight="false" outlineLevel="0" collapsed="false">
      <c r="H311" s="1" t="s">
        <v>568</v>
      </c>
    </row>
    <row r="312" customFormat="false" ht="15" hidden="false" customHeight="false" outlineLevel="0" collapsed="false">
      <c r="A312" s="1" t="n">
        <v>153</v>
      </c>
      <c r="B312" s="1" t="n">
        <v>1984</v>
      </c>
      <c r="C312" s="1" t="s">
        <v>547</v>
      </c>
      <c r="D312" s="1" t="s">
        <v>569</v>
      </c>
      <c r="E312" s="1" t="s">
        <v>19</v>
      </c>
      <c r="F312" s="1" t="s">
        <v>570</v>
      </c>
      <c r="G312" s="1" t="str">
        <f aca="false">"201406007493"</f>
        <v>201406007493</v>
      </c>
      <c r="H312" s="1" t="n">
        <v>687.5</v>
      </c>
      <c r="I312" s="1" t="n">
        <v>150</v>
      </c>
      <c r="J312" s="1" t="n">
        <v>0</v>
      </c>
      <c r="K312" s="1" t="n">
        <v>0</v>
      </c>
      <c r="L312" s="1" t="n">
        <v>0</v>
      </c>
      <c r="M312" s="1" t="n">
        <v>100</v>
      </c>
      <c r="N312" s="1" t="n">
        <v>70</v>
      </c>
      <c r="O312" s="1" t="n">
        <v>5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X312" s="1" t="n">
        <v>0</v>
      </c>
      <c r="Y312" s="1" t="n">
        <v>1057.5</v>
      </c>
    </row>
    <row r="313" customFormat="false" ht="15" hidden="false" customHeight="false" outlineLevel="0" collapsed="false">
      <c r="H313" s="1" t="s">
        <v>571</v>
      </c>
    </row>
    <row r="314" customFormat="false" ht="15" hidden="false" customHeight="false" outlineLevel="0" collapsed="false">
      <c r="A314" s="1" t="n">
        <v>154</v>
      </c>
      <c r="B314" s="1" t="n">
        <v>1570</v>
      </c>
      <c r="C314" s="1" t="s">
        <v>572</v>
      </c>
      <c r="D314" s="1" t="s">
        <v>125</v>
      </c>
      <c r="E314" s="1" t="s">
        <v>24</v>
      </c>
      <c r="F314" s="1" t="s">
        <v>573</v>
      </c>
      <c r="G314" s="1" t="str">
        <f aca="false">"201304001246"</f>
        <v>201304001246</v>
      </c>
      <c r="H314" s="1" t="n">
        <v>795.3</v>
      </c>
      <c r="I314" s="1" t="n">
        <v>0</v>
      </c>
      <c r="J314" s="1" t="n">
        <v>0</v>
      </c>
      <c r="K314" s="1" t="n">
        <v>0</v>
      </c>
      <c r="L314" s="1" t="n">
        <v>200</v>
      </c>
      <c r="M314" s="1" t="n">
        <v>30</v>
      </c>
      <c r="N314" s="1" t="n">
        <v>3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X314" s="1" t="n">
        <v>1</v>
      </c>
      <c r="Y314" s="1" t="n">
        <v>1055.3</v>
      </c>
    </row>
    <row r="315" customFormat="false" ht="15" hidden="false" customHeight="false" outlineLevel="0" collapsed="false">
      <c r="H315" s="1" t="s">
        <v>574</v>
      </c>
    </row>
    <row r="316" customFormat="false" ht="15" hidden="false" customHeight="false" outlineLevel="0" collapsed="false">
      <c r="A316" s="1" t="n">
        <v>155</v>
      </c>
      <c r="B316" s="1" t="n">
        <v>2061</v>
      </c>
      <c r="C316" s="1" t="s">
        <v>575</v>
      </c>
      <c r="D316" s="1" t="s">
        <v>136</v>
      </c>
      <c r="E316" s="1" t="s">
        <v>576</v>
      </c>
      <c r="F316" s="1" t="s">
        <v>577</v>
      </c>
      <c r="G316" s="1" t="str">
        <f aca="false">"201406014238"</f>
        <v>201406014238</v>
      </c>
      <c r="H316" s="1" t="n">
        <v>925.1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100</v>
      </c>
      <c r="N316" s="1" t="n">
        <v>3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X316" s="1" t="n">
        <v>0</v>
      </c>
      <c r="Y316" s="1" t="n">
        <v>1055.1</v>
      </c>
    </row>
    <row r="317" customFormat="false" ht="15" hidden="false" customHeight="false" outlineLevel="0" collapsed="false">
      <c r="H317" s="1" t="s">
        <v>578</v>
      </c>
    </row>
    <row r="318" customFormat="false" ht="15" hidden="false" customHeight="false" outlineLevel="0" collapsed="false">
      <c r="A318" s="1" t="n">
        <v>156</v>
      </c>
      <c r="B318" s="1" t="n">
        <v>2164</v>
      </c>
      <c r="C318" s="1" t="s">
        <v>579</v>
      </c>
      <c r="D318" s="1" t="s">
        <v>580</v>
      </c>
      <c r="E318" s="1" t="s">
        <v>399</v>
      </c>
      <c r="F318" s="1" t="s">
        <v>581</v>
      </c>
      <c r="G318" s="1" t="str">
        <f aca="false">"00190621"</f>
        <v>00190621</v>
      </c>
      <c r="H318" s="1" t="n">
        <v>753.5</v>
      </c>
      <c r="I318" s="1" t="n">
        <v>0</v>
      </c>
      <c r="J318" s="1" t="n">
        <v>0</v>
      </c>
      <c r="K318" s="1" t="n">
        <v>0</v>
      </c>
      <c r="L318" s="1" t="n">
        <v>200</v>
      </c>
      <c r="M318" s="1" t="n">
        <v>0</v>
      </c>
      <c r="N318" s="1" t="n">
        <v>70</v>
      </c>
      <c r="O318" s="1" t="n">
        <v>3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X318" s="1" t="n">
        <v>1</v>
      </c>
      <c r="Y318" s="1" t="n">
        <v>1053.5</v>
      </c>
    </row>
    <row r="319" customFormat="false" ht="15" hidden="false" customHeight="false" outlineLevel="0" collapsed="false">
      <c r="H319" s="1" t="s">
        <v>582</v>
      </c>
    </row>
    <row r="320" customFormat="false" ht="15" hidden="false" customHeight="false" outlineLevel="0" collapsed="false">
      <c r="A320" s="1" t="n">
        <v>157</v>
      </c>
      <c r="B320" s="1" t="n">
        <v>41</v>
      </c>
      <c r="C320" s="1" t="s">
        <v>583</v>
      </c>
      <c r="D320" s="1" t="s">
        <v>125</v>
      </c>
      <c r="E320" s="1" t="s">
        <v>15</v>
      </c>
      <c r="F320" s="1" t="s">
        <v>584</v>
      </c>
      <c r="G320" s="1" t="str">
        <f aca="false">"200801007466"</f>
        <v>200801007466</v>
      </c>
      <c r="H320" s="1" t="n">
        <v>1023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3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X320" s="1" t="n">
        <v>0</v>
      </c>
      <c r="Y320" s="1" t="n">
        <v>1053</v>
      </c>
    </row>
    <row r="321" customFormat="false" ht="15" hidden="false" customHeight="false" outlineLevel="0" collapsed="false">
      <c r="H321" s="1" t="s">
        <v>585</v>
      </c>
    </row>
    <row r="322" customFormat="false" ht="15" hidden="false" customHeight="false" outlineLevel="0" collapsed="false">
      <c r="A322" s="1" t="n">
        <v>158</v>
      </c>
      <c r="B322" s="1" t="n">
        <v>663</v>
      </c>
      <c r="C322" s="1" t="s">
        <v>586</v>
      </c>
      <c r="D322" s="1" t="s">
        <v>492</v>
      </c>
      <c r="E322" s="1" t="s">
        <v>362</v>
      </c>
      <c r="F322" s="1" t="s">
        <v>587</v>
      </c>
      <c r="G322" s="1" t="str">
        <f aca="false">"00033764"</f>
        <v>00033764</v>
      </c>
      <c r="H322" s="1" t="n">
        <v>892.1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100</v>
      </c>
      <c r="N322" s="1" t="n">
        <v>30</v>
      </c>
      <c r="O322" s="1" t="n">
        <v>3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X322" s="1" t="n">
        <v>0</v>
      </c>
      <c r="Y322" s="1" t="n">
        <v>1052.1</v>
      </c>
    </row>
    <row r="323" customFormat="false" ht="15" hidden="false" customHeight="false" outlineLevel="0" collapsed="false">
      <c r="H323" s="1" t="s">
        <v>588</v>
      </c>
    </row>
    <row r="324" customFormat="false" ht="15" hidden="false" customHeight="false" outlineLevel="0" collapsed="false">
      <c r="A324" s="1" t="n">
        <v>159</v>
      </c>
      <c r="B324" s="1" t="n">
        <v>1608</v>
      </c>
      <c r="C324" s="1" t="s">
        <v>589</v>
      </c>
      <c r="D324" s="1" t="s">
        <v>79</v>
      </c>
      <c r="E324" s="1" t="s">
        <v>61</v>
      </c>
      <c r="F324" s="1" t="s">
        <v>590</v>
      </c>
      <c r="G324" s="1" t="str">
        <f aca="false">"00227109"</f>
        <v>00227109</v>
      </c>
      <c r="H324" s="1" t="n">
        <v>782.1</v>
      </c>
      <c r="I324" s="1" t="n">
        <v>0</v>
      </c>
      <c r="J324" s="1" t="n">
        <v>0</v>
      </c>
      <c r="K324" s="1" t="n">
        <v>0</v>
      </c>
      <c r="L324" s="1" t="n">
        <v>200</v>
      </c>
      <c r="M324" s="1" t="n">
        <v>0</v>
      </c>
      <c r="N324" s="1" t="n">
        <v>7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X324" s="1" t="n">
        <v>0</v>
      </c>
      <c r="Y324" s="1" t="n">
        <v>1052.1</v>
      </c>
    </row>
    <row r="325" customFormat="false" ht="15" hidden="false" customHeight="false" outlineLevel="0" collapsed="false">
      <c r="H325" s="1" t="s">
        <v>131</v>
      </c>
    </row>
    <row r="326" customFormat="false" ht="15" hidden="false" customHeight="false" outlineLevel="0" collapsed="false">
      <c r="A326" s="1" t="n">
        <v>160</v>
      </c>
      <c r="B326" s="1" t="n">
        <v>2247</v>
      </c>
      <c r="C326" s="1" t="s">
        <v>591</v>
      </c>
      <c r="D326" s="1" t="s">
        <v>35</v>
      </c>
      <c r="E326" s="1" t="s">
        <v>191</v>
      </c>
      <c r="F326" s="1" t="s">
        <v>592</v>
      </c>
      <c r="G326" s="1" t="str">
        <f aca="false">"00187793"</f>
        <v>00187793</v>
      </c>
      <c r="H326" s="1" t="n">
        <v>881.1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100</v>
      </c>
      <c r="N326" s="1" t="n">
        <v>7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X326" s="1" t="n">
        <v>0</v>
      </c>
      <c r="Y326" s="1" t="n">
        <v>1051.1</v>
      </c>
    </row>
    <row r="327" customFormat="false" ht="15" hidden="false" customHeight="false" outlineLevel="0" collapsed="false">
      <c r="H327" s="1" t="n">
        <v>306</v>
      </c>
    </row>
    <row r="328" customFormat="false" ht="15" hidden="false" customHeight="false" outlineLevel="0" collapsed="false">
      <c r="A328" s="1" t="n">
        <v>161</v>
      </c>
      <c r="B328" s="1" t="n">
        <v>1611</v>
      </c>
      <c r="C328" s="1" t="s">
        <v>593</v>
      </c>
      <c r="D328" s="1" t="s">
        <v>19</v>
      </c>
      <c r="E328" s="1" t="s">
        <v>423</v>
      </c>
      <c r="F328" s="1" t="s">
        <v>594</v>
      </c>
      <c r="G328" s="1" t="str">
        <f aca="false">"201412000218"</f>
        <v>201412000218</v>
      </c>
      <c r="H328" s="1" t="n">
        <v>891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100</v>
      </c>
      <c r="N328" s="1" t="n">
        <v>30</v>
      </c>
      <c r="O328" s="1" t="n">
        <v>0</v>
      </c>
      <c r="P328" s="1" t="n">
        <v>0</v>
      </c>
      <c r="Q328" s="1" t="n">
        <v>0</v>
      </c>
      <c r="R328" s="1" t="n">
        <v>30</v>
      </c>
      <c r="S328" s="1" t="n">
        <v>0</v>
      </c>
      <c r="T328" s="1" t="n">
        <v>0</v>
      </c>
      <c r="U328" s="1" t="n">
        <v>0</v>
      </c>
      <c r="V328" s="1" t="n">
        <v>0</v>
      </c>
      <c r="X328" s="1" t="n">
        <v>0</v>
      </c>
      <c r="Y328" s="1" t="n">
        <v>1051</v>
      </c>
    </row>
    <row r="329" customFormat="false" ht="15" hidden="false" customHeight="false" outlineLevel="0" collapsed="false">
      <c r="H329" s="1" t="s">
        <v>494</v>
      </c>
    </row>
    <row r="330" customFormat="false" ht="15" hidden="false" customHeight="false" outlineLevel="0" collapsed="false">
      <c r="A330" s="1" t="n">
        <v>162</v>
      </c>
      <c r="B330" s="1" t="n">
        <v>2253</v>
      </c>
      <c r="C330" s="1" t="s">
        <v>595</v>
      </c>
      <c r="D330" s="1" t="s">
        <v>596</v>
      </c>
      <c r="E330" s="1" t="s">
        <v>362</v>
      </c>
      <c r="F330" s="1" t="s">
        <v>597</v>
      </c>
      <c r="G330" s="1" t="str">
        <f aca="false">"201402000896"</f>
        <v>201402000896</v>
      </c>
      <c r="H330" s="1" t="n">
        <v>781</v>
      </c>
      <c r="I330" s="1" t="n">
        <v>0</v>
      </c>
      <c r="J330" s="1" t="n">
        <v>0</v>
      </c>
      <c r="K330" s="1" t="n">
        <v>0</v>
      </c>
      <c r="L330" s="1" t="n">
        <v>200</v>
      </c>
      <c r="M330" s="1" t="n">
        <v>0</v>
      </c>
      <c r="N330" s="1" t="n">
        <v>7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X330" s="1" t="n">
        <v>0</v>
      </c>
      <c r="Y330" s="1" t="n">
        <v>1051</v>
      </c>
    </row>
    <row r="331" customFormat="false" ht="15" hidden="false" customHeight="false" outlineLevel="0" collapsed="false">
      <c r="H331" s="1" t="s">
        <v>598</v>
      </c>
    </row>
    <row r="332" customFormat="false" ht="15" hidden="false" customHeight="false" outlineLevel="0" collapsed="false">
      <c r="A332" s="1" t="n">
        <v>163</v>
      </c>
      <c r="B332" s="1" t="n">
        <v>675</v>
      </c>
      <c r="C332" s="1" t="s">
        <v>599</v>
      </c>
      <c r="D332" s="1" t="s">
        <v>600</v>
      </c>
      <c r="E332" s="1" t="s">
        <v>83</v>
      </c>
      <c r="F332" s="1" t="s">
        <v>601</v>
      </c>
      <c r="G332" s="1" t="str">
        <f aca="false">"00109275"</f>
        <v>00109275</v>
      </c>
      <c r="H332" s="1" t="n">
        <v>748</v>
      </c>
      <c r="I332" s="1" t="n">
        <v>150</v>
      </c>
      <c r="J332" s="1" t="n">
        <v>0</v>
      </c>
      <c r="K332" s="1" t="n">
        <v>0</v>
      </c>
      <c r="L332" s="1" t="n">
        <v>0</v>
      </c>
      <c r="M332" s="1" t="n">
        <v>100</v>
      </c>
      <c r="N332" s="1" t="n">
        <v>5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X332" s="1" t="n">
        <v>1</v>
      </c>
      <c r="Y332" s="1" t="n">
        <v>1048</v>
      </c>
    </row>
    <row r="333" customFormat="false" ht="15" hidden="false" customHeight="false" outlineLevel="0" collapsed="false">
      <c r="H333" s="1" t="s">
        <v>602</v>
      </c>
    </row>
    <row r="334" customFormat="false" ht="15" hidden="false" customHeight="false" outlineLevel="0" collapsed="false">
      <c r="A334" s="1" t="n">
        <v>164</v>
      </c>
      <c r="B334" s="1" t="n">
        <v>895</v>
      </c>
      <c r="C334" s="1" t="s">
        <v>603</v>
      </c>
      <c r="D334" s="1" t="s">
        <v>604</v>
      </c>
      <c r="E334" s="1" t="s">
        <v>399</v>
      </c>
      <c r="F334" s="1" t="s">
        <v>605</v>
      </c>
      <c r="G334" s="1" t="str">
        <f aca="false">"201406017764"</f>
        <v>201406017764</v>
      </c>
      <c r="H334" s="1" t="n">
        <v>847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100</v>
      </c>
      <c r="N334" s="1" t="n">
        <v>70</v>
      </c>
      <c r="O334" s="1" t="n">
        <v>3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X334" s="1" t="n">
        <v>0</v>
      </c>
      <c r="Y334" s="1" t="n">
        <v>1047</v>
      </c>
    </row>
    <row r="335" customFormat="false" ht="15" hidden="false" customHeight="false" outlineLevel="0" collapsed="false">
      <c r="H335" s="1" t="s">
        <v>606</v>
      </c>
    </row>
    <row r="336" customFormat="false" ht="15" hidden="false" customHeight="false" outlineLevel="0" collapsed="false">
      <c r="A336" s="1" t="n">
        <v>165</v>
      </c>
      <c r="B336" s="1" t="n">
        <v>581</v>
      </c>
      <c r="C336" s="1" t="s">
        <v>607</v>
      </c>
      <c r="D336" s="1" t="s">
        <v>608</v>
      </c>
      <c r="E336" s="1" t="s">
        <v>413</v>
      </c>
      <c r="F336" s="1" t="s">
        <v>609</v>
      </c>
      <c r="G336" s="1" t="str">
        <f aca="false">"200712003435"</f>
        <v>200712003435</v>
      </c>
      <c r="H336" s="1" t="n">
        <v>815.1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130</v>
      </c>
      <c r="N336" s="1" t="n">
        <v>70</v>
      </c>
      <c r="O336" s="1" t="n">
        <v>0</v>
      </c>
      <c r="P336" s="1" t="n">
        <v>0</v>
      </c>
      <c r="Q336" s="1" t="n">
        <v>3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X336" s="1" t="n">
        <v>0</v>
      </c>
      <c r="Y336" s="1" t="n">
        <v>1045.1</v>
      </c>
    </row>
    <row r="337" customFormat="false" ht="15" hidden="false" customHeight="false" outlineLevel="0" collapsed="false">
      <c r="H337" s="1" t="s">
        <v>610</v>
      </c>
    </row>
    <row r="338" customFormat="false" ht="15" hidden="false" customHeight="false" outlineLevel="0" collapsed="false">
      <c r="A338" s="1" t="n">
        <v>166</v>
      </c>
      <c r="B338" s="1" t="n">
        <v>250</v>
      </c>
      <c r="C338" s="1" t="s">
        <v>611</v>
      </c>
      <c r="D338" s="1" t="s">
        <v>612</v>
      </c>
      <c r="E338" s="1" t="s">
        <v>61</v>
      </c>
      <c r="F338" s="1" t="s">
        <v>613</v>
      </c>
      <c r="G338" s="1" t="str">
        <f aca="false">"00017996"</f>
        <v>00017996</v>
      </c>
      <c r="H338" s="1" t="n">
        <v>834.9</v>
      </c>
      <c r="I338" s="1" t="n">
        <v>15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30</v>
      </c>
      <c r="O338" s="1" t="n">
        <v>0</v>
      </c>
      <c r="P338" s="1" t="n">
        <v>3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X338" s="1" t="n">
        <v>0</v>
      </c>
      <c r="Y338" s="1" t="n">
        <v>1044.9</v>
      </c>
    </row>
    <row r="339" customFormat="false" ht="15" hidden="false" customHeight="false" outlineLevel="0" collapsed="false">
      <c r="H339" s="1" t="n">
        <v>308</v>
      </c>
    </row>
    <row r="340" customFormat="false" ht="15" hidden="false" customHeight="false" outlineLevel="0" collapsed="false">
      <c r="A340" s="1" t="n">
        <v>167</v>
      </c>
      <c r="B340" s="1" t="n">
        <v>1302</v>
      </c>
      <c r="C340" s="1" t="s">
        <v>614</v>
      </c>
      <c r="D340" s="1" t="s">
        <v>61</v>
      </c>
      <c r="E340" s="1" t="s">
        <v>15</v>
      </c>
      <c r="F340" s="1" t="s">
        <v>615</v>
      </c>
      <c r="G340" s="1" t="str">
        <f aca="false">"201402002931"</f>
        <v>201402002931</v>
      </c>
      <c r="H340" s="1" t="n">
        <v>874.5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100</v>
      </c>
      <c r="N340" s="1" t="n">
        <v>7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X340" s="1" t="n">
        <v>0</v>
      </c>
      <c r="Y340" s="1" t="n">
        <v>1044.5</v>
      </c>
    </row>
    <row r="341" customFormat="false" ht="15" hidden="false" customHeight="false" outlineLevel="0" collapsed="false">
      <c r="H341" s="1" t="s">
        <v>616</v>
      </c>
    </row>
    <row r="342" customFormat="false" ht="15" hidden="false" customHeight="false" outlineLevel="0" collapsed="false">
      <c r="A342" s="1" t="n">
        <v>168</v>
      </c>
      <c r="B342" s="1" t="n">
        <v>1798</v>
      </c>
      <c r="C342" s="1" t="s">
        <v>617</v>
      </c>
      <c r="D342" s="1" t="s">
        <v>362</v>
      </c>
      <c r="E342" s="1" t="s">
        <v>71</v>
      </c>
      <c r="F342" s="1" t="s">
        <v>618</v>
      </c>
      <c r="G342" s="1" t="str">
        <f aca="false">"201504004314"</f>
        <v>201504004314</v>
      </c>
      <c r="H342" s="1" t="n">
        <v>693</v>
      </c>
      <c r="I342" s="1" t="n">
        <v>150</v>
      </c>
      <c r="J342" s="1" t="n">
        <v>0</v>
      </c>
      <c r="K342" s="1" t="n">
        <v>0</v>
      </c>
      <c r="L342" s="1" t="n">
        <v>20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X342" s="1" t="n">
        <v>0</v>
      </c>
      <c r="Y342" s="1" t="n">
        <v>1043</v>
      </c>
    </row>
    <row r="343" customFormat="false" ht="15" hidden="false" customHeight="false" outlineLevel="0" collapsed="false">
      <c r="H343" s="1" t="n">
        <v>308</v>
      </c>
    </row>
    <row r="344" customFormat="false" ht="15" hidden="false" customHeight="false" outlineLevel="0" collapsed="false">
      <c r="A344" s="1" t="n">
        <v>169</v>
      </c>
      <c r="B344" s="1" t="n">
        <v>1247</v>
      </c>
      <c r="C344" s="1" t="s">
        <v>619</v>
      </c>
      <c r="D344" s="1" t="s">
        <v>620</v>
      </c>
      <c r="E344" s="1" t="s">
        <v>15</v>
      </c>
      <c r="F344" s="1" t="s">
        <v>621</v>
      </c>
      <c r="G344" s="1" t="str">
        <f aca="false">"201510004190"</f>
        <v>201510004190</v>
      </c>
      <c r="H344" s="1" t="n">
        <v>722.7</v>
      </c>
      <c r="I344" s="1" t="n">
        <v>150</v>
      </c>
      <c r="J344" s="1" t="n">
        <v>0</v>
      </c>
      <c r="K344" s="1" t="n">
        <v>0</v>
      </c>
      <c r="L344" s="1" t="n">
        <v>0</v>
      </c>
      <c r="M344" s="1" t="n">
        <v>100</v>
      </c>
      <c r="N344" s="1" t="n">
        <v>7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X344" s="1" t="n">
        <v>0</v>
      </c>
      <c r="Y344" s="1" t="n">
        <v>1042.7</v>
      </c>
    </row>
    <row r="345" customFormat="false" ht="15" hidden="false" customHeight="false" outlineLevel="0" collapsed="false">
      <c r="H345" s="1" t="s">
        <v>622</v>
      </c>
    </row>
    <row r="346" customFormat="false" ht="15" hidden="false" customHeight="false" outlineLevel="0" collapsed="false">
      <c r="A346" s="1" t="n">
        <v>170</v>
      </c>
      <c r="B346" s="1" t="n">
        <v>2258</v>
      </c>
      <c r="C346" s="1" t="s">
        <v>623</v>
      </c>
      <c r="D346" s="1" t="s">
        <v>624</v>
      </c>
      <c r="E346" s="1" t="s">
        <v>223</v>
      </c>
      <c r="F346" s="1" t="s">
        <v>625</v>
      </c>
      <c r="G346" s="1" t="str">
        <f aca="false">"201410007539"</f>
        <v>201410007539</v>
      </c>
      <c r="H346" s="1" t="n">
        <v>842.6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130</v>
      </c>
      <c r="N346" s="1" t="n">
        <v>7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X346" s="1" t="n">
        <v>0</v>
      </c>
      <c r="Y346" s="1" t="n">
        <v>1042.6</v>
      </c>
    </row>
    <row r="347" customFormat="false" ht="15" hidden="false" customHeight="false" outlineLevel="0" collapsed="false">
      <c r="H347" s="1" t="s">
        <v>626</v>
      </c>
    </row>
    <row r="348" customFormat="false" ht="15" hidden="false" customHeight="false" outlineLevel="0" collapsed="false">
      <c r="A348" s="1" t="n">
        <v>171</v>
      </c>
      <c r="B348" s="1" t="n">
        <v>1433</v>
      </c>
      <c r="C348" s="1" t="s">
        <v>627</v>
      </c>
      <c r="D348" s="1" t="s">
        <v>466</v>
      </c>
      <c r="E348" s="1" t="s">
        <v>71</v>
      </c>
      <c r="F348" s="1" t="s">
        <v>628</v>
      </c>
      <c r="G348" s="1" t="str">
        <f aca="false">"00163800"</f>
        <v>00163800</v>
      </c>
      <c r="H348" s="1" t="n">
        <v>972.4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7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X348" s="1" t="n">
        <v>0</v>
      </c>
      <c r="Y348" s="1" t="n">
        <v>1042.4</v>
      </c>
    </row>
    <row r="349" customFormat="false" ht="15" hidden="false" customHeight="false" outlineLevel="0" collapsed="false">
      <c r="H349" s="1" t="s">
        <v>629</v>
      </c>
    </row>
    <row r="350" customFormat="false" ht="15" hidden="false" customHeight="false" outlineLevel="0" collapsed="false">
      <c r="A350" s="1" t="n">
        <v>172</v>
      </c>
      <c r="B350" s="1" t="n">
        <v>818</v>
      </c>
      <c r="C350" s="1" t="s">
        <v>630</v>
      </c>
      <c r="D350" s="1" t="s">
        <v>136</v>
      </c>
      <c r="E350" s="1" t="s">
        <v>362</v>
      </c>
      <c r="F350" s="1" t="s">
        <v>631</v>
      </c>
      <c r="G350" s="1" t="str">
        <f aca="false">"201411002884"</f>
        <v>201411002884</v>
      </c>
      <c r="H350" s="1" t="n">
        <v>772.2</v>
      </c>
      <c r="I350" s="1" t="n">
        <v>15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70</v>
      </c>
      <c r="O350" s="1" t="n">
        <v>0</v>
      </c>
      <c r="P350" s="1" t="n">
        <v>0</v>
      </c>
      <c r="Q350" s="1" t="n">
        <v>5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X350" s="1" t="n">
        <v>0</v>
      </c>
      <c r="Y350" s="1" t="n">
        <v>1042.2</v>
      </c>
    </row>
    <row r="351" customFormat="false" ht="15" hidden="false" customHeight="false" outlineLevel="0" collapsed="false">
      <c r="H351" s="1" t="s">
        <v>632</v>
      </c>
    </row>
    <row r="352" customFormat="false" ht="15" hidden="false" customHeight="false" outlineLevel="0" collapsed="false">
      <c r="A352" s="1" t="n">
        <v>173</v>
      </c>
      <c r="B352" s="1" t="n">
        <v>534</v>
      </c>
      <c r="C352" s="1" t="s">
        <v>633</v>
      </c>
      <c r="D352" s="1" t="s">
        <v>634</v>
      </c>
      <c r="E352" s="1" t="s">
        <v>15</v>
      </c>
      <c r="F352" s="1" t="s">
        <v>635</v>
      </c>
      <c r="G352" s="1" t="str">
        <f aca="false">"201406014434"</f>
        <v>201406014434</v>
      </c>
      <c r="H352" s="1" t="n">
        <v>871.2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0</v>
      </c>
      <c r="N352" s="1" t="n">
        <v>7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X352" s="1" t="n">
        <v>0</v>
      </c>
      <c r="Y352" s="1" t="n">
        <v>1041.2</v>
      </c>
    </row>
    <row r="353" customFormat="false" ht="15" hidden="false" customHeight="false" outlineLevel="0" collapsed="false">
      <c r="H353" s="1" t="s">
        <v>636</v>
      </c>
    </row>
    <row r="354" customFormat="false" ht="15" hidden="false" customHeight="false" outlineLevel="0" collapsed="false">
      <c r="A354" s="1" t="n">
        <v>174</v>
      </c>
      <c r="B354" s="1" t="n">
        <v>521</v>
      </c>
      <c r="C354" s="1" t="s">
        <v>13</v>
      </c>
      <c r="D354" s="1" t="s">
        <v>637</v>
      </c>
      <c r="E354" s="1" t="s">
        <v>15</v>
      </c>
      <c r="F354" s="1" t="s">
        <v>638</v>
      </c>
      <c r="G354" s="1" t="str">
        <f aca="false">"200904000466"</f>
        <v>200904000466</v>
      </c>
      <c r="H354" s="1" t="n">
        <v>771.1</v>
      </c>
      <c r="I354" s="1" t="n">
        <v>15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70</v>
      </c>
      <c r="O354" s="1" t="n">
        <v>0</v>
      </c>
      <c r="P354" s="1" t="n">
        <v>0</v>
      </c>
      <c r="Q354" s="1" t="n">
        <v>5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X354" s="1" t="n">
        <v>0</v>
      </c>
      <c r="Y354" s="1" t="n">
        <v>1041.1</v>
      </c>
    </row>
    <row r="355" customFormat="false" ht="15" hidden="false" customHeight="false" outlineLevel="0" collapsed="false">
      <c r="H355" s="1" t="s">
        <v>639</v>
      </c>
    </row>
    <row r="356" customFormat="false" ht="15" hidden="false" customHeight="false" outlineLevel="0" collapsed="false">
      <c r="A356" s="1" t="n">
        <v>175</v>
      </c>
      <c r="B356" s="1" t="n">
        <v>278</v>
      </c>
      <c r="C356" s="1" t="s">
        <v>640</v>
      </c>
      <c r="D356" s="1" t="s">
        <v>71</v>
      </c>
      <c r="E356" s="1" t="s">
        <v>641</v>
      </c>
      <c r="F356" s="1" t="s">
        <v>642</v>
      </c>
      <c r="G356" s="1" t="str">
        <f aca="false">"00070117"</f>
        <v>00070117</v>
      </c>
      <c r="H356" s="1" t="n">
        <v>1010.9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3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X356" s="1" t="n">
        <v>0</v>
      </c>
      <c r="Y356" s="1" t="n">
        <v>1040.9</v>
      </c>
    </row>
    <row r="357" customFormat="false" ht="15" hidden="false" customHeight="false" outlineLevel="0" collapsed="false">
      <c r="H357" s="1" t="s">
        <v>643</v>
      </c>
    </row>
    <row r="358" customFormat="false" ht="15" hidden="false" customHeight="false" outlineLevel="0" collapsed="false">
      <c r="A358" s="1" t="n">
        <v>176</v>
      </c>
      <c r="B358" s="1" t="n">
        <v>948</v>
      </c>
      <c r="C358" s="1" t="s">
        <v>644</v>
      </c>
      <c r="D358" s="1" t="s">
        <v>129</v>
      </c>
      <c r="E358" s="1" t="s">
        <v>620</v>
      </c>
      <c r="F358" s="1" t="s">
        <v>645</v>
      </c>
      <c r="G358" s="1" t="str">
        <f aca="false">"201511041460"</f>
        <v>201511041460</v>
      </c>
      <c r="H358" s="1" t="n">
        <v>738.1</v>
      </c>
      <c r="I358" s="1" t="n">
        <v>0</v>
      </c>
      <c r="J358" s="1" t="n">
        <v>0</v>
      </c>
      <c r="K358" s="1" t="n">
        <v>0</v>
      </c>
      <c r="L358" s="1" t="n">
        <v>200</v>
      </c>
      <c r="M358" s="1" t="n">
        <v>30</v>
      </c>
      <c r="N358" s="1" t="n">
        <v>7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X358" s="1" t="n">
        <v>0</v>
      </c>
      <c r="Y358" s="1" t="n">
        <v>1038.1</v>
      </c>
    </row>
    <row r="359" customFormat="false" ht="15" hidden="false" customHeight="false" outlineLevel="0" collapsed="false">
      <c r="H359" s="1" t="s">
        <v>646</v>
      </c>
    </row>
    <row r="360" customFormat="false" ht="15" hidden="false" customHeight="false" outlineLevel="0" collapsed="false">
      <c r="A360" s="1" t="n">
        <v>177</v>
      </c>
      <c r="B360" s="1" t="n">
        <v>1227</v>
      </c>
      <c r="C360" s="1" t="s">
        <v>647</v>
      </c>
      <c r="D360" s="1" t="s">
        <v>28</v>
      </c>
      <c r="E360" s="1" t="s">
        <v>129</v>
      </c>
      <c r="F360" s="1" t="s">
        <v>648</v>
      </c>
      <c r="G360" s="1" t="str">
        <f aca="false">"201406006951"</f>
        <v>201406006951</v>
      </c>
      <c r="H360" s="1" t="n">
        <v>767.8</v>
      </c>
      <c r="I360" s="1" t="n">
        <v>0</v>
      </c>
      <c r="J360" s="1" t="n">
        <v>0</v>
      </c>
      <c r="K360" s="1" t="n">
        <v>0</v>
      </c>
      <c r="L360" s="1" t="n">
        <v>200</v>
      </c>
      <c r="M360" s="1" t="n">
        <v>0</v>
      </c>
      <c r="N360" s="1" t="n">
        <v>7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X360" s="1" t="n">
        <v>0</v>
      </c>
      <c r="Y360" s="1" t="n">
        <v>1037.8</v>
      </c>
    </row>
    <row r="361" customFormat="false" ht="15" hidden="false" customHeight="false" outlineLevel="0" collapsed="false">
      <c r="H361" s="1" t="s">
        <v>649</v>
      </c>
    </row>
    <row r="362" customFormat="false" ht="15" hidden="false" customHeight="false" outlineLevel="0" collapsed="false">
      <c r="A362" s="1" t="n">
        <v>178</v>
      </c>
      <c r="B362" s="1" t="n">
        <v>673</v>
      </c>
      <c r="C362" s="1" t="s">
        <v>650</v>
      </c>
      <c r="D362" s="1" t="s">
        <v>651</v>
      </c>
      <c r="E362" s="1" t="s">
        <v>362</v>
      </c>
      <c r="F362" s="1" t="s">
        <v>652</v>
      </c>
      <c r="G362" s="1" t="str">
        <f aca="false">"00220046"</f>
        <v>00220046</v>
      </c>
      <c r="H362" s="1" t="n">
        <v>866.8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100</v>
      </c>
      <c r="N362" s="1" t="n">
        <v>7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X362" s="1" t="n">
        <v>0</v>
      </c>
      <c r="Y362" s="1" t="n">
        <v>1036.8</v>
      </c>
    </row>
    <row r="363" customFormat="false" ht="15" hidden="false" customHeight="false" outlineLevel="0" collapsed="false">
      <c r="H363" s="1" t="s">
        <v>653</v>
      </c>
    </row>
    <row r="364" customFormat="false" ht="15" hidden="false" customHeight="false" outlineLevel="0" collapsed="false">
      <c r="A364" s="1" t="n">
        <v>179</v>
      </c>
      <c r="B364" s="1" t="n">
        <v>1826</v>
      </c>
      <c r="C364" s="1" t="s">
        <v>654</v>
      </c>
      <c r="D364" s="1" t="s">
        <v>655</v>
      </c>
      <c r="E364" s="1" t="s">
        <v>24</v>
      </c>
      <c r="F364" s="1" t="s">
        <v>656</v>
      </c>
      <c r="G364" s="1" t="str">
        <f aca="false">"00229072"</f>
        <v>00229072</v>
      </c>
      <c r="H364" s="1" t="n">
        <v>866.8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100</v>
      </c>
      <c r="N364" s="1" t="n">
        <v>7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X364" s="1" t="n">
        <v>0</v>
      </c>
      <c r="Y364" s="1" t="n">
        <v>1036.8</v>
      </c>
    </row>
    <row r="365" customFormat="false" ht="15" hidden="false" customHeight="false" outlineLevel="0" collapsed="false">
      <c r="H365" s="1" t="n">
        <v>316</v>
      </c>
    </row>
    <row r="366" customFormat="false" ht="15" hidden="false" customHeight="false" outlineLevel="0" collapsed="false">
      <c r="A366" s="1" t="n">
        <v>180</v>
      </c>
      <c r="B366" s="1" t="n">
        <v>2285</v>
      </c>
      <c r="C366" s="1" t="s">
        <v>657</v>
      </c>
      <c r="D366" s="1" t="s">
        <v>658</v>
      </c>
      <c r="E366" s="1" t="s">
        <v>520</v>
      </c>
      <c r="F366" s="1" t="s">
        <v>659</v>
      </c>
      <c r="G366" s="1" t="str">
        <f aca="false">"201410003912"</f>
        <v>201410003912</v>
      </c>
      <c r="H366" s="1" t="n">
        <v>696.3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100</v>
      </c>
      <c r="N366" s="1" t="n">
        <v>70</v>
      </c>
      <c r="O366" s="1" t="n">
        <v>0</v>
      </c>
      <c r="P366" s="1" t="n">
        <v>70</v>
      </c>
      <c r="Q366" s="1" t="n">
        <v>0</v>
      </c>
      <c r="R366" s="1" t="n">
        <v>30</v>
      </c>
      <c r="S366" s="1" t="n">
        <v>0</v>
      </c>
      <c r="T366" s="1" t="n">
        <v>70</v>
      </c>
      <c r="U366" s="1" t="n">
        <v>0</v>
      </c>
      <c r="V366" s="1" t="n">
        <v>0</v>
      </c>
      <c r="X366" s="1" t="n">
        <v>0</v>
      </c>
      <c r="Y366" s="1" t="n">
        <v>1036.3</v>
      </c>
    </row>
    <row r="367" customFormat="false" ht="15" hidden="false" customHeight="false" outlineLevel="0" collapsed="false">
      <c r="H367" s="1" t="s">
        <v>660</v>
      </c>
    </row>
    <row r="368" customFormat="false" ht="15" hidden="false" customHeight="false" outlineLevel="0" collapsed="false">
      <c r="A368" s="1" t="n">
        <v>181</v>
      </c>
      <c r="B368" s="1" t="n">
        <v>515</v>
      </c>
      <c r="C368" s="1" t="s">
        <v>661</v>
      </c>
      <c r="D368" s="1" t="s">
        <v>662</v>
      </c>
      <c r="E368" s="1" t="s">
        <v>19</v>
      </c>
      <c r="F368" s="1" t="s">
        <v>663</v>
      </c>
      <c r="G368" s="1" t="str">
        <f aca="false">"201406018380"</f>
        <v>201406018380</v>
      </c>
      <c r="H368" s="1" t="n">
        <v>735.9</v>
      </c>
      <c r="I368" s="1" t="n">
        <v>0</v>
      </c>
      <c r="J368" s="1" t="n">
        <v>0</v>
      </c>
      <c r="K368" s="1" t="n">
        <v>0</v>
      </c>
      <c r="L368" s="1" t="n">
        <v>200</v>
      </c>
      <c r="M368" s="1" t="n">
        <v>0</v>
      </c>
      <c r="N368" s="1" t="n">
        <v>70</v>
      </c>
      <c r="O368" s="1" t="n">
        <v>3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X368" s="1" t="n">
        <v>1</v>
      </c>
      <c r="Y368" s="1" t="n">
        <v>1035.9</v>
      </c>
    </row>
    <row r="369" customFormat="false" ht="15" hidden="false" customHeight="false" outlineLevel="0" collapsed="false">
      <c r="H369" s="1" t="s">
        <v>664</v>
      </c>
    </row>
    <row r="370" customFormat="false" ht="15" hidden="false" customHeight="false" outlineLevel="0" collapsed="false">
      <c r="A370" s="1" t="n">
        <v>182</v>
      </c>
      <c r="B370" s="1" t="n">
        <v>1042</v>
      </c>
      <c r="C370" s="1" t="s">
        <v>665</v>
      </c>
      <c r="D370" s="1" t="s">
        <v>666</v>
      </c>
      <c r="E370" s="1" t="s">
        <v>191</v>
      </c>
      <c r="F370" s="1" t="s">
        <v>667</v>
      </c>
      <c r="G370" s="1" t="str">
        <f aca="false">"00156502"</f>
        <v>00156502</v>
      </c>
      <c r="H370" s="1" t="n">
        <v>965.8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7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X370" s="1" t="n">
        <v>0</v>
      </c>
      <c r="Y370" s="1" t="n">
        <v>1035.8</v>
      </c>
    </row>
    <row r="371" customFormat="false" ht="15" hidden="false" customHeight="false" outlineLevel="0" collapsed="false">
      <c r="H371" s="1" t="s">
        <v>481</v>
      </c>
    </row>
    <row r="372" customFormat="false" ht="15" hidden="false" customHeight="false" outlineLevel="0" collapsed="false">
      <c r="A372" s="1" t="n">
        <v>183</v>
      </c>
      <c r="B372" s="1" t="n">
        <v>1831</v>
      </c>
      <c r="C372" s="1" t="s">
        <v>668</v>
      </c>
      <c r="D372" s="1" t="s">
        <v>362</v>
      </c>
      <c r="E372" s="1" t="s">
        <v>362</v>
      </c>
      <c r="F372" s="1" t="s">
        <v>669</v>
      </c>
      <c r="G372" s="1" t="str">
        <f aca="false">"201405000960"</f>
        <v>201405000960</v>
      </c>
      <c r="H372" s="1" t="n">
        <v>865.7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100</v>
      </c>
      <c r="N372" s="1" t="n">
        <v>7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X372" s="1" t="n">
        <v>0</v>
      </c>
      <c r="Y372" s="1" t="n">
        <v>1035.7</v>
      </c>
    </row>
    <row r="373" customFormat="false" ht="15" hidden="false" customHeight="false" outlineLevel="0" collapsed="false">
      <c r="H373" s="1" t="s">
        <v>670</v>
      </c>
    </row>
    <row r="374" customFormat="false" ht="15" hidden="false" customHeight="false" outlineLevel="0" collapsed="false">
      <c r="A374" s="1" t="n">
        <v>184</v>
      </c>
      <c r="B374" s="1" t="n">
        <v>1589</v>
      </c>
      <c r="C374" s="1" t="s">
        <v>671</v>
      </c>
      <c r="D374" s="1" t="s">
        <v>301</v>
      </c>
      <c r="E374" s="1" t="s">
        <v>19</v>
      </c>
      <c r="F374" s="1" t="s">
        <v>672</v>
      </c>
      <c r="G374" s="1" t="str">
        <f aca="false">"00161441"</f>
        <v>00161441</v>
      </c>
      <c r="H374" s="1" t="n">
        <v>815.1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100</v>
      </c>
      <c r="N374" s="1" t="n">
        <v>70</v>
      </c>
      <c r="O374" s="1" t="n">
        <v>0</v>
      </c>
      <c r="P374" s="1" t="n">
        <v>5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X374" s="1" t="n">
        <v>0</v>
      </c>
      <c r="Y374" s="1" t="n">
        <v>1035.1</v>
      </c>
    </row>
    <row r="375" customFormat="false" ht="15" hidden="false" customHeight="false" outlineLevel="0" collapsed="false">
      <c r="H375" s="1" t="n">
        <v>308</v>
      </c>
    </row>
    <row r="376" customFormat="false" ht="15" hidden="false" customHeight="false" outlineLevel="0" collapsed="false">
      <c r="A376" s="1" t="n">
        <v>185</v>
      </c>
      <c r="B376" s="1" t="n">
        <v>67</v>
      </c>
      <c r="C376" s="1" t="s">
        <v>673</v>
      </c>
      <c r="D376" s="1" t="s">
        <v>23</v>
      </c>
      <c r="E376" s="1" t="s">
        <v>74</v>
      </c>
      <c r="F376" s="1" t="s">
        <v>674</v>
      </c>
      <c r="G376" s="1" t="str">
        <f aca="false">"201511039560"</f>
        <v>201511039560</v>
      </c>
      <c r="H376" s="1" t="n">
        <v>963.6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7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X376" s="1" t="n">
        <v>0</v>
      </c>
      <c r="Y376" s="1" t="n">
        <v>1033.6</v>
      </c>
    </row>
    <row r="377" customFormat="false" ht="15" hidden="false" customHeight="false" outlineLevel="0" collapsed="false">
      <c r="H377" s="1" t="s">
        <v>675</v>
      </c>
    </row>
    <row r="378" customFormat="false" ht="15" hidden="false" customHeight="false" outlineLevel="0" collapsed="false">
      <c r="A378" s="1" t="n">
        <v>186</v>
      </c>
      <c r="B378" s="1" t="n">
        <v>2117</v>
      </c>
      <c r="C378" s="1" t="s">
        <v>676</v>
      </c>
      <c r="D378" s="1" t="s">
        <v>677</v>
      </c>
      <c r="E378" s="1" t="s">
        <v>61</v>
      </c>
      <c r="F378" s="1" t="s">
        <v>678</v>
      </c>
      <c r="G378" s="1" t="str">
        <f aca="false">"201601000783"</f>
        <v>201601000783</v>
      </c>
      <c r="H378" s="1" t="n">
        <v>803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130</v>
      </c>
      <c r="N378" s="1" t="n">
        <v>70</v>
      </c>
      <c r="O378" s="1" t="n">
        <v>0</v>
      </c>
      <c r="P378" s="1" t="n">
        <v>0</v>
      </c>
      <c r="Q378" s="1" t="n">
        <v>3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X378" s="1" t="n">
        <v>0</v>
      </c>
      <c r="Y378" s="1" t="n">
        <v>1033</v>
      </c>
    </row>
    <row r="379" customFormat="false" ht="15" hidden="false" customHeight="false" outlineLevel="0" collapsed="false">
      <c r="H379" s="1" t="s">
        <v>679</v>
      </c>
    </row>
    <row r="380" customFormat="false" ht="15" hidden="false" customHeight="false" outlineLevel="0" collapsed="false">
      <c r="A380" s="1" t="n">
        <v>187</v>
      </c>
      <c r="B380" s="1" t="n">
        <v>1773</v>
      </c>
      <c r="C380" s="1" t="s">
        <v>680</v>
      </c>
      <c r="D380" s="1" t="s">
        <v>14</v>
      </c>
      <c r="E380" s="1" t="s">
        <v>24</v>
      </c>
      <c r="F380" s="1" t="s">
        <v>681</v>
      </c>
      <c r="G380" s="1" t="str">
        <f aca="false">"00224289"</f>
        <v>00224289</v>
      </c>
      <c r="H380" s="1" t="n">
        <v>862.4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100</v>
      </c>
      <c r="N380" s="1" t="n">
        <v>7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X380" s="1" t="n">
        <v>0</v>
      </c>
      <c r="Y380" s="1" t="n">
        <v>1032.4</v>
      </c>
    </row>
    <row r="381" customFormat="false" ht="15" hidden="false" customHeight="false" outlineLevel="0" collapsed="false">
      <c r="H381" s="1" t="s">
        <v>106</v>
      </c>
    </row>
    <row r="382" customFormat="false" ht="15" hidden="false" customHeight="false" outlineLevel="0" collapsed="false">
      <c r="A382" s="1" t="n">
        <v>188</v>
      </c>
      <c r="B382" s="1" t="n">
        <v>1051</v>
      </c>
      <c r="C382" s="1" t="s">
        <v>682</v>
      </c>
      <c r="D382" s="1" t="s">
        <v>23</v>
      </c>
      <c r="E382" s="1" t="s">
        <v>24</v>
      </c>
      <c r="F382" s="1" t="s">
        <v>683</v>
      </c>
      <c r="G382" s="1" t="str">
        <f aca="false">"00161635"</f>
        <v>00161635</v>
      </c>
      <c r="H382" s="1" t="n">
        <v>831.6</v>
      </c>
      <c r="I382" s="1" t="n">
        <v>15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5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X382" s="1" t="n">
        <v>0</v>
      </c>
      <c r="Y382" s="1" t="n">
        <v>1031.6</v>
      </c>
    </row>
    <row r="383" customFormat="false" ht="15" hidden="false" customHeight="false" outlineLevel="0" collapsed="false">
      <c r="H383" s="1" t="s">
        <v>684</v>
      </c>
    </row>
    <row r="384" customFormat="false" ht="15" hidden="false" customHeight="false" outlineLevel="0" collapsed="false">
      <c r="A384" s="1" t="n">
        <v>189</v>
      </c>
      <c r="B384" s="1" t="n">
        <v>1436</v>
      </c>
      <c r="C384" s="1" t="s">
        <v>685</v>
      </c>
      <c r="D384" s="1" t="s">
        <v>115</v>
      </c>
      <c r="E384" s="1" t="s">
        <v>90</v>
      </c>
      <c r="F384" s="1" t="s">
        <v>686</v>
      </c>
      <c r="G384" s="1" t="str">
        <f aca="false">"201406012772"</f>
        <v>201406012772</v>
      </c>
      <c r="H384" s="1" t="n">
        <v>761.2</v>
      </c>
      <c r="I384" s="1" t="n">
        <v>0</v>
      </c>
      <c r="J384" s="1" t="n">
        <v>0</v>
      </c>
      <c r="K384" s="1" t="n">
        <v>0</v>
      </c>
      <c r="L384" s="1" t="n">
        <v>200</v>
      </c>
      <c r="M384" s="1" t="n">
        <v>0</v>
      </c>
      <c r="N384" s="1" t="n">
        <v>7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X384" s="1" t="n">
        <v>0</v>
      </c>
      <c r="Y384" s="1" t="n">
        <v>1031.2</v>
      </c>
    </row>
    <row r="385" customFormat="false" ht="15" hidden="false" customHeight="false" outlineLevel="0" collapsed="false">
      <c r="H385" s="1" t="s">
        <v>687</v>
      </c>
    </row>
    <row r="386" customFormat="false" ht="15" hidden="false" customHeight="false" outlineLevel="0" collapsed="false">
      <c r="A386" s="1" t="n">
        <v>190</v>
      </c>
      <c r="B386" s="1" t="n">
        <v>328</v>
      </c>
      <c r="C386" s="1" t="s">
        <v>688</v>
      </c>
      <c r="D386" s="1" t="s">
        <v>28</v>
      </c>
      <c r="E386" s="1" t="s">
        <v>61</v>
      </c>
      <c r="F386" s="1" t="s">
        <v>689</v>
      </c>
      <c r="G386" s="1" t="str">
        <f aca="false">"201406008147"</f>
        <v>201406008147</v>
      </c>
      <c r="H386" s="1" t="n">
        <v>800.8</v>
      </c>
      <c r="I386" s="1" t="n">
        <v>0</v>
      </c>
      <c r="J386" s="1" t="n">
        <v>0</v>
      </c>
      <c r="K386" s="1" t="n">
        <v>0</v>
      </c>
      <c r="L386" s="1" t="n">
        <v>200</v>
      </c>
      <c r="M386" s="1" t="n">
        <v>0</v>
      </c>
      <c r="N386" s="1" t="n">
        <v>3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X386" s="1" t="n">
        <v>1</v>
      </c>
      <c r="Y386" s="1" t="n">
        <v>1030.8</v>
      </c>
    </row>
    <row r="387" customFormat="false" ht="15" hidden="false" customHeight="false" outlineLevel="0" collapsed="false">
      <c r="H387" s="1" t="n">
        <v>301</v>
      </c>
    </row>
    <row r="388" customFormat="false" ht="15" hidden="false" customHeight="false" outlineLevel="0" collapsed="false">
      <c r="A388" s="1" t="n">
        <v>191</v>
      </c>
      <c r="B388" s="1" t="n">
        <v>1905</v>
      </c>
      <c r="C388" s="1" t="s">
        <v>690</v>
      </c>
      <c r="D388" s="1" t="s">
        <v>14</v>
      </c>
      <c r="E388" s="1" t="s">
        <v>423</v>
      </c>
      <c r="F388" s="1" t="s">
        <v>691</v>
      </c>
      <c r="G388" s="1" t="str">
        <f aca="false">"201501000352"</f>
        <v>201501000352</v>
      </c>
      <c r="H388" s="1" t="n">
        <v>930.6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70</v>
      </c>
      <c r="O388" s="1" t="n">
        <v>0</v>
      </c>
      <c r="P388" s="1" t="n">
        <v>3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X388" s="1" t="n">
        <v>0</v>
      </c>
      <c r="Y388" s="1" t="n">
        <v>1030.6</v>
      </c>
    </row>
    <row r="389" customFormat="false" ht="15" hidden="false" customHeight="false" outlineLevel="0" collapsed="false">
      <c r="H389" s="1" t="s">
        <v>692</v>
      </c>
    </row>
    <row r="390" customFormat="false" ht="15" hidden="false" customHeight="false" outlineLevel="0" collapsed="false">
      <c r="A390" s="1" t="n">
        <v>192</v>
      </c>
      <c r="B390" s="1" t="n">
        <v>2328</v>
      </c>
      <c r="C390" s="1" t="s">
        <v>693</v>
      </c>
      <c r="D390" s="1" t="s">
        <v>28</v>
      </c>
      <c r="E390" s="1" t="s">
        <v>694</v>
      </c>
      <c r="F390" s="1" t="s">
        <v>695</v>
      </c>
      <c r="G390" s="1" t="str">
        <f aca="false">"201001000193"</f>
        <v>201001000193</v>
      </c>
      <c r="H390" s="1" t="n">
        <v>829.4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100</v>
      </c>
      <c r="N390" s="1" t="n">
        <v>70</v>
      </c>
      <c r="O390" s="1" t="n">
        <v>0</v>
      </c>
      <c r="P390" s="1" t="n">
        <v>3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X390" s="1" t="n">
        <v>0</v>
      </c>
      <c r="Y390" s="1" t="n">
        <v>1029.4</v>
      </c>
    </row>
    <row r="391" customFormat="false" ht="15" hidden="false" customHeight="false" outlineLevel="0" collapsed="false">
      <c r="H391" s="1" t="s">
        <v>696</v>
      </c>
    </row>
    <row r="392" customFormat="false" ht="15" hidden="false" customHeight="false" outlineLevel="0" collapsed="false">
      <c r="A392" s="1" t="n">
        <v>193</v>
      </c>
      <c r="B392" s="1" t="n">
        <v>783</v>
      </c>
      <c r="C392" s="1" t="s">
        <v>697</v>
      </c>
      <c r="D392" s="1" t="s">
        <v>111</v>
      </c>
      <c r="E392" s="1" t="s">
        <v>492</v>
      </c>
      <c r="F392" s="1" t="s">
        <v>698</v>
      </c>
      <c r="G392" s="1" t="str">
        <f aca="false">"00231786"</f>
        <v>00231786</v>
      </c>
      <c r="H392" s="1" t="n">
        <v>949.3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50</v>
      </c>
      <c r="O392" s="1" t="n">
        <v>0</v>
      </c>
      <c r="P392" s="1" t="n">
        <v>3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X392" s="1" t="n">
        <v>0</v>
      </c>
      <c r="Y392" s="1" t="n">
        <v>1029.3</v>
      </c>
    </row>
    <row r="393" customFormat="false" ht="15" hidden="false" customHeight="false" outlineLevel="0" collapsed="false">
      <c r="H393" s="1" t="s">
        <v>699</v>
      </c>
    </row>
    <row r="394" customFormat="false" ht="15" hidden="false" customHeight="false" outlineLevel="0" collapsed="false">
      <c r="A394" s="1" t="n">
        <v>194</v>
      </c>
      <c r="B394" s="1" t="n">
        <v>2331</v>
      </c>
      <c r="C394" s="1" t="s">
        <v>700</v>
      </c>
      <c r="D394" s="1" t="s">
        <v>71</v>
      </c>
      <c r="E394" s="1" t="s">
        <v>28</v>
      </c>
      <c r="F394" s="1" t="s">
        <v>701</v>
      </c>
      <c r="G394" s="1" t="str">
        <f aca="false">"200712006110"</f>
        <v>200712006110</v>
      </c>
      <c r="H394" s="1" t="n">
        <v>759</v>
      </c>
      <c r="I394" s="1" t="n">
        <v>0</v>
      </c>
      <c r="J394" s="1" t="n">
        <v>0</v>
      </c>
      <c r="K394" s="1" t="n">
        <v>0</v>
      </c>
      <c r="L394" s="1" t="n">
        <v>200</v>
      </c>
      <c r="M394" s="1" t="n">
        <v>0</v>
      </c>
      <c r="N394" s="1" t="n">
        <v>7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X394" s="1" t="n">
        <v>0</v>
      </c>
      <c r="Y394" s="1" t="n">
        <v>1029</v>
      </c>
    </row>
    <row r="395" customFormat="false" ht="15" hidden="false" customHeight="false" outlineLevel="0" collapsed="false">
      <c r="H395" s="1" t="s">
        <v>702</v>
      </c>
    </row>
    <row r="396" customFormat="false" ht="15" hidden="false" customHeight="false" outlineLevel="0" collapsed="false">
      <c r="A396" s="1" t="n">
        <v>195</v>
      </c>
      <c r="B396" s="1" t="n">
        <v>1466</v>
      </c>
      <c r="C396" s="1" t="s">
        <v>703</v>
      </c>
      <c r="D396" s="1" t="s">
        <v>270</v>
      </c>
      <c r="E396" s="1" t="s">
        <v>24</v>
      </c>
      <c r="F396" s="1" t="s">
        <v>704</v>
      </c>
      <c r="G396" s="1" t="str">
        <f aca="false">"00231932"</f>
        <v>00231932</v>
      </c>
      <c r="H396" s="1" t="n">
        <v>798.6</v>
      </c>
      <c r="I396" s="1" t="n">
        <v>0</v>
      </c>
      <c r="J396" s="1" t="n">
        <v>0</v>
      </c>
      <c r="K396" s="1" t="n">
        <v>0</v>
      </c>
      <c r="L396" s="1" t="n">
        <v>200</v>
      </c>
      <c r="M396" s="1" t="n">
        <v>0</v>
      </c>
      <c r="N396" s="1" t="n">
        <v>3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X396" s="1" t="n">
        <v>0</v>
      </c>
      <c r="Y396" s="1" t="n">
        <v>1028.6</v>
      </c>
    </row>
    <row r="397" customFormat="false" ht="15" hidden="false" customHeight="false" outlineLevel="0" collapsed="false">
      <c r="H397" s="1" t="s">
        <v>705</v>
      </c>
    </row>
    <row r="398" customFormat="false" ht="15" hidden="false" customHeight="false" outlineLevel="0" collapsed="false">
      <c r="A398" s="1" t="n">
        <v>196</v>
      </c>
      <c r="B398" s="1" t="n">
        <v>623</v>
      </c>
      <c r="C398" s="1" t="s">
        <v>706</v>
      </c>
      <c r="D398" s="1" t="s">
        <v>707</v>
      </c>
      <c r="E398" s="1" t="s">
        <v>61</v>
      </c>
      <c r="F398" s="1" t="s">
        <v>708</v>
      </c>
      <c r="G398" s="1" t="str">
        <f aca="false">"00203598"</f>
        <v>00203598</v>
      </c>
      <c r="H398" s="1" t="n">
        <v>858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  <c r="N398" s="1" t="n">
        <v>7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X398" s="1" t="n">
        <v>0</v>
      </c>
      <c r="Y398" s="1" t="n">
        <v>1028</v>
      </c>
    </row>
    <row r="399" customFormat="false" ht="15" hidden="false" customHeight="false" outlineLevel="0" collapsed="false">
      <c r="H399" s="1" t="s">
        <v>709</v>
      </c>
    </row>
    <row r="400" customFormat="false" ht="15" hidden="false" customHeight="false" outlineLevel="0" collapsed="false">
      <c r="A400" s="1" t="n">
        <v>197</v>
      </c>
      <c r="B400" s="1" t="n">
        <v>1548</v>
      </c>
      <c r="C400" s="1" t="s">
        <v>710</v>
      </c>
      <c r="D400" s="1" t="s">
        <v>711</v>
      </c>
      <c r="E400" s="1" t="s">
        <v>337</v>
      </c>
      <c r="F400" s="1" t="s">
        <v>712</v>
      </c>
      <c r="G400" s="1" t="str">
        <f aca="false">"201511000058"</f>
        <v>201511000058</v>
      </c>
      <c r="H400" s="1" t="n">
        <v>877.8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70</v>
      </c>
      <c r="O400" s="1" t="n">
        <v>50</v>
      </c>
      <c r="P400" s="1" t="n">
        <v>0</v>
      </c>
      <c r="Q400" s="1" t="n">
        <v>3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X400" s="1" t="n">
        <v>0</v>
      </c>
      <c r="Y400" s="1" t="n">
        <v>1027.8</v>
      </c>
    </row>
    <row r="401" customFormat="false" ht="15" hidden="false" customHeight="false" outlineLevel="0" collapsed="false">
      <c r="H401" s="1" t="s">
        <v>713</v>
      </c>
    </row>
    <row r="402" customFormat="false" ht="15" hidden="false" customHeight="false" outlineLevel="0" collapsed="false">
      <c r="A402" s="1" t="n">
        <v>198</v>
      </c>
      <c r="B402" s="1" t="n">
        <v>1939</v>
      </c>
      <c r="C402" s="1" t="s">
        <v>714</v>
      </c>
      <c r="D402" s="1" t="s">
        <v>715</v>
      </c>
      <c r="E402" s="1" t="s">
        <v>129</v>
      </c>
      <c r="F402" s="1" t="s">
        <v>716</v>
      </c>
      <c r="G402" s="1" t="str">
        <f aca="false">"201511037716"</f>
        <v>201511037716</v>
      </c>
      <c r="H402" s="1" t="n">
        <v>746.9</v>
      </c>
      <c r="I402" s="1" t="n">
        <v>150</v>
      </c>
      <c r="J402" s="1" t="n">
        <v>0</v>
      </c>
      <c r="K402" s="1" t="n">
        <v>0</v>
      </c>
      <c r="L402" s="1" t="n">
        <v>0</v>
      </c>
      <c r="M402" s="1" t="n">
        <v>100</v>
      </c>
      <c r="N402" s="1" t="n">
        <v>3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X402" s="1" t="n">
        <v>0</v>
      </c>
      <c r="Y402" s="1" t="n">
        <v>1026.9</v>
      </c>
    </row>
    <row r="403" customFormat="false" ht="15" hidden="false" customHeight="false" outlineLevel="0" collapsed="false">
      <c r="H403" s="1" t="s">
        <v>717</v>
      </c>
    </row>
    <row r="404" customFormat="false" ht="15" hidden="false" customHeight="false" outlineLevel="0" collapsed="false">
      <c r="A404" s="1" t="n">
        <v>199</v>
      </c>
      <c r="B404" s="1" t="n">
        <v>1050</v>
      </c>
      <c r="C404" s="1" t="s">
        <v>718</v>
      </c>
      <c r="D404" s="1" t="s">
        <v>144</v>
      </c>
      <c r="E404" s="1" t="s">
        <v>28</v>
      </c>
      <c r="F404" s="1" t="s">
        <v>719</v>
      </c>
      <c r="G404" s="1" t="str">
        <f aca="false">"201406001167"</f>
        <v>201406001167</v>
      </c>
      <c r="H404" s="1" t="n">
        <v>766.7</v>
      </c>
      <c r="I404" s="1" t="n">
        <v>0</v>
      </c>
      <c r="J404" s="1" t="n">
        <v>0</v>
      </c>
      <c r="K404" s="1" t="n">
        <v>0</v>
      </c>
      <c r="L404" s="1" t="n">
        <v>200</v>
      </c>
      <c r="M404" s="1" t="n">
        <v>30</v>
      </c>
      <c r="N404" s="1" t="n">
        <v>3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X404" s="1" t="n">
        <v>1</v>
      </c>
      <c r="Y404" s="1" t="n">
        <v>1026.7</v>
      </c>
    </row>
    <row r="405" customFormat="false" ht="15" hidden="false" customHeight="false" outlineLevel="0" collapsed="false">
      <c r="H405" s="1" t="s">
        <v>720</v>
      </c>
    </row>
    <row r="406" customFormat="false" ht="15" hidden="false" customHeight="false" outlineLevel="0" collapsed="false">
      <c r="A406" s="1" t="n">
        <v>200</v>
      </c>
      <c r="B406" s="1" t="n">
        <v>301</v>
      </c>
      <c r="C406" s="1" t="s">
        <v>721</v>
      </c>
      <c r="D406" s="1" t="s">
        <v>722</v>
      </c>
      <c r="E406" s="1" t="s">
        <v>350</v>
      </c>
      <c r="F406" s="1" t="s">
        <v>723</v>
      </c>
      <c r="G406" s="1" t="str">
        <f aca="false">"201406010069"</f>
        <v>201406010069</v>
      </c>
      <c r="H406" s="1" t="n">
        <v>855.8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100</v>
      </c>
      <c r="N406" s="1" t="n">
        <v>7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X406" s="1" t="n">
        <v>0</v>
      </c>
      <c r="Y406" s="1" t="n">
        <v>1025.8</v>
      </c>
    </row>
    <row r="407" customFormat="false" ht="15" hidden="false" customHeight="false" outlineLevel="0" collapsed="false">
      <c r="H407" s="1" t="s">
        <v>724</v>
      </c>
    </row>
    <row r="408" customFormat="false" ht="15" hidden="false" customHeight="false" outlineLevel="0" collapsed="false">
      <c r="A408" s="1" t="n">
        <v>201</v>
      </c>
      <c r="B408" s="1" t="n">
        <v>380</v>
      </c>
      <c r="C408" s="1" t="s">
        <v>725</v>
      </c>
      <c r="D408" s="1" t="s">
        <v>428</v>
      </c>
      <c r="E408" s="1" t="s">
        <v>24</v>
      </c>
      <c r="F408" s="1" t="s">
        <v>726</v>
      </c>
      <c r="G408" s="1" t="str">
        <f aca="false">"201411002814"</f>
        <v>201411002814</v>
      </c>
      <c r="H408" s="1" t="n">
        <v>755.7</v>
      </c>
      <c r="I408" s="1" t="n">
        <v>0</v>
      </c>
      <c r="J408" s="1" t="n">
        <v>0</v>
      </c>
      <c r="K408" s="1" t="n">
        <v>0</v>
      </c>
      <c r="L408" s="1" t="n">
        <v>200</v>
      </c>
      <c r="M408" s="1" t="n">
        <v>0</v>
      </c>
      <c r="N408" s="1" t="n">
        <v>7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X408" s="1" t="n">
        <v>0</v>
      </c>
      <c r="Y408" s="1" t="n">
        <v>1025.7</v>
      </c>
    </row>
    <row r="409" customFormat="false" ht="15" hidden="false" customHeight="false" outlineLevel="0" collapsed="false">
      <c r="H409" s="1" t="s">
        <v>727</v>
      </c>
    </row>
    <row r="410" customFormat="false" ht="15" hidden="false" customHeight="false" outlineLevel="0" collapsed="false">
      <c r="A410" s="1" t="n">
        <v>202</v>
      </c>
      <c r="B410" s="1" t="n">
        <v>1546</v>
      </c>
      <c r="C410" s="1" t="s">
        <v>728</v>
      </c>
      <c r="D410" s="1" t="s">
        <v>159</v>
      </c>
      <c r="E410" s="1" t="s">
        <v>24</v>
      </c>
      <c r="F410" s="1" t="s">
        <v>729</v>
      </c>
      <c r="G410" s="1" t="str">
        <f aca="false">"201412003747"</f>
        <v>201412003747</v>
      </c>
      <c r="H410" s="1" t="n">
        <v>805.2</v>
      </c>
      <c r="I410" s="1" t="n">
        <v>15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7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X410" s="1" t="n">
        <v>0</v>
      </c>
      <c r="Y410" s="1" t="n">
        <v>1025.2</v>
      </c>
    </row>
    <row r="411" customFormat="false" ht="15" hidden="false" customHeight="false" outlineLevel="0" collapsed="false">
      <c r="H411" s="1" t="s">
        <v>730</v>
      </c>
    </row>
    <row r="412" customFormat="false" ht="15" hidden="false" customHeight="false" outlineLevel="0" collapsed="false">
      <c r="A412" s="1" t="n">
        <v>203</v>
      </c>
      <c r="B412" s="1" t="n">
        <v>779</v>
      </c>
      <c r="C412" s="1" t="s">
        <v>731</v>
      </c>
      <c r="D412" s="1" t="s">
        <v>337</v>
      </c>
      <c r="E412" s="1" t="s">
        <v>102</v>
      </c>
      <c r="F412" s="1" t="s">
        <v>732</v>
      </c>
      <c r="G412" s="1" t="str">
        <f aca="false">"201410004195"</f>
        <v>201410004195</v>
      </c>
      <c r="H412" s="1" t="n">
        <v>754.6</v>
      </c>
      <c r="I412" s="1" t="n">
        <v>0</v>
      </c>
      <c r="J412" s="1" t="n">
        <v>0</v>
      </c>
      <c r="K412" s="1" t="n">
        <v>0</v>
      </c>
      <c r="L412" s="1" t="n">
        <v>200</v>
      </c>
      <c r="M412" s="1" t="n">
        <v>0</v>
      </c>
      <c r="N412" s="1" t="n">
        <v>7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X412" s="1" t="n">
        <v>0</v>
      </c>
      <c r="Y412" s="1" t="n">
        <v>1024.6</v>
      </c>
    </row>
    <row r="413" customFormat="false" ht="15" hidden="false" customHeight="false" outlineLevel="0" collapsed="false">
      <c r="H413" s="1" t="s">
        <v>733</v>
      </c>
    </row>
    <row r="414" customFormat="false" ht="15" hidden="false" customHeight="false" outlineLevel="0" collapsed="false">
      <c r="A414" s="1" t="n">
        <v>204</v>
      </c>
      <c r="B414" s="1" t="n">
        <v>1480</v>
      </c>
      <c r="C414" s="1" t="s">
        <v>734</v>
      </c>
      <c r="D414" s="1" t="s">
        <v>23</v>
      </c>
      <c r="E414" s="1" t="s">
        <v>735</v>
      </c>
      <c r="F414" s="1" t="s">
        <v>736</v>
      </c>
      <c r="G414" s="1" t="str">
        <f aca="false">"200802002154"</f>
        <v>200802002154</v>
      </c>
      <c r="H414" s="1" t="n">
        <v>894.3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100</v>
      </c>
      <c r="N414" s="1" t="n">
        <v>3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X414" s="1" t="n">
        <v>0</v>
      </c>
      <c r="Y414" s="1" t="n">
        <v>1024.3</v>
      </c>
    </row>
    <row r="415" customFormat="false" ht="15" hidden="false" customHeight="false" outlineLevel="0" collapsed="false">
      <c r="H415" s="1" t="s">
        <v>737</v>
      </c>
    </row>
    <row r="416" customFormat="false" ht="15" hidden="false" customHeight="false" outlineLevel="0" collapsed="false">
      <c r="A416" s="1" t="n">
        <v>205</v>
      </c>
      <c r="B416" s="1" t="n">
        <v>1241</v>
      </c>
      <c r="C416" s="1" t="s">
        <v>738</v>
      </c>
      <c r="D416" s="1" t="s">
        <v>36</v>
      </c>
      <c r="E416" s="1" t="s">
        <v>264</v>
      </c>
      <c r="F416" s="1" t="s">
        <v>739</v>
      </c>
      <c r="G416" s="1" t="str">
        <f aca="false">"201302000143"</f>
        <v>201302000143</v>
      </c>
      <c r="H416" s="1" t="n">
        <v>794.2</v>
      </c>
      <c r="I416" s="1" t="n">
        <v>0</v>
      </c>
      <c r="J416" s="1" t="n">
        <v>0</v>
      </c>
      <c r="K416" s="1" t="n">
        <v>0</v>
      </c>
      <c r="L416" s="1" t="n">
        <v>200</v>
      </c>
      <c r="M416" s="1" t="n">
        <v>0</v>
      </c>
      <c r="N416" s="1" t="n">
        <v>3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X416" s="1" t="n">
        <v>0</v>
      </c>
      <c r="Y416" s="1" t="n">
        <v>1024.2</v>
      </c>
    </row>
    <row r="417" customFormat="false" ht="15" hidden="false" customHeight="false" outlineLevel="0" collapsed="false">
      <c r="H417" s="1" t="s">
        <v>740</v>
      </c>
    </row>
    <row r="418" customFormat="false" ht="15" hidden="false" customHeight="false" outlineLevel="0" collapsed="false">
      <c r="A418" s="1" t="n">
        <v>206</v>
      </c>
      <c r="B418" s="1" t="n">
        <v>451</v>
      </c>
      <c r="C418" s="1" t="s">
        <v>741</v>
      </c>
      <c r="D418" s="1" t="s">
        <v>742</v>
      </c>
      <c r="E418" s="1" t="s">
        <v>345</v>
      </c>
      <c r="F418" s="1" t="s">
        <v>743</v>
      </c>
      <c r="G418" s="1" t="str">
        <f aca="false">"00227847"</f>
        <v>00227847</v>
      </c>
      <c r="H418" s="1" t="n">
        <v>922.9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70</v>
      </c>
      <c r="O418" s="1" t="n">
        <v>0</v>
      </c>
      <c r="P418" s="1" t="n">
        <v>0</v>
      </c>
      <c r="Q418" s="1" t="n">
        <v>0</v>
      </c>
      <c r="R418" s="1" t="n">
        <v>30</v>
      </c>
      <c r="S418" s="1" t="n">
        <v>0</v>
      </c>
      <c r="T418" s="1" t="n">
        <v>0</v>
      </c>
      <c r="U418" s="1" t="n">
        <v>0</v>
      </c>
      <c r="V418" s="1" t="n">
        <v>0</v>
      </c>
      <c r="X418" s="1" t="n">
        <v>0</v>
      </c>
      <c r="Y418" s="1" t="n">
        <v>1022.9</v>
      </c>
    </row>
    <row r="419" customFormat="false" ht="15" hidden="false" customHeight="false" outlineLevel="0" collapsed="false">
      <c r="H419" s="1" t="n">
        <v>308</v>
      </c>
    </row>
    <row r="420" customFormat="false" ht="15" hidden="false" customHeight="false" outlineLevel="0" collapsed="false">
      <c r="A420" s="1" t="n">
        <v>207</v>
      </c>
      <c r="B420" s="1" t="n">
        <v>1357</v>
      </c>
      <c r="C420" s="1" t="s">
        <v>744</v>
      </c>
      <c r="D420" s="1" t="s">
        <v>19</v>
      </c>
      <c r="E420" s="1" t="s">
        <v>28</v>
      </c>
      <c r="F420" s="1" t="s">
        <v>745</v>
      </c>
      <c r="G420" s="1" t="str">
        <f aca="false">"00223821"</f>
        <v>00223821</v>
      </c>
      <c r="H420" s="1" t="n">
        <v>922.9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70</v>
      </c>
      <c r="O420" s="1" t="n">
        <v>0</v>
      </c>
      <c r="P420" s="1" t="n">
        <v>3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X420" s="1" t="n">
        <v>0</v>
      </c>
      <c r="Y420" s="1" t="n">
        <v>1022.9</v>
      </c>
    </row>
    <row r="421" customFormat="false" ht="15" hidden="false" customHeight="false" outlineLevel="0" collapsed="false">
      <c r="H421" s="1" t="s">
        <v>746</v>
      </c>
    </row>
    <row r="422" customFormat="false" ht="15" hidden="false" customHeight="false" outlineLevel="0" collapsed="false">
      <c r="A422" s="1" t="n">
        <v>208</v>
      </c>
      <c r="B422" s="1" t="n">
        <v>13</v>
      </c>
      <c r="C422" s="1" t="s">
        <v>747</v>
      </c>
      <c r="D422" s="1" t="s">
        <v>144</v>
      </c>
      <c r="E422" s="1" t="s">
        <v>748</v>
      </c>
      <c r="F422" s="1" t="s">
        <v>749</v>
      </c>
      <c r="G422" s="1" t="str">
        <f aca="false">"00150249"</f>
        <v>00150249</v>
      </c>
      <c r="H422" s="1" t="n">
        <v>922.9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70</v>
      </c>
      <c r="O422" s="1" t="n">
        <v>3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X422" s="1" t="n">
        <v>0</v>
      </c>
      <c r="Y422" s="1" t="n">
        <v>1022.9</v>
      </c>
    </row>
    <row r="423" customFormat="false" ht="15" hidden="false" customHeight="false" outlineLevel="0" collapsed="false">
      <c r="H423" s="1" t="s">
        <v>750</v>
      </c>
    </row>
    <row r="424" customFormat="false" ht="15" hidden="false" customHeight="false" outlineLevel="0" collapsed="false">
      <c r="A424" s="1" t="n">
        <v>209</v>
      </c>
      <c r="B424" s="1" t="n">
        <v>1044</v>
      </c>
      <c r="C424" s="1" t="s">
        <v>751</v>
      </c>
      <c r="D424" s="1" t="s">
        <v>341</v>
      </c>
      <c r="E424" s="1" t="s">
        <v>191</v>
      </c>
      <c r="F424" s="1" t="s">
        <v>752</v>
      </c>
      <c r="G424" s="1" t="str">
        <f aca="false">"201510000844"</f>
        <v>201510000844</v>
      </c>
      <c r="H424" s="1" t="n">
        <v>872.3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00</v>
      </c>
      <c r="N424" s="1" t="n">
        <v>5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X424" s="1" t="n">
        <v>0</v>
      </c>
      <c r="Y424" s="1" t="n">
        <v>1022.3</v>
      </c>
    </row>
    <row r="425" customFormat="false" ht="15" hidden="false" customHeight="false" outlineLevel="0" collapsed="false">
      <c r="H425" s="1" t="s">
        <v>753</v>
      </c>
    </row>
    <row r="426" customFormat="false" ht="15" hidden="false" customHeight="false" outlineLevel="0" collapsed="false">
      <c r="A426" s="1" t="n">
        <v>210</v>
      </c>
      <c r="B426" s="1" t="n">
        <v>1308</v>
      </c>
      <c r="C426" s="1" t="s">
        <v>754</v>
      </c>
      <c r="D426" s="1" t="s">
        <v>345</v>
      </c>
      <c r="E426" s="1" t="s">
        <v>61</v>
      </c>
      <c r="F426" s="1" t="s">
        <v>755</v>
      </c>
      <c r="G426" s="1" t="str">
        <f aca="false">"201403000240"</f>
        <v>201403000240</v>
      </c>
      <c r="H426" s="1" t="n">
        <v>711.7</v>
      </c>
      <c r="I426" s="1" t="n">
        <v>150</v>
      </c>
      <c r="J426" s="1" t="n">
        <v>0</v>
      </c>
      <c r="K426" s="1" t="n">
        <v>0</v>
      </c>
      <c r="L426" s="1" t="n">
        <v>0</v>
      </c>
      <c r="M426" s="1" t="n">
        <v>130</v>
      </c>
      <c r="N426" s="1" t="n">
        <v>3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X426" s="1" t="n">
        <v>0</v>
      </c>
      <c r="Y426" s="1" t="n">
        <v>1021.7</v>
      </c>
    </row>
    <row r="427" customFormat="false" ht="15" hidden="false" customHeight="false" outlineLevel="0" collapsed="false">
      <c r="H427" s="1" t="s">
        <v>756</v>
      </c>
    </row>
    <row r="428" customFormat="false" ht="15" hidden="false" customHeight="false" outlineLevel="0" collapsed="false">
      <c r="A428" s="1" t="n">
        <v>211</v>
      </c>
      <c r="B428" s="1" t="n">
        <v>1514</v>
      </c>
      <c r="C428" s="1" t="s">
        <v>757</v>
      </c>
      <c r="D428" s="1" t="s">
        <v>270</v>
      </c>
      <c r="E428" s="1" t="s">
        <v>231</v>
      </c>
      <c r="F428" s="1" t="s">
        <v>758</v>
      </c>
      <c r="G428" s="1" t="str">
        <f aca="false">"201406001742"</f>
        <v>201406001742</v>
      </c>
      <c r="H428" s="1" t="n">
        <v>851.4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100</v>
      </c>
      <c r="N428" s="1" t="n">
        <v>7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X428" s="1" t="n">
        <v>0</v>
      </c>
      <c r="Y428" s="1" t="n">
        <v>1021.4</v>
      </c>
    </row>
    <row r="429" customFormat="false" ht="15" hidden="false" customHeight="false" outlineLevel="0" collapsed="false">
      <c r="H429" s="1" t="s">
        <v>759</v>
      </c>
    </row>
    <row r="430" customFormat="false" ht="15" hidden="false" customHeight="false" outlineLevel="0" collapsed="false">
      <c r="A430" s="1" t="n">
        <v>212</v>
      </c>
      <c r="B430" s="1" t="n">
        <v>1244</v>
      </c>
      <c r="C430" s="1" t="s">
        <v>760</v>
      </c>
      <c r="D430" s="1" t="s">
        <v>761</v>
      </c>
      <c r="E430" s="1" t="s">
        <v>61</v>
      </c>
      <c r="F430" s="1" t="s">
        <v>762</v>
      </c>
      <c r="G430" s="1" t="str">
        <f aca="false">"201402007873"</f>
        <v>201402007873</v>
      </c>
      <c r="H430" s="1" t="n">
        <v>971.3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5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X430" s="1" t="n">
        <v>0</v>
      </c>
      <c r="Y430" s="1" t="n">
        <v>1021.3</v>
      </c>
    </row>
    <row r="431" customFormat="false" ht="15" hidden="false" customHeight="false" outlineLevel="0" collapsed="false">
      <c r="H431" s="1" t="s">
        <v>763</v>
      </c>
    </row>
    <row r="432" customFormat="false" ht="15" hidden="false" customHeight="false" outlineLevel="0" collapsed="false">
      <c r="A432" s="1" t="n">
        <v>213</v>
      </c>
      <c r="B432" s="1" t="n">
        <v>1249</v>
      </c>
      <c r="C432" s="1" t="s">
        <v>764</v>
      </c>
      <c r="D432" s="1" t="s">
        <v>28</v>
      </c>
      <c r="E432" s="1" t="s">
        <v>61</v>
      </c>
      <c r="F432" s="1" t="s">
        <v>765</v>
      </c>
      <c r="G432" s="1" t="str">
        <f aca="false">"00155439"</f>
        <v>00155439</v>
      </c>
      <c r="H432" s="1" t="n">
        <v>751.3</v>
      </c>
      <c r="I432" s="1" t="n">
        <v>0</v>
      </c>
      <c r="J432" s="1" t="n">
        <v>0</v>
      </c>
      <c r="K432" s="1" t="n">
        <v>0</v>
      </c>
      <c r="L432" s="1" t="n">
        <v>200</v>
      </c>
      <c r="M432" s="1" t="n">
        <v>0</v>
      </c>
      <c r="N432" s="1" t="n">
        <v>7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X432" s="1" t="n">
        <v>0</v>
      </c>
      <c r="Y432" s="1" t="n">
        <v>1021.3</v>
      </c>
    </row>
    <row r="433" customFormat="false" ht="15" hidden="false" customHeight="false" outlineLevel="0" collapsed="false">
      <c r="H433" s="1" t="n">
        <v>308</v>
      </c>
    </row>
    <row r="434" customFormat="false" ht="15" hidden="false" customHeight="false" outlineLevel="0" collapsed="false">
      <c r="A434" s="1" t="n">
        <v>214</v>
      </c>
      <c r="B434" s="1" t="n">
        <v>648</v>
      </c>
      <c r="C434" s="1" t="s">
        <v>766</v>
      </c>
      <c r="D434" s="1" t="s">
        <v>767</v>
      </c>
      <c r="E434" s="1" t="s">
        <v>71</v>
      </c>
      <c r="F434" s="1" t="s">
        <v>768</v>
      </c>
      <c r="G434" s="1" t="str">
        <f aca="false">"00007590"</f>
        <v>00007590</v>
      </c>
      <c r="H434" s="1" t="n">
        <v>891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100</v>
      </c>
      <c r="N434" s="1" t="n">
        <v>3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X434" s="1" t="n">
        <v>0</v>
      </c>
      <c r="Y434" s="1" t="n">
        <v>1021</v>
      </c>
    </row>
    <row r="435" customFormat="false" ht="15" hidden="false" customHeight="false" outlineLevel="0" collapsed="false">
      <c r="H435" s="1" t="n">
        <v>306</v>
      </c>
    </row>
    <row r="436" customFormat="false" ht="15" hidden="false" customHeight="false" outlineLevel="0" collapsed="false">
      <c r="A436" s="1" t="n">
        <v>215</v>
      </c>
      <c r="B436" s="1" t="n">
        <v>1529</v>
      </c>
      <c r="C436" s="1" t="s">
        <v>769</v>
      </c>
      <c r="D436" s="1" t="s">
        <v>770</v>
      </c>
      <c r="E436" s="1" t="s">
        <v>71</v>
      </c>
      <c r="F436" s="1" t="s">
        <v>771</v>
      </c>
      <c r="G436" s="1" t="str">
        <f aca="false">"00146030"</f>
        <v>00146030</v>
      </c>
      <c r="H436" s="1" t="n">
        <v>790.9</v>
      </c>
      <c r="I436" s="1" t="n">
        <v>0</v>
      </c>
      <c r="J436" s="1" t="n">
        <v>0</v>
      </c>
      <c r="K436" s="1" t="n">
        <v>0</v>
      </c>
      <c r="L436" s="1" t="n">
        <v>200</v>
      </c>
      <c r="M436" s="1" t="n">
        <v>0</v>
      </c>
      <c r="N436" s="1" t="n">
        <v>3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X436" s="1" t="n">
        <v>0</v>
      </c>
      <c r="Y436" s="1" t="n">
        <v>1020.9</v>
      </c>
    </row>
    <row r="437" customFormat="false" ht="15" hidden="false" customHeight="false" outlineLevel="0" collapsed="false">
      <c r="H437" s="1" t="s">
        <v>772</v>
      </c>
    </row>
    <row r="438" customFormat="false" ht="15" hidden="false" customHeight="false" outlineLevel="0" collapsed="false">
      <c r="A438" s="1" t="n">
        <v>216</v>
      </c>
      <c r="B438" s="1" t="n">
        <v>1873</v>
      </c>
      <c r="C438" s="1" t="s">
        <v>773</v>
      </c>
      <c r="D438" s="1" t="s">
        <v>634</v>
      </c>
      <c r="E438" s="1" t="s">
        <v>341</v>
      </c>
      <c r="F438" s="1" t="s">
        <v>774</v>
      </c>
      <c r="G438" s="1" t="str">
        <f aca="false">"201406018180"</f>
        <v>201406018180</v>
      </c>
      <c r="H438" s="1" t="n">
        <v>720.5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  <c r="N438" s="1" t="n">
        <v>70</v>
      </c>
      <c r="O438" s="1" t="n">
        <v>0</v>
      </c>
      <c r="P438" s="1" t="n">
        <v>0</v>
      </c>
      <c r="Q438" s="1" t="n">
        <v>0</v>
      </c>
      <c r="R438" s="1" t="n">
        <v>30</v>
      </c>
      <c r="S438" s="1" t="n">
        <v>0</v>
      </c>
      <c r="T438" s="1" t="n">
        <v>0</v>
      </c>
      <c r="U438" s="1" t="n">
        <v>0</v>
      </c>
      <c r="V438" s="1" t="n">
        <v>0</v>
      </c>
      <c r="X438" s="1" t="n">
        <v>0</v>
      </c>
      <c r="Y438" s="1" t="n">
        <v>1020.5</v>
      </c>
    </row>
    <row r="439" customFormat="false" ht="15" hidden="false" customHeight="false" outlineLevel="0" collapsed="false">
      <c r="H439" s="1" t="s">
        <v>775</v>
      </c>
    </row>
    <row r="440" customFormat="false" ht="15" hidden="false" customHeight="false" outlineLevel="0" collapsed="false">
      <c r="A440" s="1" t="n">
        <v>217</v>
      </c>
      <c r="B440" s="1" t="n">
        <v>954</v>
      </c>
      <c r="C440" s="1" t="s">
        <v>776</v>
      </c>
      <c r="D440" s="1" t="s">
        <v>159</v>
      </c>
      <c r="E440" s="1" t="s">
        <v>694</v>
      </c>
      <c r="F440" s="1" t="s">
        <v>777</v>
      </c>
      <c r="G440" s="1" t="str">
        <f aca="false">"200906000129"</f>
        <v>200906000129</v>
      </c>
      <c r="H440" s="1" t="n">
        <v>850.3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100</v>
      </c>
      <c r="N440" s="1" t="n">
        <v>7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X440" s="1" t="n">
        <v>0</v>
      </c>
      <c r="Y440" s="1" t="n">
        <v>1020.3</v>
      </c>
    </row>
    <row r="441" customFormat="false" ht="15" hidden="false" customHeight="false" outlineLevel="0" collapsed="false">
      <c r="H441" s="1" t="s">
        <v>148</v>
      </c>
    </row>
    <row r="442" customFormat="false" ht="15" hidden="false" customHeight="false" outlineLevel="0" collapsed="false">
      <c r="A442" s="1" t="n">
        <v>218</v>
      </c>
      <c r="B442" s="1" t="n">
        <v>176</v>
      </c>
      <c r="C442" s="1" t="s">
        <v>778</v>
      </c>
      <c r="D442" s="1" t="s">
        <v>779</v>
      </c>
      <c r="E442" s="1" t="s">
        <v>52</v>
      </c>
      <c r="F442" s="1" t="s">
        <v>780</v>
      </c>
      <c r="G442" s="1" t="str">
        <f aca="false">"00195142"</f>
        <v>00195142</v>
      </c>
      <c r="H442" s="1" t="n">
        <v>750.2</v>
      </c>
      <c r="I442" s="1" t="n">
        <v>0</v>
      </c>
      <c r="J442" s="1" t="n">
        <v>0</v>
      </c>
      <c r="K442" s="1" t="n">
        <v>0</v>
      </c>
      <c r="L442" s="1" t="n">
        <v>200</v>
      </c>
      <c r="M442" s="1" t="n">
        <v>0</v>
      </c>
      <c r="N442" s="1" t="n">
        <v>7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X442" s="1" t="n">
        <v>0</v>
      </c>
      <c r="Y442" s="1" t="n">
        <v>1020.2</v>
      </c>
    </row>
    <row r="443" customFormat="false" ht="15" hidden="false" customHeight="false" outlineLevel="0" collapsed="false">
      <c r="H443" s="1" t="s">
        <v>781</v>
      </c>
    </row>
    <row r="444" customFormat="false" ht="15" hidden="false" customHeight="false" outlineLevel="0" collapsed="false">
      <c r="A444" s="1" t="n">
        <v>219</v>
      </c>
      <c r="B444" s="1" t="n">
        <v>1437</v>
      </c>
      <c r="C444" s="1" t="s">
        <v>782</v>
      </c>
      <c r="D444" s="1" t="s">
        <v>19</v>
      </c>
      <c r="E444" s="1" t="s">
        <v>783</v>
      </c>
      <c r="F444" s="1" t="s">
        <v>784</v>
      </c>
      <c r="G444" s="1" t="str">
        <f aca="false">"201410002327"</f>
        <v>201410002327</v>
      </c>
      <c r="H444" s="1" t="n">
        <v>750.2</v>
      </c>
      <c r="I444" s="1" t="n">
        <v>0</v>
      </c>
      <c r="J444" s="1" t="n">
        <v>0</v>
      </c>
      <c r="K444" s="1" t="n">
        <v>0</v>
      </c>
      <c r="L444" s="1" t="n">
        <v>200</v>
      </c>
      <c r="M444" s="1" t="n">
        <v>0</v>
      </c>
      <c r="N444" s="1" t="n">
        <v>7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X444" s="1" t="n">
        <v>0</v>
      </c>
      <c r="Y444" s="1" t="n">
        <v>1020.2</v>
      </c>
    </row>
    <row r="445" customFormat="false" ht="15" hidden="false" customHeight="false" outlineLevel="0" collapsed="false">
      <c r="H445" s="1" t="s">
        <v>785</v>
      </c>
    </row>
    <row r="446" customFormat="false" ht="15" hidden="false" customHeight="false" outlineLevel="0" collapsed="false">
      <c r="A446" s="1" t="n">
        <v>220</v>
      </c>
      <c r="B446" s="1" t="n">
        <v>2144</v>
      </c>
      <c r="C446" s="1" t="s">
        <v>786</v>
      </c>
      <c r="D446" s="1" t="s">
        <v>787</v>
      </c>
      <c r="E446" s="1" t="s">
        <v>370</v>
      </c>
      <c r="F446" s="1" t="s">
        <v>788</v>
      </c>
      <c r="G446" s="1" t="str">
        <f aca="false">"00212147"</f>
        <v>00212147</v>
      </c>
      <c r="H446" s="1" t="n">
        <v>99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3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X446" s="1" t="n">
        <v>0</v>
      </c>
      <c r="Y446" s="1" t="n">
        <v>1020</v>
      </c>
    </row>
    <row r="447" customFormat="false" ht="15" hidden="false" customHeight="false" outlineLevel="0" collapsed="false">
      <c r="H447" s="1" t="s">
        <v>789</v>
      </c>
    </row>
    <row r="448" customFormat="false" ht="15" hidden="false" customHeight="false" outlineLevel="0" collapsed="false">
      <c r="A448" s="1" t="n">
        <v>221</v>
      </c>
      <c r="B448" s="1" t="n">
        <v>2094</v>
      </c>
      <c r="C448" s="1" t="s">
        <v>353</v>
      </c>
      <c r="D448" s="1" t="s">
        <v>144</v>
      </c>
      <c r="E448" s="1" t="s">
        <v>44</v>
      </c>
      <c r="F448" s="1" t="s">
        <v>790</v>
      </c>
      <c r="G448" s="1" t="str">
        <f aca="false">"201511031768"</f>
        <v>201511031768</v>
      </c>
      <c r="H448" s="1" t="n">
        <v>99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3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X448" s="1" t="n">
        <v>0</v>
      </c>
      <c r="Y448" s="1" t="n">
        <v>1020</v>
      </c>
    </row>
    <row r="449" customFormat="false" ht="15" hidden="false" customHeight="false" outlineLevel="0" collapsed="false">
      <c r="H449" s="1" t="s">
        <v>791</v>
      </c>
    </row>
    <row r="450" customFormat="false" ht="15" hidden="false" customHeight="false" outlineLevel="0" collapsed="false">
      <c r="A450" s="1" t="n">
        <v>222</v>
      </c>
      <c r="B450" s="1" t="n">
        <v>900</v>
      </c>
      <c r="C450" s="1" t="s">
        <v>792</v>
      </c>
      <c r="D450" s="1" t="s">
        <v>779</v>
      </c>
      <c r="E450" s="1" t="s">
        <v>399</v>
      </c>
      <c r="F450" s="1" t="s">
        <v>793</v>
      </c>
      <c r="G450" s="1" t="str">
        <f aca="false">"00232030"</f>
        <v>00232030</v>
      </c>
      <c r="H450" s="1" t="n">
        <v>889.9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100</v>
      </c>
      <c r="N450" s="1" t="n">
        <v>3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X450" s="1" t="n">
        <v>0</v>
      </c>
      <c r="Y450" s="1" t="n">
        <v>1019.9</v>
      </c>
    </row>
    <row r="451" customFormat="false" ht="15" hidden="false" customHeight="false" outlineLevel="0" collapsed="false">
      <c r="H451" s="1" t="s">
        <v>794</v>
      </c>
    </row>
    <row r="452" customFormat="false" ht="15" hidden="false" customHeight="false" outlineLevel="0" collapsed="false">
      <c r="A452" s="1" t="n">
        <v>223</v>
      </c>
      <c r="B452" s="1" t="n">
        <v>752</v>
      </c>
      <c r="C452" s="1" t="s">
        <v>795</v>
      </c>
      <c r="D452" s="1" t="s">
        <v>796</v>
      </c>
      <c r="E452" s="1" t="s">
        <v>797</v>
      </c>
      <c r="F452" s="1" t="s">
        <v>798</v>
      </c>
      <c r="G452" s="1" t="str">
        <f aca="false">"00101660"</f>
        <v>00101660</v>
      </c>
      <c r="H452" s="1" t="n">
        <v>789.8</v>
      </c>
      <c r="I452" s="1" t="n">
        <v>0</v>
      </c>
      <c r="J452" s="1" t="n">
        <v>0</v>
      </c>
      <c r="K452" s="1" t="n">
        <v>0</v>
      </c>
      <c r="L452" s="1" t="n">
        <v>200</v>
      </c>
      <c r="M452" s="1" t="n">
        <v>0</v>
      </c>
      <c r="N452" s="1" t="n">
        <v>3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X452" s="1" t="n">
        <v>0</v>
      </c>
      <c r="Y452" s="1" t="n">
        <v>1019.8</v>
      </c>
    </row>
    <row r="453" customFormat="false" ht="15" hidden="false" customHeight="false" outlineLevel="0" collapsed="false">
      <c r="H453" s="1" t="s">
        <v>148</v>
      </c>
    </row>
    <row r="454" customFormat="false" ht="15" hidden="false" customHeight="false" outlineLevel="0" collapsed="false">
      <c r="A454" s="1" t="n">
        <v>224</v>
      </c>
      <c r="B454" s="1" t="n">
        <v>2327</v>
      </c>
      <c r="C454" s="1" t="s">
        <v>799</v>
      </c>
      <c r="D454" s="1" t="s">
        <v>19</v>
      </c>
      <c r="E454" s="1" t="s">
        <v>15</v>
      </c>
      <c r="F454" s="1" t="s">
        <v>800</v>
      </c>
      <c r="G454" s="1" t="str">
        <f aca="false">"00121570"</f>
        <v>00121570</v>
      </c>
      <c r="H454" s="1" t="n">
        <v>849.2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100</v>
      </c>
      <c r="N454" s="1" t="n">
        <v>7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X454" s="1" t="n">
        <v>0</v>
      </c>
      <c r="Y454" s="1" t="n">
        <v>1019.2</v>
      </c>
    </row>
    <row r="455" customFormat="false" ht="15" hidden="false" customHeight="false" outlineLevel="0" collapsed="false">
      <c r="H455" s="1" t="s">
        <v>801</v>
      </c>
    </row>
    <row r="456" customFormat="false" ht="15" hidden="false" customHeight="false" outlineLevel="0" collapsed="false">
      <c r="A456" s="1" t="n">
        <v>225</v>
      </c>
      <c r="B456" s="1" t="n">
        <v>1734</v>
      </c>
      <c r="C456" s="1" t="s">
        <v>802</v>
      </c>
      <c r="D456" s="1" t="s">
        <v>79</v>
      </c>
      <c r="E456" s="1" t="s">
        <v>45</v>
      </c>
      <c r="F456" s="1" t="s">
        <v>803</v>
      </c>
      <c r="G456" s="1" t="str">
        <f aca="false">"201406003905"</f>
        <v>201406003905</v>
      </c>
      <c r="H456" s="1" t="n">
        <v>748</v>
      </c>
      <c r="I456" s="1" t="n">
        <v>0</v>
      </c>
      <c r="J456" s="1" t="n">
        <v>0</v>
      </c>
      <c r="K456" s="1" t="n">
        <v>0</v>
      </c>
      <c r="L456" s="1" t="n">
        <v>200</v>
      </c>
      <c r="M456" s="1" t="n">
        <v>0</v>
      </c>
      <c r="N456" s="1" t="n">
        <v>7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X456" s="1" t="n">
        <v>0</v>
      </c>
      <c r="Y456" s="1" t="n">
        <v>1018</v>
      </c>
    </row>
    <row r="457" customFormat="false" ht="15" hidden="false" customHeight="false" outlineLevel="0" collapsed="false">
      <c r="H457" s="1" t="s">
        <v>804</v>
      </c>
    </row>
    <row r="458" customFormat="false" ht="15" hidden="false" customHeight="false" outlineLevel="0" collapsed="false">
      <c r="A458" s="1" t="n">
        <v>226</v>
      </c>
      <c r="B458" s="1" t="n">
        <v>1820</v>
      </c>
      <c r="C458" s="1" t="s">
        <v>805</v>
      </c>
      <c r="D458" s="1" t="s">
        <v>806</v>
      </c>
      <c r="E458" s="1" t="s">
        <v>24</v>
      </c>
      <c r="F458" s="1" t="s">
        <v>807</v>
      </c>
      <c r="G458" s="1" t="str">
        <f aca="false">"201406009790"</f>
        <v>201406009790</v>
      </c>
      <c r="H458" s="1" t="n">
        <v>748</v>
      </c>
      <c r="I458" s="1" t="n">
        <v>0</v>
      </c>
      <c r="J458" s="1" t="n">
        <v>0</v>
      </c>
      <c r="K458" s="1" t="n">
        <v>0</v>
      </c>
      <c r="L458" s="1" t="n">
        <v>200</v>
      </c>
      <c r="M458" s="1" t="n">
        <v>0</v>
      </c>
      <c r="N458" s="1" t="n">
        <v>7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X458" s="1" t="n">
        <v>0</v>
      </c>
      <c r="Y458" s="1" t="n">
        <v>1018</v>
      </c>
    </row>
    <row r="459" customFormat="false" ht="15" hidden="false" customHeight="false" outlineLevel="0" collapsed="false">
      <c r="H459" s="1" t="s">
        <v>808</v>
      </c>
    </row>
    <row r="460" customFormat="false" ht="15" hidden="false" customHeight="false" outlineLevel="0" collapsed="false">
      <c r="A460" s="1" t="n">
        <v>227</v>
      </c>
      <c r="B460" s="1" t="n">
        <v>2163</v>
      </c>
      <c r="C460" s="1" t="s">
        <v>809</v>
      </c>
      <c r="D460" s="1" t="s">
        <v>810</v>
      </c>
      <c r="E460" s="1" t="s">
        <v>61</v>
      </c>
      <c r="F460" s="1" t="s">
        <v>811</v>
      </c>
      <c r="G460" s="1" t="str">
        <f aca="false">"200810000389"</f>
        <v>200810000389</v>
      </c>
      <c r="H460" s="1" t="n">
        <v>737</v>
      </c>
      <c r="I460" s="1" t="n">
        <v>0</v>
      </c>
      <c r="J460" s="1" t="n">
        <v>0</v>
      </c>
      <c r="K460" s="1" t="n">
        <v>0</v>
      </c>
      <c r="L460" s="1" t="n">
        <v>200</v>
      </c>
      <c r="M460" s="1" t="n">
        <v>0</v>
      </c>
      <c r="N460" s="1" t="n">
        <v>5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30</v>
      </c>
      <c r="U460" s="1" t="n">
        <v>0</v>
      </c>
      <c r="V460" s="1" t="n">
        <v>0</v>
      </c>
      <c r="X460" s="1" t="n">
        <v>0</v>
      </c>
      <c r="Y460" s="1" t="n">
        <v>1017</v>
      </c>
    </row>
    <row r="461" customFormat="false" ht="15" hidden="false" customHeight="false" outlineLevel="0" collapsed="false">
      <c r="H461" s="1" t="n">
        <v>308</v>
      </c>
    </row>
    <row r="462" customFormat="false" ht="15" hidden="false" customHeight="false" outlineLevel="0" collapsed="false">
      <c r="A462" s="1" t="n">
        <v>228</v>
      </c>
      <c r="B462" s="1" t="n">
        <v>288</v>
      </c>
      <c r="C462" s="1" t="s">
        <v>812</v>
      </c>
      <c r="D462" s="1" t="s">
        <v>813</v>
      </c>
      <c r="E462" s="1" t="s">
        <v>61</v>
      </c>
      <c r="F462" s="1" t="s">
        <v>814</v>
      </c>
      <c r="G462" s="1" t="str">
        <f aca="false">"201406014655"</f>
        <v>201406014655</v>
      </c>
      <c r="H462" s="1" t="n">
        <v>737</v>
      </c>
      <c r="I462" s="1" t="n">
        <v>0</v>
      </c>
      <c r="J462" s="1" t="n">
        <v>0</v>
      </c>
      <c r="K462" s="1" t="n">
        <v>0</v>
      </c>
      <c r="L462" s="1" t="n">
        <v>200</v>
      </c>
      <c r="M462" s="1" t="n">
        <v>0</v>
      </c>
      <c r="N462" s="1" t="n">
        <v>50</v>
      </c>
      <c r="O462" s="1" t="n">
        <v>3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X462" s="1" t="n">
        <v>0</v>
      </c>
      <c r="Y462" s="1" t="n">
        <v>1017</v>
      </c>
    </row>
    <row r="463" customFormat="false" ht="15" hidden="false" customHeight="false" outlineLevel="0" collapsed="false">
      <c r="H463" s="1" t="s">
        <v>815</v>
      </c>
    </row>
    <row r="464" customFormat="false" ht="15" hidden="false" customHeight="false" outlineLevel="0" collapsed="false">
      <c r="A464" s="1" t="n">
        <v>229</v>
      </c>
      <c r="B464" s="1" t="n">
        <v>1218</v>
      </c>
      <c r="C464" s="1" t="s">
        <v>816</v>
      </c>
      <c r="D464" s="1" t="s">
        <v>817</v>
      </c>
      <c r="E464" s="1" t="s">
        <v>71</v>
      </c>
      <c r="F464" s="1" t="s">
        <v>818</v>
      </c>
      <c r="G464" s="1" t="str">
        <f aca="false">"201406012700"</f>
        <v>201406012700</v>
      </c>
      <c r="H464" s="1" t="n">
        <v>766.7</v>
      </c>
      <c r="I464" s="1" t="n">
        <v>0</v>
      </c>
      <c r="J464" s="1" t="n">
        <v>0</v>
      </c>
      <c r="K464" s="1" t="n">
        <v>0</v>
      </c>
      <c r="L464" s="1" t="n">
        <v>200</v>
      </c>
      <c r="M464" s="1" t="n">
        <v>0</v>
      </c>
      <c r="N464" s="1" t="n">
        <v>5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X464" s="1" t="n">
        <v>1</v>
      </c>
      <c r="Y464" s="1" t="n">
        <v>1016.7</v>
      </c>
    </row>
    <row r="465" customFormat="false" ht="15" hidden="false" customHeight="false" outlineLevel="0" collapsed="false">
      <c r="H465" s="1" t="s">
        <v>819</v>
      </c>
    </row>
    <row r="466" customFormat="false" ht="15" hidden="false" customHeight="false" outlineLevel="0" collapsed="false">
      <c r="A466" s="1" t="n">
        <v>230</v>
      </c>
      <c r="B466" s="1" t="n">
        <v>1223</v>
      </c>
      <c r="C466" s="1" t="s">
        <v>820</v>
      </c>
      <c r="D466" s="1" t="s">
        <v>155</v>
      </c>
      <c r="E466" s="1" t="s">
        <v>75</v>
      </c>
      <c r="F466" s="1" t="s">
        <v>821</v>
      </c>
      <c r="G466" s="1" t="str">
        <f aca="false">"00229180"</f>
        <v>00229180</v>
      </c>
      <c r="H466" s="1" t="n">
        <v>786.5</v>
      </c>
      <c r="I466" s="1" t="n">
        <v>0</v>
      </c>
      <c r="J466" s="1" t="n">
        <v>0</v>
      </c>
      <c r="K466" s="1" t="n">
        <v>0</v>
      </c>
      <c r="L466" s="1" t="n">
        <v>200</v>
      </c>
      <c r="M466" s="1" t="n">
        <v>0</v>
      </c>
      <c r="N466" s="1" t="n">
        <v>3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X466" s="1" t="n">
        <v>0</v>
      </c>
      <c r="Y466" s="1" t="n">
        <v>1016.5</v>
      </c>
    </row>
    <row r="467" customFormat="false" ht="15" hidden="false" customHeight="false" outlineLevel="0" collapsed="false">
      <c r="H467" s="1" t="s">
        <v>822</v>
      </c>
    </row>
    <row r="468" customFormat="false" ht="15" hidden="false" customHeight="false" outlineLevel="0" collapsed="false">
      <c r="A468" s="1" t="n">
        <v>231</v>
      </c>
      <c r="B468" s="1" t="n">
        <v>1883</v>
      </c>
      <c r="C468" s="1" t="s">
        <v>823</v>
      </c>
      <c r="D468" s="1" t="s">
        <v>651</v>
      </c>
      <c r="E468" s="1" t="s">
        <v>24</v>
      </c>
      <c r="F468" s="1" t="s">
        <v>824</v>
      </c>
      <c r="G468" s="1" t="str">
        <f aca="false">"00069856"</f>
        <v>00069856</v>
      </c>
      <c r="H468" s="1" t="n">
        <v>836</v>
      </c>
      <c r="I468" s="1" t="n">
        <v>15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3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X468" s="1" t="n">
        <v>1</v>
      </c>
      <c r="Y468" s="1" t="n">
        <v>1016</v>
      </c>
    </row>
    <row r="469" customFormat="false" ht="15" hidden="false" customHeight="false" outlineLevel="0" collapsed="false">
      <c r="H469" s="1" t="s">
        <v>825</v>
      </c>
    </row>
    <row r="470" customFormat="false" ht="15" hidden="false" customHeight="false" outlineLevel="0" collapsed="false">
      <c r="A470" s="1" t="n">
        <v>232</v>
      </c>
      <c r="B470" s="1" t="n">
        <v>2348</v>
      </c>
      <c r="C470" s="1" t="s">
        <v>826</v>
      </c>
      <c r="D470" s="1" t="s">
        <v>61</v>
      </c>
      <c r="E470" s="1" t="s">
        <v>71</v>
      </c>
      <c r="F470" s="1" t="s">
        <v>827</v>
      </c>
      <c r="G470" s="1" t="str">
        <f aca="false">"201412002410"</f>
        <v>201412002410</v>
      </c>
      <c r="H470" s="1" t="n">
        <v>744.7</v>
      </c>
      <c r="I470" s="1" t="n">
        <v>15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70</v>
      </c>
      <c r="O470" s="1" t="n">
        <v>0</v>
      </c>
      <c r="P470" s="1" t="n">
        <v>5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X470" s="1" t="n">
        <v>0</v>
      </c>
      <c r="Y470" s="1" t="n">
        <v>1014.7</v>
      </c>
    </row>
    <row r="471" customFormat="false" ht="15" hidden="false" customHeight="false" outlineLevel="0" collapsed="false">
      <c r="H471" s="1" t="s">
        <v>828</v>
      </c>
    </row>
    <row r="472" customFormat="false" ht="15" hidden="false" customHeight="false" outlineLevel="0" collapsed="false">
      <c r="A472" s="1" t="n">
        <v>233</v>
      </c>
      <c r="B472" s="1" t="n">
        <v>1540</v>
      </c>
      <c r="C472" s="1" t="s">
        <v>829</v>
      </c>
      <c r="D472" s="1" t="s">
        <v>83</v>
      </c>
      <c r="E472" s="1" t="s">
        <v>71</v>
      </c>
      <c r="F472" s="1" t="s">
        <v>830</v>
      </c>
      <c r="G472" s="1" t="str">
        <f aca="false">"00230281"</f>
        <v>00230281</v>
      </c>
      <c r="H472" s="1" t="n">
        <v>744.7</v>
      </c>
      <c r="I472" s="1" t="n">
        <v>0</v>
      </c>
      <c r="J472" s="1" t="n">
        <v>0</v>
      </c>
      <c r="K472" s="1" t="n">
        <v>0</v>
      </c>
      <c r="L472" s="1" t="n">
        <v>200</v>
      </c>
      <c r="M472" s="1" t="n">
        <v>0</v>
      </c>
      <c r="N472" s="1" t="n">
        <v>7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X472" s="1" t="n">
        <v>0</v>
      </c>
      <c r="Y472" s="1" t="n">
        <v>1014.7</v>
      </c>
    </row>
    <row r="473" customFormat="false" ht="15" hidden="false" customHeight="false" outlineLevel="0" collapsed="false">
      <c r="H473" s="1" t="s">
        <v>831</v>
      </c>
    </row>
    <row r="474" customFormat="false" ht="15" hidden="false" customHeight="false" outlineLevel="0" collapsed="false">
      <c r="A474" s="1" t="n">
        <v>234</v>
      </c>
      <c r="B474" s="1" t="n">
        <v>1853</v>
      </c>
      <c r="C474" s="1" t="s">
        <v>832</v>
      </c>
      <c r="D474" s="1" t="s">
        <v>833</v>
      </c>
      <c r="E474" s="1" t="s">
        <v>24</v>
      </c>
      <c r="F474" s="1" t="s">
        <v>834</v>
      </c>
      <c r="G474" s="1" t="str">
        <f aca="false">"200801001724"</f>
        <v>200801001724</v>
      </c>
      <c r="H474" s="1" t="n">
        <v>764.5</v>
      </c>
      <c r="I474" s="1" t="n">
        <v>0</v>
      </c>
      <c r="J474" s="1" t="n">
        <v>0</v>
      </c>
      <c r="K474" s="1" t="n">
        <v>0</v>
      </c>
      <c r="L474" s="1" t="n">
        <v>200</v>
      </c>
      <c r="M474" s="1" t="n">
        <v>0</v>
      </c>
      <c r="N474" s="1" t="n">
        <v>5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X474" s="1" t="n">
        <v>0</v>
      </c>
      <c r="Y474" s="1" t="n">
        <v>1014.5</v>
      </c>
    </row>
    <row r="475" customFormat="false" ht="15" hidden="false" customHeight="false" outlineLevel="0" collapsed="false">
      <c r="H475" s="1" t="s">
        <v>131</v>
      </c>
    </row>
    <row r="476" customFormat="false" ht="15" hidden="false" customHeight="false" outlineLevel="0" collapsed="false">
      <c r="A476" s="1" t="n">
        <v>235</v>
      </c>
      <c r="B476" s="1" t="n">
        <v>1493</v>
      </c>
      <c r="C476" s="1" t="s">
        <v>835</v>
      </c>
      <c r="D476" s="1" t="s">
        <v>836</v>
      </c>
      <c r="E476" s="1" t="s">
        <v>420</v>
      </c>
      <c r="F476" s="1" t="s">
        <v>837</v>
      </c>
      <c r="G476" s="1" t="str">
        <f aca="false">"201405000114"</f>
        <v>201405000114</v>
      </c>
      <c r="H476" s="1" t="n">
        <v>812.9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100</v>
      </c>
      <c r="N476" s="1" t="n">
        <v>70</v>
      </c>
      <c r="O476" s="1" t="n">
        <v>3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X476" s="1" t="n">
        <v>0</v>
      </c>
      <c r="Y476" s="1" t="n">
        <v>1012.9</v>
      </c>
    </row>
    <row r="477" customFormat="false" ht="15" hidden="false" customHeight="false" outlineLevel="0" collapsed="false">
      <c r="H477" s="1" t="n">
        <v>308</v>
      </c>
    </row>
    <row r="478" customFormat="false" ht="15" hidden="false" customHeight="false" outlineLevel="0" collapsed="false">
      <c r="A478" s="1" t="n">
        <v>236</v>
      </c>
      <c r="B478" s="1" t="n">
        <v>1966</v>
      </c>
      <c r="C478" s="1" t="s">
        <v>838</v>
      </c>
      <c r="D478" s="1" t="s">
        <v>839</v>
      </c>
      <c r="E478" s="1" t="s">
        <v>71</v>
      </c>
      <c r="F478" s="1" t="s">
        <v>840</v>
      </c>
      <c r="G478" s="1" t="str">
        <f aca="false">"00172896"</f>
        <v>00172896</v>
      </c>
      <c r="H478" s="1" t="n">
        <v>782.1</v>
      </c>
      <c r="I478" s="1" t="n">
        <v>0</v>
      </c>
      <c r="J478" s="1" t="n">
        <v>0</v>
      </c>
      <c r="K478" s="1" t="n">
        <v>0</v>
      </c>
      <c r="L478" s="1" t="n">
        <v>200</v>
      </c>
      <c r="M478" s="1" t="n">
        <v>0</v>
      </c>
      <c r="N478" s="1" t="n">
        <v>3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X478" s="1" t="n">
        <v>0</v>
      </c>
      <c r="Y478" s="1" t="n">
        <v>1012.1</v>
      </c>
    </row>
    <row r="479" customFormat="false" ht="15" hidden="false" customHeight="false" outlineLevel="0" collapsed="false">
      <c r="H479" s="1" t="s">
        <v>841</v>
      </c>
    </row>
    <row r="480" customFormat="false" ht="15" hidden="false" customHeight="false" outlineLevel="0" collapsed="false">
      <c r="A480" s="1" t="n">
        <v>237</v>
      </c>
      <c r="B480" s="1" t="n">
        <v>1298</v>
      </c>
      <c r="C480" s="1" t="s">
        <v>842</v>
      </c>
      <c r="D480" s="1" t="s">
        <v>19</v>
      </c>
      <c r="E480" s="1" t="s">
        <v>83</v>
      </c>
      <c r="F480" s="1" t="s">
        <v>843</v>
      </c>
      <c r="G480" s="1" t="str">
        <f aca="false">"201405001947"</f>
        <v>201405001947</v>
      </c>
      <c r="H480" s="1" t="n">
        <v>741.4</v>
      </c>
      <c r="I480" s="1" t="n">
        <v>0</v>
      </c>
      <c r="J480" s="1" t="n">
        <v>0</v>
      </c>
      <c r="K480" s="1" t="n">
        <v>0</v>
      </c>
      <c r="L480" s="1" t="n">
        <v>200</v>
      </c>
      <c r="M480" s="1" t="n">
        <v>0</v>
      </c>
      <c r="N480" s="1" t="n">
        <v>7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X480" s="1" t="n">
        <v>0</v>
      </c>
      <c r="Y480" s="1" t="n">
        <v>1011.4</v>
      </c>
    </row>
    <row r="481" customFormat="false" ht="15" hidden="false" customHeight="false" outlineLevel="0" collapsed="false">
      <c r="H481" s="1" t="s">
        <v>148</v>
      </c>
    </row>
    <row r="482" customFormat="false" ht="15" hidden="false" customHeight="false" outlineLevel="0" collapsed="false">
      <c r="A482" s="1" t="n">
        <v>238</v>
      </c>
      <c r="B482" s="1" t="n">
        <v>758</v>
      </c>
      <c r="C482" s="1" t="s">
        <v>234</v>
      </c>
      <c r="D482" s="1" t="s">
        <v>28</v>
      </c>
      <c r="E482" s="1" t="s">
        <v>90</v>
      </c>
      <c r="F482" s="1" t="s">
        <v>235</v>
      </c>
      <c r="G482" s="1" t="str">
        <f aca="false">"00231649"</f>
        <v>00231649</v>
      </c>
      <c r="H482" s="1" t="n">
        <v>781</v>
      </c>
      <c r="I482" s="1" t="n">
        <v>0</v>
      </c>
      <c r="J482" s="1" t="n">
        <v>0</v>
      </c>
      <c r="K482" s="1" t="n">
        <v>0</v>
      </c>
      <c r="L482" s="1" t="n">
        <v>200</v>
      </c>
      <c r="M482" s="1" t="n">
        <v>3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X482" s="1" t="n">
        <v>0</v>
      </c>
      <c r="Y482" s="1" t="n">
        <v>1011</v>
      </c>
    </row>
    <row r="483" customFormat="false" ht="15" hidden="false" customHeight="false" outlineLevel="0" collapsed="false">
      <c r="H483" s="1" t="s">
        <v>236</v>
      </c>
    </row>
    <row r="484" customFormat="false" ht="15" hidden="false" customHeight="false" outlineLevel="0" collapsed="false">
      <c r="A484" s="1" t="n">
        <v>239</v>
      </c>
      <c r="B484" s="1" t="n">
        <v>126</v>
      </c>
      <c r="C484" s="1" t="s">
        <v>844</v>
      </c>
      <c r="D484" s="1" t="s">
        <v>90</v>
      </c>
      <c r="E484" s="1" t="s">
        <v>36</v>
      </c>
      <c r="F484" s="1" t="s">
        <v>845</v>
      </c>
      <c r="G484" s="1" t="str">
        <f aca="false">"201406011826"</f>
        <v>201406011826</v>
      </c>
      <c r="H484" s="1" t="n">
        <v>740.3</v>
      </c>
      <c r="I484" s="1" t="n">
        <v>0</v>
      </c>
      <c r="J484" s="1" t="n">
        <v>0</v>
      </c>
      <c r="K484" s="1" t="n">
        <v>0</v>
      </c>
      <c r="L484" s="1" t="n">
        <v>200</v>
      </c>
      <c r="M484" s="1" t="n">
        <v>0</v>
      </c>
      <c r="N484" s="1" t="n">
        <v>7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X484" s="1" t="n">
        <v>0</v>
      </c>
      <c r="Y484" s="1" t="n">
        <v>1010.3</v>
      </c>
    </row>
    <row r="485" customFormat="false" ht="15" hidden="false" customHeight="false" outlineLevel="0" collapsed="false">
      <c r="H485" s="1" t="s">
        <v>846</v>
      </c>
    </row>
    <row r="486" customFormat="false" ht="15" hidden="false" customHeight="false" outlineLevel="0" collapsed="false">
      <c r="A486" s="1" t="n">
        <v>240</v>
      </c>
      <c r="B486" s="1" t="n">
        <v>993</v>
      </c>
      <c r="C486" s="1" t="s">
        <v>847</v>
      </c>
      <c r="D486" s="1" t="s">
        <v>848</v>
      </c>
      <c r="E486" s="1" t="s">
        <v>20</v>
      </c>
      <c r="F486" s="1" t="s">
        <v>849</v>
      </c>
      <c r="G486" s="1" t="str">
        <f aca="false">"00225083"</f>
        <v>00225083</v>
      </c>
      <c r="H486" s="1" t="n">
        <v>980.1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3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X486" s="1" t="n">
        <v>0</v>
      </c>
      <c r="Y486" s="1" t="n">
        <v>1010.1</v>
      </c>
    </row>
    <row r="487" customFormat="false" ht="15" hidden="false" customHeight="false" outlineLevel="0" collapsed="false">
      <c r="H487" s="1" t="s">
        <v>850</v>
      </c>
    </row>
    <row r="488" customFormat="false" ht="15" hidden="false" customHeight="false" outlineLevel="0" collapsed="false">
      <c r="A488" s="1" t="n">
        <v>241</v>
      </c>
      <c r="B488" s="1" t="n">
        <v>1390</v>
      </c>
      <c r="C488" s="1" t="s">
        <v>851</v>
      </c>
      <c r="D488" s="1" t="s">
        <v>155</v>
      </c>
      <c r="E488" s="1" t="s">
        <v>852</v>
      </c>
      <c r="F488" s="1" t="s">
        <v>853</v>
      </c>
      <c r="G488" s="1" t="str">
        <f aca="false">"201511028475"</f>
        <v>201511028475</v>
      </c>
      <c r="H488" s="1" t="n">
        <v>669.9</v>
      </c>
      <c r="I488" s="1" t="n">
        <v>0</v>
      </c>
      <c r="J488" s="1" t="n">
        <v>0</v>
      </c>
      <c r="K488" s="1" t="n">
        <v>0</v>
      </c>
      <c r="L488" s="1" t="n">
        <v>200</v>
      </c>
      <c r="M488" s="1" t="n">
        <v>0</v>
      </c>
      <c r="N488" s="1" t="n">
        <v>70</v>
      </c>
      <c r="O488" s="1" t="n">
        <v>0</v>
      </c>
      <c r="P488" s="1" t="n">
        <v>0</v>
      </c>
      <c r="Q488" s="1" t="n">
        <v>0</v>
      </c>
      <c r="R488" s="1" t="n">
        <v>70</v>
      </c>
      <c r="S488" s="1" t="n">
        <v>0</v>
      </c>
      <c r="T488" s="1" t="n">
        <v>0</v>
      </c>
      <c r="U488" s="1" t="n">
        <v>0</v>
      </c>
      <c r="V488" s="1" t="n">
        <v>0</v>
      </c>
      <c r="X488" s="1" t="n">
        <v>0</v>
      </c>
      <c r="Y488" s="1" t="n">
        <v>1009.9</v>
      </c>
    </row>
    <row r="489" customFormat="false" ht="15" hidden="false" customHeight="false" outlineLevel="0" collapsed="false">
      <c r="H489" s="1" t="s">
        <v>854</v>
      </c>
    </row>
    <row r="490" customFormat="false" ht="15" hidden="false" customHeight="false" outlineLevel="0" collapsed="false">
      <c r="A490" s="1" t="n">
        <v>242</v>
      </c>
      <c r="B490" s="1" t="n">
        <v>2203</v>
      </c>
      <c r="C490" s="1" t="s">
        <v>855</v>
      </c>
      <c r="D490" s="1" t="s">
        <v>856</v>
      </c>
      <c r="E490" s="1" t="s">
        <v>15</v>
      </c>
      <c r="F490" s="1" t="s">
        <v>857</v>
      </c>
      <c r="G490" s="1" t="str">
        <f aca="false">"00011480"</f>
        <v>00011480</v>
      </c>
      <c r="H490" s="1" t="n">
        <v>819.5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100</v>
      </c>
      <c r="N490" s="1" t="n">
        <v>30</v>
      </c>
      <c r="O490" s="1" t="n">
        <v>30</v>
      </c>
      <c r="P490" s="1" t="n">
        <v>0</v>
      </c>
      <c r="Q490" s="1" t="n">
        <v>3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X490" s="1" t="n">
        <v>0</v>
      </c>
      <c r="Y490" s="1" t="n">
        <v>1009.5</v>
      </c>
    </row>
    <row r="491" customFormat="false" ht="15" hidden="false" customHeight="false" outlineLevel="0" collapsed="false">
      <c r="H491" s="1" t="s">
        <v>858</v>
      </c>
    </row>
    <row r="492" customFormat="false" ht="15" hidden="false" customHeight="false" outlineLevel="0" collapsed="false">
      <c r="A492" s="1" t="n">
        <v>243</v>
      </c>
      <c r="B492" s="1" t="n">
        <v>1513</v>
      </c>
      <c r="C492" s="1" t="s">
        <v>859</v>
      </c>
      <c r="D492" s="1" t="s">
        <v>860</v>
      </c>
      <c r="E492" s="1" t="s">
        <v>90</v>
      </c>
      <c r="F492" s="1" t="s">
        <v>861</v>
      </c>
      <c r="G492" s="1" t="str">
        <f aca="false">"200812000937"</f>
        <v>200812000937</v>
      </c>
      <c r="H492" s="1" t="n">
        <v>979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3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X492" s="1" t="n">
        <v>0</v>
      </c>
      <c r="Y492" s="1" t="n">
        <v>1009</v>
      </c>
    </row>
    <row r="493" customFormat="false" ht="15" hidden="false" customHeight="false" outlineLevel="0" collapsed="false">
      <c r="H493" s="1" t="s">
        <v>862</v>
      </c>
    </row>
    <row r="494" customFormat="false" ht="15" hidden="false" customHeight="false" outlineLevel="0" collapsed="false">
      <c r="A494" s="1" t="n">
        <v>244</v>
      </c>
      <c r="B494" s="1" t="n">
        <v>438</v>
      </c>
      <c r="C494" s="1" t="s">
        <v>863</v>
      </c>
      <c r="D494" s="1" t="s">
        <v>466</v>
      </c>
      <c r="E494" s="1" t="s">
        <v>191</v>
      </c>
      <c r="F494" s="1" t="s">
        <v>864</v>
      </c>
      <c r="G494" s="1" t="str">
        <f aca="false">"201511029158"</f>
        <v>201511029158</v>
      </c>
      <c r="H494" s="1" t="n">
        <v>778.8</v>
      </c>
      <c r="I494" s="1" t="n">
        <v>0</v>
      </c>
      <c r="J494" s="1" t="n">
        <v>0</v>
      </c>
      <c r="K494" s="1" t="n">
        <v>0</v>
      </c>
      <c r="L494" s="1" t="n">
        <v>200</v>
      </c>
      <c r="M494" s="1" t="n">
        <v>0</v>
      </c>
      <c r="N494" s="1" t="n">
        <v>3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X494" s="1" t="n">
        <v>0</v>
      </c>
      <c r="Y494" s="1" t="n">
        <v>1008.8</v>
      </c>
    </row>
    <row r="495" customFormat="false" ht="15" hidden="false" customHeight="false" outlineLevel="0" collapsed="false">
      <c r="H495" s="1" t="s">
        <v>865</v>
      </c>
    </row>
    <row r="496" customFormat="false" ht="15" hidden="false" customHeight="false" outlineLevel="0" collapsed="false">
      <c r="A496" s="1" t="n">
        <v>245</v>
      </c>
      <c r="B496" s="1" t="n">
        <v>1411</v>
      </c>
      <c r="C496" s="1" t="s">
        <v>866</v>
      </c>
      <c r="D496" s="1" t="s">
        <v>90</v>
      </c>
      <c r="E496" s="1" t="s">
        <v>61</v>
      </c>
      <c r="F496" s="1" t="s">
        <v>867</v>
      </c>
      <c r="G496" s="1" t="str">
        <f aca="false">"201108000116"</f>
        <v>201108000116</v>
      </c>
      <c r="H496" s="1" t="n">
        <v>858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100</v>
      </c>
      <c r="N496" s="1" t="n">
        <v>5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X496" s="1" t="n">
        <v>0</v>
      </c>
      <c r="Y496" s="1" t="n">
        <v>1008</v>
      </c>
    </row>
    <row r="497" customFormat="false" ht="15" hidden="false" customHeight="false" outlineLevel="0" collapsed="false">
      <c r="H497" s="1" t="s">
        <v>868</v>
      </c>
    </row>
    <row r="498" customFormat="false" ht="15" hidden="false" customHeight="false" outlineLevel="0" collapsed="false">
      <c r="A498" s="1" t="n">
        <v>246</v>
      </c>
      <c r="B498" s="1" t="n">
        <v>326</v>
      </c>
      <c r="C498" s="1" t="s">
        <v>869</v>
      </c>
      <c r="D498" s="1" t="s">
        <v>527</v>
      </c>
      <c r="E498" s="1" t="s">
        <v>24</v>
      </c>
      <c r="F498" s="1" t="s">
        <v>870</v>
      </c>
      <c r="G498" s="1" t="str">
        <f aca="false">"201406017490"</f>
        <v>201406017490</v>
      </c>
      <c r="H498" s="1" t="n">
        <v>776.6</v>
      </c>
      <c r="I498" s="1" t="n">
        <v>0</v>
      </c>
      <c r="J498" s="1" t="n">
        <v>0</v>
      </c>
      <c r="K498" s="1" t="n">
        <v>0</v>
      </c>
      <c r="L498" s="1" t="n">
        <v>200</v>
      </c>
      <c r="M498" s="1" t="n">
        <v>0</v>
      </c>
      <c r="N498" s="1" t="n">
        <v>3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X498" s="1" t="n">
        <v>0</v>
      </c>
      <c r="Y498" s="1" t="n">
        <v>1006.6</v>
      </c>
    </row>
    <row r="499" customFormat="false" ht="15" hidden="false" customHeight="false" outlineLevel="0" collapsed="false">
      <c r="H499" s="1" t="s">
        <v>871</v>
      </c>
    </row>
    <row r="500" customFormat="false" ht="15" hidden="false" customHeight="false" outlineLevel="0" collapsed="false">
      <c r="A500" s="1" t="n">
        <v>247</v>
      </c>
      <c r="B500" s="1" t="n">
        <v>64</v>
      </c>
      <c r="C500" s="1" t="s">
        <v>872</v>
      </c>
      <c r="D500" s="1" t="s">
        <v>873</v>
      </c>
      <c r="E500" s="1" t="s">
        <v>71</v>
      </c>
      <c r="F500" s="1" t="s">
        <v>874</v>
      </c>
      <c r="G500" s="1" t="str">
        <f aca="false">"00230853"</f>
        <v>00230853</v>
      </c>
      <c r="H500" s="1" t="n">
        <v>755.7</v>
      </c>
      <c r="I500" s="1" t="n">
        <v>15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70</v>
      </c>
      <c r="O500" s="1" t="n">
        <v>3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X500" s="1" t="n">
        <v>0</v>
      </c>
      <c r="Y500" s="1" t="n">
        <v>1005.7</v>
      </c>
    </row>
    <row r="501" customFormat="false" ht="15" hidden="false" customHeight="false" outlineLevel="0" collapsed="false">
      <c r="H501" s="1" t="s">
        <v>875</v>
      </c>
    </row>
    <row r="502" customFormat="false" ht="15" hidden="false" customHeight="false" outlineLevel="0" collapsed="false">
      <c r="A502" s="1" t="n">
        <v>248</v>
      </c>
      <c r="B502" s="1" t="n">
        <v>1740</v>
      </c>
      <c r="C502" s="1" t="s">
        <v>876</v>
      </c>
      <c r="D502" s="1" t="s">
        <v>817</v>
      </c>
      <c r="E502" s="1" t="s">
        <v>36</v>
      </c>
      <c r="F502" s="1" t="s">
        <v>877</v>
      </c>
      <c r="G502" s="1" t="str">
        <f aca="false">"00226688"</f>
        <v>00226688</v>
      </c>
      <c r="H502" s="1" t="n">
        <v>785.4</v>
      </c>
      <c r="I502" s="1" t="n">
        <v>15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7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X502" s="1" t="n">
        <v>0</v>
      </c>
      <c r="Y502" s="1" t="n">
        <v>1005.4</v>
      </c>
    </row>
    <row r="503" customFormat="false" ht="15" hidden="false" customHeight="false" outlineLevel="0" collapsed="false">
      <c r="H503" s="1" t="n">
        <v>308</v>
      </c>
    </row>
    <row r="504" customFormat="false" ht="15" hidden="false" customHeight="false" outlineLevel="0" collapsed="false">
      <c r="A504" s="1" t="n">
        <v>249</v>
      </c>
      <c r="B504" s="1" t="n">
        <v>936</v>
      </c>
      <c r="C504" s="1" t="s">
        <v>878</v>
      </c>
      <c r="D504" s="1" t="s">
        <v>155</v>
      </c>
      <c r="E504" s="1" t="s">
        <v>90</v>
      </c>
      <c r="F504" s="1" t="s">
        <v>879</v>
      </c>
      <c r="G504" s="1" t="str">
        <f aca="false">"00187948"</f>
        <v>00187948</v>
      </c>
      <c r="H504" s="1" t="n">
        <v>825</v>
      </c>
      <c r="I504" s="1" t="n">
        <v>15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3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X504" s="1" t="n">
        <v>0</v>
      </c>
      <c r="Y504" s="1" t="n">
        <v>1005</v>
      </c>
    </row>
    <row r="505" customFormat="false" ht="15" hidden="false" customHeight="false" outlineLevel="0" collapsed="false">
      <c r="H505" s="1" t="s">
        <v>880</v>
      </c>
    </row>
    <row r="506" customFormat="false" ht="15" hidden="false" customHeight="false" outlineLevel="0" collapsed="false">
      <c r="A506" s="1" t="n">
        <v>250</v>
      </c>
      <c r="B506" s="1" t="n">
        <v>1272</v>
      </c>
      <c r="C506" s="1" t="s">
        <v>881</v>
      </c>
      <c r="D506" s="1" t="s">
        <v>882</v>
      </c>
      <c r="E506" s="1" t="s">
        <v>883</v>
      </c>
      <c r="F506" s="1" t="s">
        <v>884</v>
      </c>
      <c r="G506" s="1" t="str">
        <f aca="false">"00224233"</f>
        <v>00224233</v>
      </c>
      <c r="H506" s="1" t="n">
        <v>944.9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30</v>
      </c>
      <c r="O506" s="1" t="n">
        <v>3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X506" s="1" t="n">
        <v>0</v>
      </c>
      <c r="Y506" s="1" t="n">
        <v>1004.9</v>
      </c>
    </row>
    <row r="507" customFormat="false" ht="15" hidden="false" customHeight="false" outlineLevel="0" collapsed="false">
      <c r="H507" s="1" t="s">
        <v>885</v>
      </c>
    </row>
    <row r="508" customFormat="false" ht="15" hidden="false" customHeight="false" outlineLevel="0" collapsed="false">
      <c r="A508" s="1" t="n">
        <v>251</v>
      </c>
      <c r="B508" s="1" t="n">
        <v>2202</v>
      </c>
      <c r="C508" s="1" t="s">
        <v>886</v>
      </c>
      <c r="D508" s="1" t="s">
        <v>71</v>
      </c>
      <c r="E508" s="1" t="s">
        <v>28</v>
      </c>
      <c r="F508" s="1" t="s">
        <v>887</v>
      </c>
      <c r="G508" s="1" t="str">
        <f aca="false">"201304001808"</f>
        <v>201304001808</v>
      </c>
      <c r="H508" s="1" t="n">
        <v>874.5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100</v>
      </c>
      <c r="N508" s="1" t="n">
        <v>3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X508" s="1" t="n">
        <v>0</v>
      </c>
      <c r="Y508" s="1" t="n">
        <v>1004.5</v>
      </c>
    </row>
    <row r="509" customFormat="false" ht="15" hidden="false" customHeight="false" outlineLevel="0" collapsed="false">
      <c r="H509" s="1" t="s">
        <v>888</v>
      </c>
    </row>
    <row r="510" customFormat="false" ht="15" hidden="false" customHeight="false" outlineLevel="0" collapsed="false">
      <c r="A510" s="1" t="n">
        <v>252</v>
      </c>
      <c r="B510" s="1" t="n">
        <v>1188</v>
      </c>
      <c r="C510" s="1" t="s">
        <v>889</v>
      </c>
      <c r="D510" s="1" t="s">
        <v>890</v>
      </c>
      <c r="E510" s="1" t="s">
        <v>15</v>
      </c>
      <c r="F510" s="1" t="s">
        <v>891</v>
      </c>
      <c r="G510" s="1" t="str">
        <f aca="false">"200802008017"</f>
        <v>200802008017</v>
      </c>
      <c r="H510" s="1" t="n">
        <v>723.8</v>
      </c>
      <c r="I510" s="1" t="n">
        <v>0</v>
      </c>
      <c r="J510" s="1" t="n">
        <v>0</v>
      </c>
      <c r="K510" s="1" t="n">
        <v>0</v>
      </c>
      <c r="L510" s="1" t="n">
        <v>200</v>
      </c>
      <c r="M510" s="1" t="n">
        <v>30</v>
      </c>
      <c r="N510" s="1" t="n">
        <v>5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X510" s="1" t="n">
        <v>0</v>
      </c>
      <c r="Y510" s="1" t="n">
        <v>1003.8</v>
      </c>
    </row>
    <row r="511" customFormat="false" ht="15" hidden="false" customHeight="false" outlineLevel="0" collapsed="false">
      <c r="H511" s="1" t="n">
        <v>302</v>
      </c>
    </row>
    <row r="512" customFormat="false" ht="15" hidden="false" customHeight="false" outlineLevel="0" collapsed="false">
      <c r="A512" s="1" t="n">
        <v>253</v>
      </c>
      <c r="B512" s="1" t="n">
        <v>513</v>
      </c>
      <c r="C512" s="1" t="s">
        <v>576</v>
      </c>
      <c r="D512" s="1" t="s">
        <v>15</v>
      </c>
      <c r="E512" s="1" t="s">
        <v>367</v>
      </c>
      <c r="F512" s="1" t="s">
        <v>892</v>
      </c>
      <c r="G512" s="1" t="str">
        <f aca="false">"201412004607"</f>
        <v>201412004607</v>
      </c>
      <c r="H512" s="1" t="n">
        <v>733.7</v>
      </c>
      <c r="I512" s="1" t="n">
        <v>0</v>
      </c>
      <c r="J512" s="1" t="n">
        <v>0</v>
      </c>
      <c r="K512" s="1" t="n">
        <v>0</v>
      </c>
      <c r="L512" s="1" t="n">
        <v>200</v>
      </c>
      <c r="M512" s="1" t="n">
        <v>0</v>
      </c>
      <c r="N512" s="1" t="n">
        <v>7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X512" s="1" t="n">
        <v>0</v>
      </c>
      <c r="Y512" s="1" t="n">
        <v>1003.7</v>
      </c>
    </row>
    <row r="513" customFormat="false" ht="15" hidden="false" customHeight="false" outlineLevel="0" collapsed="false">
      <c r="H513" s="1" t="s">
        <v>893</v>
      </c>
    </row>
    <row r="514" customFormat="false" ht="15" hidden="false" customHeight="false" outlineLevel="0" collapsed="false">
      <c r="A514" s="1" t="n">
        <v>254</v>
      </c>
      <c r="B514" s="1" t="n">
        <v>1226</v>
      </c>
      <c r="C514" s="1" t="s">
        <v>894</v>
      </c>
      <c r="D514" s="1" t="s">
        <v>23</v>
      </c>
      <c r="E514" s="1" t="s">
        <v>895</v>
      </c>
      <c r="F514" s="1" t="s">
        <v>896</v>
      </c>
      <c r="G514" s="1" t="str">
        <f aca="false">"201402001955"</f>
        <v>201402001955</v>
      </c>
      <c r="H514" s="1" t="n">
        <v>873.4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100</v>
      </c>
      <c r="N514" s="1" t="n">
        <v>3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X514" s="1" t="n">
        <v>0</v>
      </c>
      <c r="Y514" s="1" t="n">
        <v>1003.4</v>
      </c>
    </row>
    <row r="515" customFormat="false" ht="15" hidden="false" customHeight="false" outlineLevel="0" collapsed="false">
      <c r="H515" s="1" t="s">
        <v>897</v>
      </c>
    </row>
    <row r="516" customFormat="false" ht="15" hidden="false" customHeight="false" outlineLevel="0" collapsed="false">
      <c r="A516" s="1" t="n">
        <v>255</v>
      </c>
      <c r="B516" s="1" t="n">
        <v>200</v>
      </c>
      <c r="C516" s="1" t="s">
        <v>898</v>
      </c>
      <c r="D516" s="1" t="s">
        <v>14</v>
      </c>
      <c r="E516" s="1" t="s">
        <v>362</v>
      </c>
      <c r="F516" s="1" t="s">
        <v>899</v>
      </c>
      <c r="G516" s="1" t="str">
        <f aca="false">"201402003025"</f>
        <v>201402003025</v>
      </c>
      <c r="H516" s="1" t="n">
        <v>702.9</v>
      </c>
      <c r="I516" s="1" t="n">
        <v>0</v>
      </c>
      <c r="J516" s="1" t="n">
        <v>0</v>
      </c>
      <c r="K516" s="1" t="n">
        <v>0</v>
      </c>
      <c r="L516" s="1" t="n">
        <v>200</v>
      </c>
      <c r="M516" s="1" t="n">
        <v>0</v>
      </c>
      <c r="N516" s="1" t="n">
        <v>70</v>
      </c>
      <c r="O516" s="1" t="n">
        <v>3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X516" s="1" t="n">
        <v>0</v>
      </c>
      <c r="Y516" s="1" t="n">
        <v>1002.9</v>
      </c>
    </row>
    <row r="517" customFormat="false" ht="15" hidden="false" customHeight="false" outlineLevel="0" collapsed="false">
      <c r="H517" s="1" t="s">
        <v>900</v>
      </c>
    </row>
    <row r="518" customFormat="false" ht="15" hidden="false" customHeight="false" outlineLevel="0" collapsed="false">
      <c r="A518" s="1" t="n">
        <v>256</v>
      </c>
      <c r="B518" s="1" t="n">
        <v>1763</v>
      </c>
      <c r="C518" s="1" t="s">
        <v>901</v>
      </c>
      <c r="D518" s="1" t="s">
        <v>24</v>
      </c>
      <c r="E518" s="1" t="s">
        <v>370</v>
      </c>
      <c r="F518" s="1" t="s">
        <v>902</v>
      </c>
      <c r="G518" s="1" t="str">
        <f aca="false">"201410011973"</f>
        <v>201410011973</v>
      </c>
      <c r="H518" s="1" t="n">
        <v>732.6</v>
      </c>
      <c r="I518" s="1" t="n">
        <v>0</v>
      </c>
      <c r="J518" s="1" t="n">
        <v>0</v>
      </c>
      <c r="K518" s="1" t="n">
        <v>0</v>
      </c>
      <c r="L518" s="1" t="n">
        <v>200</v>
      </c>
      <c r="M518" s="1" t="n">
        <v>0</v>
      </c>
      <c r="N518" s="1" t="n">
        <v>7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X518" s="1" t="n">
        <v>0</v>
      </c>
      <c r="Y518" s="1" t="n">
        <v>1002.6</v>
      </c>
    </row>
    <row r="519" customFormat="false" ht="15" hidden="false" customHeight="false" outlineLevel="0" collapsed="false">
      <c r="H519" s="1" t="s">
        <v>903</v>
      </c>
    </row>
    <row r="520" customFormat="false" ht="15" hidden="false" customHeight="false" outlineLevel="0" collapsed="false">
      <c r="A520" s="1" t="n">
        <v>257</v>
      </c>
      <c r="B520" s="1" t="n">
        <v>552</v>
      </c>
      <c r="C520" s="1" t="s">
        <v>904</v>
      </c>
      <c r="D520" s="1" t="s">
        <v>905</v>
      </c>
      <c r="E520" s="1" t="s">
        <v>906</v>
      </c>
      <c r="F520" s="1" t="s">
        <v>907</v>
      </c>
      <c r="G520" s="1" t="str">
        <f aca="false">"00159761"</f>
        <v>00159761</v>
      </c>
      <c r="H520" s="1" t="n">
        <v>732.6</v>
      </c>
      <c r="I520" s="1" t="n">
        <v>0</v>
      </c>
      <c r="J520" s="1" t="n">
        <v>0</v>
      </c>
      <c r="K520" s="1" t="n">
        <v>0</v>
      </c>
      <c r="L520" s="1" t="n">
        <v>200</v>
      </c>
      <c r="M520" s="1" t="n">
        <v>0</v>
      </c>
      <c r="N520" s="1" t="n">
        <v>7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X520" s="1" t="n">
        <v>0</v>
      </c>
      <c r="Y520" s="1" t="n">
        <v>1002.6</v>
      </c>
    </row>
    <row r="521" customFormat="false" ht="15" hidden="false" customHeight="false" outlineLevel="0" collapsed="false">
      <c r="H521" s="1" t="s">
        <v>908</v>
      </c>
    </row>
    <row r="522" customFormat="false" ht="15" hidden="false" customHeight="false" outlineLevel="0" collapsed="false">
      <c r="A522" s="1" t="n">
        <v>258</v>
      </c>
      <c r="B522" s="1" t="n">
        <v>1916</v>
      </c>
      <c r="C522" s="1" t="s">
        <v>778</v>
      </c>
      <c r="D522" s="1" t="s">
        <v>51</v>
      </c>
      <c r="E522" s="1" t="s">
        <v>15</v>
      </c>
      <c r="F522" s="1" t="s">
        <v>909</v>
      </c>
      <c r="G522" s="1" t="str">
        <f aca="false">"201512003611"</f>
        <v>201512003611</v>
      </c>
      <c r="H522" s="1" t="n">
        <v>871.2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100</v>
      </c>
      <c r="N522" s="1" t="n">
        <v>3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X522" s="1" t="n">
        <v>0</v>
      </c>
      <c r="Y522" s="1" t="n">
        <v>1001.2</v>
      </c>
    </row>
    <row r="523" customFormat="false" ht="15" hidden="false" customHeight="false" outlineLevel="0" collapsed="false">
      <c r="H523" s="1" t="s">
        <v>910</v>
      </c>
    </row>
    <row r="524" customFormat="false" ht="15" hidden="false" customHeight="false" outlineLevel="0" collapsed="false">
      <c r="A524" s="1" t="n">
        <v>259</v>
      </c>
      <c r="B524" s="1" t="n">
        <v>2</v>
      </c>
      <c r="C524" s="1" t="s">
        <v>911</v>
      </c>
      <c r="D524" s="1" t="s">
        <v>14</v>
      </c>
      <c r="E524" s="1" t="s">
        <v>264</v>
      </c>
      <c r="F524" s="1" t="s">
        <v>912</v>
      </c>
      <c r="G524" s="1" t="str">
        <f aca="false">"200903000743"</f>
        <v>200903000743</v>
      </c>
      <c r="H524" s="1" t="n">
        <v>770</v>
      </c>
      <c r="I524" s="1" t="n">
        <v>0</v>
      </c>
      <c r="J524" s="1" t="n">
        <v>0</v>
      </c>
      <c r="K524" s="1" t="n">
        <v>0</v>
      </c>
      <c r="L524" s="1" t="n">
        <v>200</v>
      </c>
      <c r="M524" s="1" t="n">
        <v>0</v>
      </c>
      <c r="N524" s="1" t="n">
        <v>3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X524" s="1" t="n">
        <v>0</v>
      </c>
      <c r="Y524" s="1" t="n">
        <v>1000</v>
      </c>
    </row>
    <row r="525" customFormat="false" ht="15" hidden="false" customHeight="false" outlineLevel="0" collapsed="false">
      <c r="H525" s="1" t="s">
        <v>913</v>
      </c>
    </row>
    <row r="526" customFormat="false" ht="15" hidden="false" customHeight="false" outlineLevel="0" collapsed="false">
      <c r="A526" s="1" t="n">
        <v>260</v>
      </c>
      <c r="B526" s="1" t="n">
        <v>1995</v>
      </c>
      <c r="C526" s="1" t="s">
        <v>914</v>
      </c>
      <c r="D526" s="1" t="s">
        <v>890</v>
      </c>
      <c r="E526" s="1" t="s">
        <v>15</v>
      </c>
      <c r="F526" s="1" t="s">
        <v>915</v>
      </c>
      <c r="G526" s="1" t="str">
        <f aca="false">"00190040"</f>
        <v>00190040</v>
      </c>
      <c r="H526" s="1" t="n">
        <v>799.7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100</v>
      </c>
      <c r="N526" s="1" t="n">
        <v>70</v>
      </c>
      <c r="O526" s="1" t="n">
        <v>3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X526" s="1" t="n">
        <v>0</v>
      </c>
      <c r="Y526" s="1" t="n">
        <v>999.7</v>
      </c>
    </row>
    <row r="527" customFormat="false" ht="15" hidden="false" customHeight="false" outlineLevel="0" collapsed="false">
      <c r="H527" s="1" t="s">
        <v>916</v>
      </c>
    </row>
    <row r="528" customFormat="false" ht="15" hidden="false" customHeight="false" outlineLevel="0" collapsed="false">
      <c r="A528" s="1" t="n">
        <v>261</v>
      </c>
      <c r="B528" s="1" t="n">
        <v>1632</v>
      </c>
      <c r="C528" s="1" t="s">
        <v>917</v>
      </c>
      <c r="D528" s="1" t="s">
        <v>301</v>
      </c>
      <c r="E528" s="1" t="s">
        <v>399</v>
      </c>
      <c r="F528" s="1" t="s">
        <v>918</v>
      </c>
      <c r="G528" s="1" t="str">
        <f aca="false">"200809000311"</f>
        <v>200809000311</v>
      </c>
      <c r="H528" s="1" t="n">
        <v>729.3</v>
      </c>
      <c r="I528" s="1" t="n">
        <v>0</v>
      </c>
      <c r="J528" s="1" t="n">
        <v>0</v>
      </c>
      <c r="K528" s="1" t="n">
        <v>0</v>
      </c>
      <c r="L528" s="1" t="n">
        <v>200</v>
      </c>
      <c r="M528" s="1" t="n">
        <v>0</v>
      </c>
      <c r="N528" s="1" t="n">
        <v>7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X528" s="1" t="n">
        <v>0</v>
      </c>
      <c r="Y528" s="1" t="n">
        <v>999.3</v>
      </c>
    </row>
    <row r="529" customFormat="false" ht="15" hidden="false" customHeight="false" outlineLevel="0" collapsed="false">
      <c r="H529" s="1" t="s">
        <v>919</v>
      </c>
    </row>
    <row r="530" customFormat="false" ht="15" hidden="false" customHeight="false" outlineLevel="0" collapsed="false">
      <c r="A530" s="1" t="n">
        <v>262</v>
      </c>
      <c r="B530" s="1" t="n">
        <v>2161</v>
      </c>
      <c r="C530" s="1" t="s">
        <v>920</v>
      </c>
      <c r="D530" s="1" t="s">
        <v>144</v>
      </c>
      <c r="E530" s="1" t="s">
        <v>349</v>
      </c>
      <c r="F530" s="1" t="s">
        <v>921</v>
      </c>
      <c r="G530" s="1" t="str">
        <f aca="false">"201405002277"</f>
        <v>201405002277</v>
      </c>
      <c r="H530" s="1" t="n">
        <v>729.3</v>
      </c>
      <c r="I530" s="1" t="n">
        <v>0</v>
      </c>
      <c r="J530" s="1" t="n">
        <v>0</v>
      </c>
      <c r="K530" s="1" t="n">
        <v>0</v>
      </c>
      <c r="L530" s="1" t="n">
        <v>200</v>
      </c>
      <c r="M530" s="1" t="n">
        <v>0</v>
      </c>
      <c r="N530" s="1" t="n">
        <v>7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X530" s="1" t="n">
        <v>0</v>
      </c>
      <c r="Y530" s="1" t="n">
        <v>999.3</v>
      </c>
    </row>
    <row r="531" customFormat="false" ht="15" hidden="false" customHeight="false" outlineLevel="0" collapsed="false">
      <c r="H531" s="1" t="s">
        <v>922</v>
      </c>
    </row>
    <row r="532" customFormat="false" ht="15" hidden="false" customHeight="false" outlineLevel="0" collapsed="false">
      <c r="A532" s="1" t="n">
        <v>263</v>
      </c>
      <c r="B532" s="1" t="n">
        <v>1997</v>
      </c>
      <c r="C532" s="1" t="s">
        <v>923</v>
      </c>
      <c r="D532" s="1" t="s">
        <v>662</v>
      </c>
      <c r="E532" s="1" t="s">
        <v>19</v>
      </c>
      <c r="F532" s="1" t="s">
        <v>924</v>
      </c>
      <c r="G532" s="1" t="str">
        <f aca="false">"00157438"</f>
        <v>00157438</v>
      </c>
      <c r="H532" s="1" t="n">
        <v>739.2</v>
      </c>
      <c r="I532" s="1" t="n">
        <v>0</v>
      </c>
      <c r="J532" s="1" t="n">
        <v>0</v>
      </c>
      <c r="K532" s="1" t="n">
        <v>0</v>
      </c>
      <c r="L532" s="1" t="n">
        <v>200</v>
      </c>
      <c r="M532" s="1" t="n">
        <v>0</v>
      </c>
      <c r="N532" s="1" t="n">
        <v>30</v>
      </c>
      <c r="O532" s="1" t="n">
        <v>3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X532" s="1" t="n">
        <v>0</v>
      </c>
      <c r="Y532" s="1" t="n">
        <v>999.2</v>
      </c>
    </row>
    <row r="533" customFormat="false" ht="15" hidden="false" customHeight="false" outlineLevel="0" collapsed="false">
      <c r="H533" s="1" t="s">
        <v>925</v>
      </c>
    </row>
    <row r="534" customFormat="false" ht="15" hidden="false" customHeight="false" outlineLevel="0" collapsed="false">
      <c r="A534" s="1" t="n">
        <v>264</v>
      </c>
      <c r="B534" s="1" t="n">
        <v>1888</v>
      </c>
      <c r="C534" s="1" t="s">
        <v>926</v>
      </c>
      <c r="D534" s="1" t="s">
        <v>61</v>
      </c>
      <c r="E534" s="1" t="s">
        <v>367</v>
      </c>
      <c r="F534" s="1" t="s">
        <v>927</v>
      </c>
      <c r="G534" s="1" t="str">
        <f aca="false">"201511042020"</f>
        <v>201511042020</v>
      </c>
      <c r="H534" s="1" t="n">
        <v>969.1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3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X534" s="1" t="n">
        <v>0</v>
      </c>
      <c r="Y534" s="1" t="n">
        <v>999.1</v>
      </c>
    </row>
    <row r="535" customFormat="false" ht="15" hidden="false" customHeight="false" outlineLevel="0" collapsed="false">
      <c r="H535" s="1" t="s">
        <v>928</v>
      </c>
    </row>
    <row r="536" customFormat="false" ht="15" hidden="false" customHeight="false" outlineLevel="0" collapsed="false">
      <c r="A536" s="1" t="n">
        <v>265</v>
      </c>
      <c r="B536" s="1" t="n">
        <v>536</v>
      </c>
      <c r="C536" s="1" t="s">
        <v>929</v>
      </c>
      <c r="D536" s="1" t="s">
        <v>140</v>
      </c>
      <c r="E536" s="1" t="s">
        <v>28</v>
      </c>
      <c r="F536" s="1" t="s">
        <v>930</v>
      </c>
      <c r="G536" s="1" t="str">
        <f aca="false">"00229993"</f>
        <v>00229993</v>
      </c>
      <c r="H536" s="1" t="n">
        <v>727.1</v>
      </c>
      <c r="I536" s="1" t="n">
        <v>0</v>
      </c>
      <c r="J536" s="1" t="n">
        <v>0</v>
      </c>
      <c r="K536" s="1" t="n">
        <v>0</v>
      </c>
      <c r="L536" s="1" t="n">
        <v>200</v>
      </c>
      <c r="M536" s="1" t="n">
        <v>0</v>
      </c>
      <c r="N536" s="1" t="n">
        <v>7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X536" s="1" t="n">
        <v>0</v>
      </c>
      <c r="Y536" s="1" t="n">
        <v>997.1</v>
      </c>
    </row>
    <row r="537" customFormat="false" ht="15" hidden="false" customHeight="false" outlineLevel="0" collapsed="false">
      <c r="H537" s="1" t="n">
        <v>308</v>
      </c>
    </row>
    <row r="538" customFormat="false" ht="15" hidden="false" customHeight="false" outlineLevel="0" collapsed="false">
      <c r="A538" s="1" t="n">
        <v>266</v>
      </c>
      <c r="B538" s="1" t="n">
        <v>330</v>
      </c>
      <c r="C538" s="1" t="s">
        <v>931</v>
      </c>
      <c r="D538" s="1" t="s">
        <v>115</v>
      </c>
      <c r="E538" s="1" t="s">
        <v>28</v>
      </c>
      <c r="F538" s="1" t="s">
        <v>932</v>
      </c>
      <c r="G538" s="1" t="str">
        <f aca="false">"00160264"</f>
        <v>00160264</v>
      </c>
      <c r="H538" s="1" t="n">
        <v>766.7</v>
      </c>
      <c r="I538" s="1" t="n">
        <v>0</v>
      </c>
      <c r="J538" s="1" t="n">
        <v>0</v>
      </c>
      <c r="K538" s="1" t="n">
        <v>0</v>
      </c>
      <c r="L538" s="1" t="n">
        <v>200</v>
      </c>
      <c r="M538" s="1" t="n">
        <v>0</v>
      </c>
      <c r="N538" s="1" t="n">
        <v>3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X538" s="1" t="n">
        <v>0</v>
      </c>
      <c r="Y538" s="1" t="n">
        <v>996.7</v>
      </c>
    </row>
    <row r="539" customFormat="false" ht="15" hidden="false" customHeight="false" outlineLevel="0" collapsed="false">
      <c r="H539" s="1" t="s">
        <v>933</v>
      </c>
    </row>
    <row r="540" customFormat="false" ht="15" hidden="false" customHeight="false" outlineLevel="0" collapsed="false">
      <c r="A540" s="1" t="n">
        <v>267</v>
      </c>
      <c r="B540" s="1" t="n">
        <v>1917</v>
      </c>
      <c r="C540" s="1" t="s">
        <v>934</v>
      </c>
      <c r="D540" s="1" t="s">
        <v>19</v>
      </c>
      <c r="E540" s="1" t="s">
        <v>102</v>
      </c>
      <c r="F540" s="1" t="s">
        <v>935</v>
      </c>
      <c r="G540" s="1" t="str">
        <f aca="false">"200801011358"</f>
        <v>200801011358</v>
      </c>
      <c r="H540" s="1" t="n">
        <v>676.5</v>
      </c>
      <c r="I540" s="1" t="n">
        <v>0</v>
      </c>
      <c r="J540" s="1" t="n">
        <v>0</v>
      </c>
      <c r="K540" s="1" t="n">
        <v>0</v>
      </c>
      <c r="L540" s="1" t="n">
        <v>200</v>
      </c>
      <c r="M540" s="1" t="n">
        <v>0</v>
      </c>
      <c r="N540" s="1" t="n">
        <v>70</v>
      </c>
      <c r="O540" s="1" t="n">
        <v>0</v>
      </c>
      <c r="P540" s="1" t="n">
        <v>0</v>
      </c>
      <c r="Q540" s="1" t="n">
        <v>0</v>
      </c>
      <c r="R540" s="1" t="n">
        <v>50</v>
      </c>
      <c r="S540" s="1" t="n">
        <v>0</v>
      </c>
      <c r="T540" s="1" t="n">
        <v>0</v>
      </c>
      <c r="U540" s="1" t="n">
        <v>0</v>
      </c>
      <c r="V540" s="1" t="n">
        <v>0</v>
      </c>
      <c r="X540" s="1" t="n">
        <v>0</v>
      </c>
      <c r="Y540" s="1" t="n">
        <v>996.5</v>
      </c>
    </row>
    <row r="541" customFormat="false" ht="15" hidden="false" customHeight="false" outlineLevel="0" collapsed="false">
      <c r="H541" s="1" t="s">
        <v>936</v>
      </c>
    </row>
    <row r="542" customFormat="false" ht="15" hidden="false" customHeight="false" outlineLevel="0" collapsed="false">
      <c r="A542" s="1" t="n">
        <v>268</v>
      </c>
      <c r="B542" s="1" t="n">
        <v>1882</v>
      </c>
      <c r="C542" s="1" t="s">
        <v>937</v>
      </c>
      <c r="D542" s="1" t="s">
        <v>938</v>
      </c>
      <c r="E542" s="1" t="s">
        <v>350</v>
      </c>
      <c r="F542" s="1" t="s">
        <v>939</v>
      </c>
      <c r="G542" s="1" t="str">
        <f aca="false">"200909000037"</f>
        <v>200909000037</v>
      </c>
      <c r="H542" s="1" t="n">
        <v>946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5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X542" s="1" t="n">
        <v>0</v>
      </c>
      <c r="Y542" s="1" t="n">
        <v>996</v>
      </c>
    </row>
    <row r="543" customFormat="false" ht="15" hidden="false" customHeight="false" outlineLevel="0" collapsed="false">
      <c r="H543" s="1" t="s">
        <v>940</v>
      </c>
    </row>
    <row r="544" customFormat="false" ht="15" hidden="false" customHeight="false" outlineLevel="0" collapsed="false">
      <c r="A544" s="1" t="n">
        <v>269</v>
      </c>
      <c r="B544" s="1" t="n">
        <v>2337</v>
      </c>
      <c r="C544" s="1" t="s">
        <v>941</v>
      </c>
      <c r="D544" s="1" t="s">
        <v>144</v>
      </c>
      <c r="E544" s="1" t="s">
        <v>52</v>
      </c>
      <c r="F544" s="1" t="s">
        <v>942</v>
      </c>
      <c r="G544" s="1" t="str">
        <f aca="false">"201406013270"</f>
        <v>201406013270</v>
      </c>
      <c r="H544" s="1" t="n">
        <v>726</v>
      </c>
      <c r="I544" s="1" t="n">
        <v>0</v>
      </c>
      <c r="J544" s="1" t="n">
        <v>0</v>
      </c>
      <c r="K544" s="1" t="n">
        <v>0</v>
      </c>
      <c r="L544" s="1" t="n">
        <v>200</v>
      </c>
      <c r="M544" s="1" t="n">
        <v>0</v>
      </c>
      <c r="N544" s="1" t="n">
        <v>7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X544" s="1" t="n">
        <v>0</v>
      </c>
      <c r="Y544" s="1" t="n">
        <v>996</v>
      </c>
    </row>
    <row r="545" customFormat="false" ht="15" hidden="false" customHeight="false" outlineLevel="0" collapsed="false">
      <c r="H545" s="1" t="s">
        <v>943</v>
      </c>
    </row>
    <row r="546" customFormat="false" ht="15" hidden="false" customHeight="false" outlineLevel="0" collapsed="false">
      <c r="A546" s="1" t="n">
        <v>270</v>
      </c>
      <c r="B546" s="1" t="n">
        <v>1506</v>
      </c>
      <c r="C546" s="1" t="s">
        <v>944</v>
      </c>
      <c r="D546" s="1" t="s">
        <v>144</v>
      </c>
      <c r="E546" s="1" t="s">
        <v>24</v>
      </c>
      <c r="F546" s="1" t="s">
        <v>945</v>
      </c>
      <c r="G546" s="1" t="str">
        <f aca="false">"00223318"</f>
        <v>00223318</v>
      </c>
      <c r="H546" s="1" t="n">
        <v>925.1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7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X546" s="1" t="n">
        <v>0</v>
      </c>
      <c r="Y546" s="1" t="n">
        <v>995.1</v>
      </c>
    </row>
    <row r="547" customFormat="false" ht="15" hidden="false" customHeight="false" outlineLevel="0" collapsed="false">
      <c r="H547" s="1" t="s">
        <v>946</v>
      </c>
    </row>
    <row r="548" customFormat="false" ht="15" hidden="false" customHeight="false" outlineLevel="0" collapsed="false">
      <c r="A548" s="1" t="n">
        <v>271</v>
      </c>
      <c r="B548" s="1" t="n">
        <v>2050</v>
      </c>
      <c r="C548" s="1" t="s">
        <v>947</v>
      </c>
      <c r="D548" s="1" t="s">
        <v>948</v>
      </c>
      <c r="E548" s="1" t="s">
        <v>102</v>
      </c>
      <c r="F548" s="1" t="s">
        <v>949</v>
      </c>
      <c r="G548" s="1" t="str">
        <f aca="false">"201409006388"</f>
        <v>201409006388</v>
      </c>
      <c r="H548" s="1" t="n">
        <v>925.1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7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X548" s="1" t="n">
        <v>0</v>
      </c>
      <c r="Y548" s="1" t="n">
        <v>995.1</v>
      </c>
    </row>
    <row r="549" customFormat="false" ht="15" hidden="false" customHeight="false" outlineLevel="0" collapsed="false">
      <c r="H549" s="1" t="s">
        <v>950</v>
      </c>
    </row>
    <row r="550" customFormat="false" ht="15" hidden="false" customHeight="false" outlineLevel="0" collapsed="false">
      <c r="A550" s="1" t="n">
        <v>272</v>
      </c>
      <c r="B550" s="1" t="n">
        <v>1252</v>
      </c>
      <c r="C550" s="1" t="s">
        <v>951</v>
      </c>
      <c r="D550" s="1" t="s">
        <v>270</v>
      </c>
      <c r="E550" s="1" t="s">
        <v>24</v>
      </c>
      <c r="F550" s="1" t="s">
        <v>952</v>
      </c>
      <c r="G550" s="1" t="str">
        <f aca="false">"201405001737"</f>
        <v>201405001737</v>
      </c>
      <c r="H550" s="1" t="n">
        <v>825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100</v>
      </c>
      <c r="N550" s="1" t="n">
        <v>7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X550" s="1" t="n">
        <v>0</v>
      </c>
      <c r="Y550" s="1" t="n">
        <v>995</v>
      </c>
    </row>
    <row r="551" customFormat="false" ht="15" hidden="false" customHeight="false" outlineLevel="0" collapsed="false">
      <c r="H551" s="1" t="s">
        <v>953</v>
      </c>
    </row>
    <row r="552" customFormat="false" ht="15" hidden="false" customHeight="false" outlineLevel="0" collapsed="false">
      <c r="A552" s="1" t="n">
        <v>273</v>
      </c>
      <c r="B552" s="1" t="n">
        <v>1151</v>
      </c>
      <c r="C552" s="1" t="s">
        <v>954</v>
      </c>
      <c r="D552" s="1" t="s">
        <v>955</v>
      </c>
      <c r="E552" s="1" t="s">
        <v>956</v>
      </c>
      <c r="F552" s="1" t="s">
        <v>957</v>
      </c>
      <c r="G552" s="1" t="str">
        <f aca="false">"00011482"</f>
        <v>00011482</v>
      </c>
      <c r="H552" s="1" t="n">
        <v>724.9</v>
      </c>
      <c r="I552" s="1" t="n">
        <v>15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5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70</v>
      </c>
      <c r="U552" s="1" t="n">
        <v>0</v>
      </c>
      <c r="V552" s="1" t="n">
        <v>0</v>
      </c>
      <c r="X552" s="1" t="n">
        <v>0</v>
      </c>
      <c r="Y552" s="1" t="n">
        <v>994.9</v>
      </c>
    </row>
    <row r="553" customFormat="false" ht="15" hidden="false" customHeight="false" outlineLevel="0" collapsed="false">
      <c r="H553" s="1" t="n">
        <v>302</v>
      </c>
    </row>
    <row r="554" customFormat="false" ht="15" hidden="false" customHeight="false" outlineLevel="0" collapsed="false">
      <c r="A554" s="1" t="n">
        <v>274</v>
      </c>
      <c r="B554" s="1" t="n">
        <v>782</v>
      </c>
      <c r="C554" s="1" t="s">
        <v>136</v>
      </c>
      <c r="D554" s="1" t="s">
        <v>958</v>
      </c>
      <c r="E554" s="1" t="s">
        <v>61</v>
      </c>
      <c r="F554" s="1" t="s">
        <v>959</v>
      </c>
      <c r="G554" s="1" t="str">
        <f aca="false">"00231709"</f>
        <v>00231709</v>
      </c>
      <c r="H554" s="1" t="n">
        <v>814</v>
      </c>
      <c r="I554" s="1" t="n">
        <v>15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3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X554" s="1" t="n">
        <v>0</v>
      </c>
      <c r="Y554" s="1" t="n">
        <v>994</v>
      </c>
    </row>
    <row r="555" customFormat="false" ht="15" hidden="false" customHeight="false" outlineLevel="0" collapsed="false">
      <c r="H555" s="1" t="s">
        <v>500</v>
      </c>
    </row>
    <row r="556" customFormat="false" ht="15" hidden="false" customHeight="false" outlineLevel="0" collapsed="false">
      <c r="A556" s="1" t="n">
        <v>275</v>
      </c>
      <c r="B556" s="1" t="n">
        <v>532</v>
      </c>
      <c r="C556" s="1" t="s">
        <v>960</v>
      </c>
      <c r="D556" s="1" t="s">
        <v>470</v>
      </c>
      <c r="E556" s="1" t="s">
        <v>367</v>
      </c>
      <c r="F556" s="1" t="s">
        <v>961</v>
      </c>
      <c r="G556" s="1" t="str">
        <f aca="false">"201009000161"</f>
        <v>201009000161</v>
      </c>
      <c r="H556" s="1" t="n">
        <v>763.4</v>
      </c>
      <c r="I556" s="1" t="n">
        <v>0</v>
      </c>
      <c r="J556" s="1" t="n">
        <v>0</v>
      </c>
      <c r="K556" s="1" t="n">
        <v>0</v>
      </c>
      <c r="L556" s="1" t="n">
        <v>200</v>
      </c>
      <c r="M556" s="1" t="n">
        <v>0</v>
      </c>
      <c r="N556" s="1" t="n">
        <v>3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X556" s="1" t="n">
        <v>0</v>
      </c>
      <c r="Y556" s="1" t="n">
        <v>993.4</v>
      </c>
    </row>
    <row r="557" customFormat="false" ht="15" hidden="false" customHeight="false" outlineLevel="0" collapsed="false">
      <c r="H557" s="1" t="n">
        <v>316</v>
      </c>
    </row>
    <row r="558" customFormat="false" ht="15" hidden="false" customHeight="false" outlineLevel="0" collapsed="false">
      <c r="A558" s="1" t="n">
        <v>276</v>
      </c>
      <c r="B558" s="1" t="n">
        <v>281</v>
      </c>
      <c r="C558" s="1" t="s">
        <v>962</v>
      </c>
      <c r="D558" s="1" t="s">
        <v>206</v>
      </c>
      <c r="E558" s="1" t="s">
        <v>399</v>
      </c>
      <c r="F558" s="1" t="s">
        <v>963</v>
      </c>
      <c r="G558" s="1" t="str">
        <f aca="false">"00231165"</f>
        <v>00231165</v>
      </c>
      <c r="H558" s="1" t="n">
        <v>773.3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00</v>
      </c>
      <c r="N558" s="1" t="n">
        <v>70</v>
      </c>
      <c r="O558" s="1" t="n">
        <v>0</v>
      </c>
      <c r="P558" s="1" t="n">
        <v>5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X558" s="1" t="n">
        <v>0</v>
      </c>
      <c r="Y558" s="1" t="n">
        <v>993.3</v>
      </c>
    </row>
    <row r="559" customFormat="false" ht="15" hidden="false" customHeight="false" outlineLevel="0" collapsed="false">
      <c r="H559" s="1" t="s">
        <v>964</v>
      </c>
    </row>
    <row r="560" customFormat="false" ht="15" hidden="false" customHeight="false" outlineLevel="0" collapsed="false">
      <c r="A560" s="1" t="n">
        <v>277</v>
      </c>
      <c r="B560" s="1" t="n">
        <v>1989</v>
      </c>
      <c r="C560" s="1" t="s">
        <v>965</v>
      </c>
      <c r="D560" s="1" t="s">
        <v>634</v>
      </c>
      <c r="E560" s="1" t="s">
        <v>15</v>
      </c>
      <c r="F560" s="1" t="s">
        <v>966</v>
      </c>
      <c r="G560" s="1" t="str">
        <f aca="false">"00145572"</f>
        <v>00145572</v>
      </c>
      <c r="H560" s="1" t="n">
        <v>812.9</v>
      </c>
      <c r="I560" s="1" t="n">
        <v>15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3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X560" s="1" t="n">
        <v>0</v>
      </c>
      <c r="Y560" s="1" t="n">
        <v>992.9</v>
      </c>
    </row>
    <row r="561" customFormat="false" ht="15" hidden="false" customHeight="false" outlineLevel="0" collapsed="false">
      <c r="H561" s="1" t="n">
        <v>308</v>
      </c>
    </row>
    <row r="562" customFormat="false" ht="15" hidden="false" customHeight="false" outlineLevel="0" collapsed="false">
      <c r="A562" s="1" t="n">
        <v>278</v>
      </c>
      <c r="B562" s="1" t="n">
        <v>1310</v>
      </c>
      <c r="C562" s="1" t="s">
        <v>967</v>
      </c>
      <c r="D562" s="1" t="s">
        <v>968</v>
      </c>
      <c r="E562" s="1" t="s">
        <v>323</v>
      </c>
      <c r="F562" s="1" t="s">
        <v>969</v>
      </c>
      <c r="G562" s="1" t="str">
        <f aca="false">"00044566"</f>
        <v>00044566</v>
      </c>
      <c r="H562" s="1" t="n">
        <v>862.4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100</v>
      </c>
      <c r="N562" s="1" t="n">
        <v>3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X562" s="1" t="n">
        <v>0</v>
      </c>
      <c r="Y562" s="1" t="n">
        <v>992.4</v>
      </c>
    </row>
    <row r="563" customFormat="false" ht="15" hidden="false" customHeight="false" outlineLevel="0" collapsed="false">
      <c r="H563" s="1" t="s">
        <v>970</v>
      </c>
    </row>
    <row r="564" customFormat="false" ht="15" hidden="false" customHeight="false" outlineLevel="0" collapsed="false">
      <c r="A564" s="1" t="n">
        <v>279</v>
      </c>
      <c r="B564" s="1" t="n">
        <v>1394</v>
      </c>
      <c r="C564" s="1" t="s">
        <v>971</v>
      </c>
      <c r="D564" s="1" t="s">
        <v>466</v>
      </c>
      <c r="E564" s="1" t="s">
        <v>28</v>
      </c>
      <c r="F564" s="1" t="s">
        <v>972</v>
      </c>
      <c r="G564" s="1" t="str">
        <f aca="false">"00072915"</f>
        <v>00072915</v>
      </c>
      <c r="H564" s="1" t="n">
        <v>801.9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130</v>
      </c>
      <c r="N564" s="1" t="n">
        <v>30</v>
      </c>
      <c r="O564" s="1" t="n">
        <v>3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X564" s="1" t="n">
        <v>0</v>
      </c>
      <c r="Y564" s="1" t="n">
        <v>991.9</v>
      </c>
    </row>
    <row r="565" customFormat="false" ht="15" hidden="false" customHeight="false" outlineLevel="0" collapsed="false">
      <c r="H565" s="1" t="n">
        <v>302</v>
      </c>
    </row>
    <row r="566" customFormat="false" ht="15" hidden="false" customHeight="false" outlineLevel="0" collapsed="false">
      <c r="A566" s="1" t="n">
        <v>280</v>
      </c>
      <c r="B566" s="1" t="n">
        <v>551</v>
      </c>
      <c r="C566" s="1" t="s">
        <v>973</v>
      </c>
      <c r="D566" s="1" t="s">
        <v>155</v>
      </c>
      <c r="E566" s="1" t="s">
        <v>28</v>
      </c>
      <c r="F566" s="1" t="s">
        <v>974</v>
      </c>
      <c r="G566" s="1" t="str">
        <f aca="false">"201207000097"</f>
        <v>201207000097</v>
      </c>
      <c r="H566" s="1" t="n">
        <v>741.4</v>
      </c>
      <c r="I566" s="1" t="n">
        <v>0</v>
      </c>
      <c r="J566" s="1" t="n">
        <v>0</v>
      </c>
      <c r="K566" s="1" t="n">
        <v>0</v>
      </c>
      <c r="L566" s="1" t="n">
        <v>200</v>
      </c>
      <c r="M566" s="1" t="n">
        <v>0</v>
      </c>
      <c r="N566" s="1" t="n">
        <v>5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X566" s="1" t="n">
        <v>0</v>
      </c>
      <c r="Y566" s="1" t="n">
        <v>991.4</v>
      </c>
    </row>
    <row r="567" customFormat="false" ht="15" hidden="false" customHeight="false" outlineLevel="0" collapsed="false">
      <c r="H567" s="1" t="s">
        <v>975</v>
      </c>
    </row>
    <row r="568" customFormat="false" ht="15" hidden="false" customHeight="false" outlineLevel="0" collapsed="false">
      <c r="A568" s="1" t="n">
        <v>281</v>
      </c>
      <c r="B568" s="1" t="n">
        <v>583</v>
      </c>
      <c r="C568" s="1" t="s">
        <v>976</v>
      </c>
      <c r="D568" s="1" t="s">
        <v>534</v>
      </c>
      <c r="E568" s="1" t="s">
        <v>90</v>
      </c>
      <c r="F568" s="1" t="s">
        <v>977</v>
      </c>
      <c r="G568" s="1" t="str">
        <f aca="false">"00230506"</f>
        <v>00230506</v>
      </c>
      <c r="H568" s="1" t="n">
        <v>920.7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7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X568" s="1" t="n">
        <v>0</v>
      </c>
      <c r="Y568" s="1" t="n">
        <v>990.7</v>
      </c>
    </row>
    <row r="569" customFormat="false" ht="15" hidden="false" customHeight="false" outlineLevel="0" collapsed="false">
      <c r="H569" s="1" t="s">
        <v>148</v>
      </c>
    </row>
    <row r="570" customFormat="false" ht="15" hidden="false" customHeight="false" outlineLevel="0" collapsed="false">
      <c r="A570" s="1" t="n">
        <v>282</v>
      </c>
      <c r="B570" s="1" t="n">
        <v>26</v>
      </c>
      <c r="C570" s="1" t="s">
        <v>978</v>
      </c>
      <c r="D570" s="1" t="s">
        <v>24</v>
      </c>
      <c r="E570" s="1" t="s">
        <v>83</v>
      </c>
      <c r="F570" s="1" t="s">
        <v>979</v>
      </c>
      <c r="G570" s="1" t="str">
        <f aca="false">"00229638"</f>
        <v>00229638</v>
      </c>
      <c r="H570" s="1" t="n">
        <v>829.4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100</v>
      </c>
      <c r="N570" s="1" t="n">
        <v>30</v>
      </c>
      <c r="O570" s="1" t="n">
        <v>0</v>
      </c>
      <c r="P570" s="1" t="n">
        <v>0</v>
      </c>
      <c r="Q570" s="1" t="n">
        <v>0</v>
      </c>
      <c r="R570" s="1" t="n">
        <v>30</v>
      </c>
      <c r="S570" s="1" t="n">
        <v>0</v>
      </c>
      <c r="T570" s="1" t="n">
        <v>0</v>
      </c>
      <c r="U570" s="1" t="n">
        <v>0</v>
      </c>
      <c r="V570" s="1" t="n">
        <v>0</v>
      </c>
      <c r="X570" s="1" t="n">
        <v>0</v>
      </c>
      <c r="Y570" s="1" t="n">
        <v>989.4</v>
      </c>
    </row>
    <row r="571" customFormat="false" ht="15" hidden="false" customHeight="false" outlineLevel="0" collapsed="false">
      <c r="H571" s="1" t="s">
        <v>980</v>
      </c>
    </row>
    <row r="572" customFormat="false" ht="15" hidden="false" customHeight="false" outlineLevel="0" collapsed="false">
      <c r="A572" s="1" t="n">
        <v>283</v>
      </c>
      <c r="B572" s="1" t="n">
        <v>360</v>
      </c>
      <c r="C572" s="1" t="s">
        <v>981</v>
      </c>
      <c r="D572" s="1" t="s">
        <v>982</v>
      </c>
      <c r="E572" s="1" t="s">
        <v>423</v>
      </c>
      <c r="F572" s="1" t="s">
        <v>983</v>
      </c>
      <c r="G572" s="1" t="str">
        <f aca="false">"200712002361"</f>
        <v>200712002361</v>
      </c>
      <c r="H572" s="1" t="n">
        <v>759</v>
      </c>
      <c r="I572" s="1" t="n">
        <v>0</v>
      </c>
      <c r="J572" s="1" t="n">
        <v>0</v>
      </c>
      <c r="K572" s="1" t="n">
        <v>0</v>
      </c>
      <c r="L572" s="1" t="n">
        <v>200</v>
      </c>
      <c r="M572" s="1" t="n">
        <v>0</v>
      </c>
      <c r="N572" s="1" t="n">
        <v>3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X572" s="1" t="n">
        <v>0</v>
      </c>
      <c r="Y572" s="1" t="n">
        <v>989</v>
      </c>
    </row>
    <row r="573" customFormat="false" ht="15" hidden="false" customHeight="false" outlineLevel="0" collapsed="false">
      <c r="H573" s="1" t="s">
        <v>984</v>
      </c>
    </row>
    <row r="574" customFormat="false" ht="15" hidden="false" customHeight="false" outlineLevel="0" collapsed="false">
      <c r="A574" s="1" t="n">
        <v>284</v>
      </c>
      <c r="B574" s="1" t="n">
        <v>553</v>
      </c>
      <c r="C574" s="1" t="s">
        <v>985</v>
      </c>
      <c r="D574" s="1" t="s">
        <v>986</v>
      </c>
      <c r="E574" s="1" t="s">
        <v>61</v>
      </c>
      <c r="F574" s="1" t="s">
        <v>987</v>
      </c>
      <c r="G574" s="1" t="str">
        <f aca="false">"201406005727"</f>
        <v>201406005727</v>
      </c>
      <c r="H574" s="1" t="n">
        <v>788.7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100</v>
      </c>
      <c r="N574" s="1" t="n">
        <v>50</v>
      </c>
      <c r="O574" s="1" t="n">
        <v>5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X574" s="1" t="n">
        <v>0</v>
      </c>
      <c r="Y574" s="1" t="n">
        <v>988.7</v>
      </c>
    </row>
    <row r="575" customFormat="false" ht="15" hidden="false" customHeight="false" outlineLevel="0" collapsed="false">
      <c r="H575" s="1" t="n">
        <v>316</v>
      </c>
    </row>
    <row r="576" customFormat="false" ht="15" hidden="false" customHeight="false" outlineLevel="0" collapsed="false">
      <c r="A576" s="1" t="n">
        <v>285</v>
      </c>
      <c r="B576" s="1" t="n">
        <v>477</v>
      </c>
      <c r="C576" s="1" t="s">
        <v>988</v>
      </c>
      <c r="D576" s="1" t="s">
        <v>71</v>
      </c>
      <c r="E576" s="1" t="s">
        <v>24</v>
      </c>
      <c r="F576" s="1" t="s">
        <v>989</v>
      </c>
      <c r="G576" s="1" t="str">
        <f aca="false">"201512002455"</f>
        <v>201512002455</v>
      </c>
      <c r="H576" s="1" t="n">
        <v>908.6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50</v>
      </c>
      <c r="O576" s="1" t="n">
        <v>0</v>
      </c>
      <c r="P576" s="1" t="n">
        <v>3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X576" s="1" t="n">
        <v>0</v>
      </c>
      <c r="Y576" s="1" t="n">
        <v>988.6</v>
      </c>
    </row>
    <row r="577" customFormat="false" ht="15" hidden="false" customHeight="false" outlineLevel="0" collapsed="false">
      <c r="H577" s="1" t="s">
        <v>990</v>
      </c>
    </row>
    <row r="578" customFormat="false" ht="15" hidden="false" customHeight="false" outlineLevel="0" collapsed="false">
      <c r="A578" s="1" t="n">
        <v>286</v>
      </c>
      <c r="B578" s="1" t="n">
        <v>306</v>
      </c>
      <c r="C578" s="1" t="s">
        <v>991</v>
      </c>
      <c r="D578" s="1" t="s">
        <v>155</v>
      </c>
      <c r="E578" s="1" t="s">
        <v>19</v>
      </c>
      <c r="F578" s="1" t="s">
        <v>992</v>
      </c>
      <c r="G578" s="1" t="str">
        <f aca="false">"201406011941"</f>
        <v>201406011941</v>
      </c>
      <c r="H578" s="1" t="n">
        <v>818.4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100</v>
      </c>
      <c r="N578" s="1" t="n">
        <v>7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X578" s="1" t="n">
        <v>0</v>
      </c>
      <c r="Y578" s="1" t="n">
        <v>988.4</v>
      </c>
    </row>
    <row r="579" customFormat="false" ht="15" hidden="false" customHeight="false" outlineLevel="0" collapsed="false">
      <c r="H579" s="1" t="s">
        <v>993</v>
      </c>
    </row>
    <row r="580" customFormat="false" ht="15" hidden="false" customHeight="false" outlineLevel="0" collapsed="false">
      <c r="A580" s="1" t="n">
        <v>287</v>
      </c>
      <c r="B580" s="1" t="n">
        <v>1923</v>
      </c>
      <c r="C580" s="1" t="s">
        <v>994</v>
      </c>
      <c r="D580" s="1" t="s">
        <v>995</v>
      </c>
      <c r="E580" s="1" t="s">
        <v>151</v>
      </c>
      <c r="F580" s="1" t="s">
        <v>996</v>
      </c>
      <c r="G580" s="1" t="str">
        <f aca="false">"201402010951"</f>
        <v>201402010951</v>
      </c>
      <c r="H580" s="1" t="n">
        <v>718.3</v>
      </c>
      <c r="I580" s="1" t="n">
        <v>0</v>
      </c>
      <c r="J580" s="1" t="n">
        <v>0</v>
      </c>
      <c r="K580" s="1" t="n">
        <v>0</v>
      </c>
      <c r="L580" s="1" t="n">
        <v>200</v>
      </c>
      <c r="M580" s="1" t="n">
        <v>0</v>
      </c>
      <c r="N580" s="1" t="n">
        <v>7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X580" s="1" t="n">
        <v>0</v>
      </c>
      <c r="Y580" s="1" t="n">
        <v>988.3</v>
      </c>
    </row>
    <row r="581" customFormat="false" ht="15" hidden="false" customHeight="false" outlineLevel="0" collapsed="false">
      <c r="H581" s="1" t="s">
        <v>997</v>
      </c>
    </row>
    <row r="582" customFormat="false" ht="15" hidden="false" customHeight="false" outlineLevel="0" collapsed="false">
      <c r="A582" s="1" t="n">
        <v>288</v>
      </c>
      <c r="B582" s="1" t="n">
        <v>587</v>
      </c>
      <c r="C582" s="1" t="s">
        <v>365</v>
      </c>
      <c r="D582" s="1" t="s">
        <v>534</v>
      </c>
      <c r="E582" s="1" t="s">
        <v>24</v>
      </c>
      <c r="F582" s="1" t="s">
        <v>998</v>
      </c>
      <c r="G582" s="1" t="str">
        <f aca="false">"201406008549"</f>
        <v>201406008549</v>
      </c>
      <c r="H582" s="1" t="n">
        <v>858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100</v>
      </c>
      <c r="N582" s="1" t="n">
        <v>3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X582" s="1" t="n">
        <v>0</v>
      </c>
      <c r="Y582" s="1" t="n">
        <v>988</v>
      </c>
    </row>
    <row r="583" customFormat="false" ht="15" hidden="false" customHeight="false" outlineLevel="0" collapsed="false">
      <c r="H583" s="1" t="s">
        <v>500</v>
      </c>
    </row>
    <row r="584" customFormat="false" ht="15" hidden="false" customHeight="false" outlineLevel="0" collapsed="false">
      <c r="A584" s="1" t="n">
        <v>289</v>
      </c>
      <c r="B584" s="1" t="n">
        <v>986</v>
      </c>
      <c r="C584" s="1" t="s">
        <v>999</v>
      </c>
      <c r="D584" s="1" t="s">
        <v>1000</v>
      </c>
      <c r="E584" s="1" t="s">
        <v>620</v>
      </c>
      <c r="F584" s="1" t="s">
        <v>1001</v>
      </c>
      <c r="G584" s="1" t="str">
        <f aca="false">"201409005998"</f>
        <v>201409005998</v>
      </c>
      <c r="H584" s="1" t="n">
        <v>858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100</v>
      </c>
      <c r="N584" s="1" t="n">
        <v>3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X584" s="1" t="n">
        <v>0</v>
      </c>
      <c r="Y584" s="1" t="n">
        <v>988</v>
      </c>
    </row>
    <row r="585" customFormat="false" ht="15" hidden="false" customHeight="false" outlineLevel="0" collapsed="false">
      <c r="H585" s="1" t="n">
        <v>308</v>
      </c>
    </row>
    <row r="586" customFormat="false" ht="15" hidden="false" customHeight="false" outlineLevel="0" collapsed="false">
      <c r="A586" s="1" t="n">
        <v>290</v>
      </c>
      <c r="B586" s="1" t="n">
        <v>1368</v>
      </c>
      <c r="C586" s="1" t="s">
        <v>1002</v>
      </c>
      <c r="D586" s="1" t="s">
        <v>170</v>
      </c>
      <c r="E586" s="1" t="s">
        <v>90</v>
      </c>
      <c r="F586" s="1" t="s">
        <v>1003</v>
      </c>
      <c r="G586" s="1" t="str">
        <f aca="false">"201402012568"</f>
        <v>201402012568</v>
      </c>
      <c r="H586" s="1" t="n">
        <v>717.2</v>
      </c>
      <c r="I586" s="1" t="n">
        <v>0</v>
      </c>
      <c r="J586" s="1" t="n">
        <v>0</v>
      </c>
      <c r="K586" s="1" t="n">
        <v>0</v>
      </c>
      <c r="L586" s="1" t="n">
        <v>200</v>
      </c>
      <c r="M586" s="1" t="n">
        <v>0</v>
      </c>
      <c r="N586" s="1" t="n">
        <v>7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X586" s="1" t="n">
        <v>0</v>
      </c>
      <c r="Y586" s="1" t="n">
        <v>987.2</v>
      </c>
    </row>
    <row r="587" customFormat="false" ht="15" hidden="false" customHeight="false" outlineLevel="0" collapsed="false">
      <c r="H587" s="1" t="s">
        <v>1004</v>
      </c>
    </row>
    <row r="588" customFormat="false" ht="15" hidden="false" customHeight="false" outlineLevel="0" collapsed="false">
      <c r="A588" s="1" t="n">
        <v>291</v>
      </c>
      <c r="B588" s="1" t="n">
        <v>297</v>
      </c>
      <c r="C588" s="1" t="s">
        <v>1005</v>
      </c>
      <c r="D588" s="1" t="s">
        <v>1006</v>
      </c>
      <c r="E588" s="1" t="s">
        <v>19</v>
      </c>
      <c r="F588" s="1" t="s">
        <v>1007</v>
      </c>
      <c r="G588" s="1" t="str">
        <f aca="false">"201411002589"</f>
        <v>201411002589</v>
      </c>
      <c r="H588" s="1" t="n">
        <v>957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3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X588" s="1" t="n">
        <v>0</v>
      </c>
      <c r="Y588" s="1" t="n">
        <v>987</v>
      </c>
    </row>
    <row r="589" customFormat="false" ht="15" hidden="false" customHeight="false" outlineLevel="0" collapsed="false">
      <c r="H589" s="1" t="s">
        <v>1008</v>
      </c>
    </row>
    <row r="590" customFormat="false" ht="15" hidden="false" customHeight="false" outlineLevel="0" collapsed="false">
      <c r="A590" s="1" t="n">
        <v>292</v>
      </c>
      <c r="B590" s="1" t="n">
        <v>689</v>
      </c>
      <c r="C590" s="1" t="s">
        <v>1009</v>
      </c>
      <c r="D590" s="1" t="s">
        <v>115</v>
      </c>
      <c r="E590" s="1" t="s">
        <v>15</v>
      </c>
      <c r="F590" s="1" t="s">
        <v>1010</v>
      </c>
      <c r="G590" s="1" t="str">
        <f aca="false">"201511034582"</f>
        <v>201511034582</v>
      </c>
      <c r="H590" s="1" t="n">
        <v>715</v>
      </c>
      <c r="I590" s="1" t="n">
        <v>0</v>
      </c>
      <c r="J590" s="1" t="n">
        <v>0</v>
      </c>
      <c r="K590" s="1" t="n">
        <v>0</v>
      </c>
      <c r="L590" s="1" t="n">
        <v>200</v>
      </c>
      <c r="M590" s="1" t="n">
        <v>0</v>
      </c>
      <c r="N590" s="1" t="n">
        <v>7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X590" s="1" t="n">
        <v>0</v>
      </c>
      <c r="Y590" s="1" t="n">
        <v>985</v>
      </c>
    </row>
    <row r="591" customFormat="false" ht="15" hidden="false" customHeight="false" outlineLevel="0" collapsed="false">
      <c r="H591" s="1" t="s">
        <v>1011</v>
      </c>
    </row>
    <row r="592" customFormat="false" ht="15" hidden="false" customHeight="false" outlineLevel="0" collapsed="false">
      <c r="A592" s="1" t="n">
        <v>293</v>
      </c>
      <c r="B592" s="1" t="n">
        <v>165</v>
      </c>
      <c r="C592" s="1" t="s">
        <v>1012</v>
      </c>
      <c r="D592" s="1" t="s">
        <v>1013</v>
      </c>
      <c r="E592" s="1" t="s">
        <v>129</v>
      </c>
      <c r="F592" s="1" t="s">
        <v>1014</v>
      </c>
      <c r="G592" s="1" t="str">
        <f aca="false">"00164172"</f>
        <v>00164172</v>
      </c>
      <c r="H592" s="1" t="n">
        <v>723.8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130</v>
      </c>
      <c r="N592" s="1" t="n">
        <v>30</v>
      </c>
      <c r="O592" s="1" t="n">
        <v>0</v>
      </c>
      <c r="P592" s="1" t="n">
        <v>30</v>
      </c>
      <c r="Q592" s="1" t="n">
        <v>7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X592" s="1" t="n">
        <v>0</v>
      </c>
      <c r="Y592" s="1" t="n">
        <v>983.8</v>
      </c>
    </row>
    <row r="593" customFormat="false" ht="15" hidden="false" customHeight="false" outlineLevel="0" collapsed="false">
      <c r="H593" s="1" t="s">
        <v>1015</v>
      </c>
    </row>
    <row r="594" customFormat="false" ht="15" hidden="false" customHeight="false" outlineLevel="0" collapsed="false">
      <c r="A594" s="1" t="n">
        <v>294</v>
      </c>
      <c r="B594" s="1" t="n">
        <v>431</v>
      </c>
      <c r="C594" s="1" t="s">
        <v>1016</v>
      </c>
      <c r="D594" s="1" t="s">
        <v>1017</v>
      </c>
      <c r="E594" s="1" t="s">
        <v>52</v>
      </c>
      <c r="F594" s="1" t="s">
        <v>1018</v>
      </c>
      <c r="G594" s="1" t="str">
        <f aca="false">"201406000233"</f>
        <v>201406000233</v>
      </c>
      <c r="H594" s="1" t="n">
        <v>783.2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100</v>
      </c>
      <c r="N594" s="1" t="n">
        <v>70</v>
      </c>
      <c r="O594" s="1" t="n">
        <v>3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X594" s="1" t="n">
        <v>0</v>
      </c>
      <c r="Y594" s="1" t="n">
        <v>983.2</v>
      </c>
    </row>
    <row r="595" customFormat="false" ht="15" hidden="false" customHeight="false" outlineLevel="0" collapsed="false">
      <c r="H595" s="1" t="s">
        <v>329</v>
      </c>
    </row>
    <row r="596" customFormat="false" ht="15" hidden="false" customHeight="false" outlineLevel="0" collapsed="false">
      <c r="A596" s="1" t="n">
        <v>295</v>
      </c>
      <c r="B596" s="1" t="n">
        <v>520</v>
      </c>
      <c r="C596" s="1" t="s">
        <v>1019</v>
      </c>
      <c r="D596" s="1" t="s">
        <v>115</v>
      </c>
      <c r="E596" s="1" t="s">
        <v>90</v>
      </c>
      <c r="F596" s="1" t="s">
        <v>1020</v>
      </c>
      <c r="G596" s="1" t="str">
        <f aca="false">"00201582"</f>
        <v>00201582</v>
      </c>
      <c r="H596" s="1" t="n">
        <v>913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7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X596" s="1" t="n">
        <v>0</v>
      </c>
      <c r="Y596" s="1" t="n">
        <v>983</v>
      </c>
    </row>
    <row r="597" customFormat="false" ht="15" hidden="false" customHeight="false" outlineLevel="0" collapsed="false">
      <c r="H597" s="1" t="s">
        <v>1021</v>
      </c>
    </row>
    <row r="598" customFormat="false" ht="15" hidden="false" customHeight="false" outlineLevel="0" collapsed="false">
      <c r="A598" s="1" t="n">
        <v>296</v>
      </c>
      <c r="B598" s="1" t="n">
        <v>1329</v>
      </c>
      <c r="C598" s="1" t="s">
        <v>1022</v>
      </c>
      <c r="D598" s="1" t="s">
        <v>449</v>
      </c>
      <c r="E598" s="1" t="s">
        <v>1023</v>
      </c>
      <c r="F598" s="1" t="s">
        <v>1024</v>
      </c>
      <c r="G598" s="1" t="str">
        <f aca="false">"201406005164"</f>
        <v>201406005164</v>
      </c>
      <c r="H598" s="1" t="n">
        <v>922.9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30</v>
      </c>
      <c r="O598" s="1" t="n">
        <v>3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X598" s="1" t="n">
        <v>0</v>
      </c>
      <c r="Y598" s="1" t="n">
        <v>982.9</v>
      </c>
    </row>
    <row r="599" customFormat="false" ht="15" hidden="false" customHeight="false" outlineLevel="0" collapsed="false">
      <c r="H599" s="1" t="s">
        <v>1025</v>
      </c>
    </row>
    <row r="600" customFormat="false" ht="15" hidden="false" customHeight="false" outlineLevel="0" collapsed="false">
      <c r="A600" s="1" t="n">
        <v>297</v>
      </c>
      <c r="B600" s="1" t="n">
        <v>1232</v>
      </c>
      <c r="C600" s="1" t="s">
        <v>1026</v>
      </c>
      <c r="D600" s="1" t="s">
        <v>36</v>
      </c>
      <c r="E600" s="1" t="s">
        <v>61</v>
      </c>
      <c r="F600" s="1" t="s">
        <v>1027</v>
      </c>
      <c r="G600" s="1" t="str">
        <f aca="false">"00157372"</f>
        <v>00157372</v>
      </c>
      <c r="H600" s="1" t="n">
        <v>812.9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100</v>
      </c>
      <c r="N600" s="1" t="n">
        <v>7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X600" s="1" t="n">
        <v>1</v>
      </c>
      <c r="Y600" s="1" t="n">
        <v>982.9</v>
      </c>
    </row>
    <row r="601" customFormat="false" ht="15" hidden="false" customHeight="false" outlineLevel="0" collapsed="false">
      <c r="H601" s="1" t="s">
        <v>1028</v>
      </c>
    </row>
    <row r="602" customFormat="false" ht="15" hidden="false" customHeight="false" outlineLevel="0" collapsed="false">
      <c r="A602" s="1" t="n">
        <v>298</v>
      </c>
      <c r="B602" s="1" t="n">
        <v>1016</v>
      </c>
      <c r="C602" s="1" t="s">
        <v>1029</v>
      </c>
      <c r="D602" s="1" t="s">
        <v>15</v>
      </c>
      <c r="E602" s="1" t="s">
        <v>28</v>
      </c>
      <c r="F602" s="1" t="s">
        <v>1030</v>
      </c>
      <c r="G602" s="1" t="str">
        <f aca="false">"201406017208"</f>
        <v>201406017208</v>
      </c>
      <c r="H602" s="1" t="n">
        <v>752.4</v>
      </c>
      <c r="I602" s="1" t="n">
        <v>0</v>
      </c>
      <c r="J602" s="1" t="n">
        <v>0</v>
      </c>
      <c r="K602" s="1" t="n">
        <v>0</v>
      </c>
      <c r="L602" s="1" t="n">
        <v>200</v>
      </c>
      <c r="M602" s="1" t="n">
        <v>0</v>
      </c>
      <c r="N602" s="1" t="n">
        <v>3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X602" s="1" t="n">
        <v>0</v>
      </c>
      <c r="Y602" s="1" t="n">
        <v>982.4</v>
      </c>
    </row>
    <row r="603" customFormat="false" ht="15" hidden="false" customHeight="false" outlineLevel="0" collapsed="false">
      <c r="H603" s="1" t="s">
        <v>1031</v>
      </c>
    </row>
    <row r="604" customFormat="false" ht="15" hidden="false" customHeight="false" outlineLevel="0" collapsed="false">
      <c r="A604" s="1" t="n">
        <v>299</v>
      </c>
      <c r="B604" s="1" t="n">
        <v>1063</v>
      </c>
      <c r="C604" s="1" t="s">
        <v>1032</v>
      </c>
      <c r="D604" s="1" t="s">
        <v>449</v>
      </c>
      <c r="E604" s="1" t="s">
        <v>71</v>
      </c>
      <c r="F604" s="1" t="s">
        <v>1033</v>
      </c>
      <c r="G604" s="1" t="str">
        <f aca="false">"200807000663"</f>
        <v>200807000663</v>
      </c>
      <c r="H604" s="1" t="n">
        <v>951.5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3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X604" s="1" t="n">
        <v>0</v>
      </c>
      <c r="Y604" s="1" t="n">
        <v>981.5</v>
      </c>
    </row>
    <row r="605" customFormat="false" ht="15" hidden="false" customHeight="false" outlineLevel="0" collapsed="false">
      <c r="H605" s="1" t="s">
        <v>1034</v>
      </c>
    </row>
    <row r="606" customFormat="false" ht="15" hidden="false" customHeight="false" outlineLevel="0" collapsed="false">
      <c r="A606" s="1" t="n">
        <v>300</v>
      </c>
      <c r="B606" s="1" t="n">
        <v>878</v>
      </c>
      <c r="C606" s="1" t="s">
        <v>731</v>
      </c>
      <c r="D606" s="1" t="s">
        <v>28</v>
      </c>
      <c r="E606" s="1" t="s">
        <v>24</v>
      </c>
      <c r="F606" s="1" t="s">
        <v>1035</v>
      </c>
      <c r="G606" s="1" t="str">
        <f aca="false">"00012910"</f>
        <v>00012910</v>
      </c>
      <c r="H606" s="1" t="n">
        <v>830.5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100</v>
      </c>
      <c r="N606" s="1" t="n">
        <v>5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X606" s="1" t="n">
        <v>0</v>
      </c>
      <c r="Y606" s="1" t="n">
        <v>980.5</v>
      </c>
    </row>
    <row r="607" customFormat="false" ht="15" hidden="false" customHeight="false" outlineLevel="0" collapsed="false">
      <c r="H607" s="1" t="s">
        <v>1036</v>
      </c>
    </row>
    <row r="608" customFormat="false" ht="15" hidden="false" customHeight="false" outlineLevel="0" collapsed="false">
      <c r="A608" s="1" t="n">
        <v>301</v>
      </c>
      <c r="B608" s="1" t="n">
        <v>1257</v>
      </c>
      <c r="C608" s="1" t="s">
        <v>1037</v>
      </c>
      <c r="D608" s="1" t="s">
        <v>136</v>
      </c>
      <c r="E608" s="1" t="s">
        <v>28</v>
      </c>
      <c r="F608" s="1" t="s">
        <v>1038</v>
      </c>
      <c r="G608" s="1" t="str">
        <f aca="false">"201402004062"</f>
        <v>201402004062</v>
      </c>
      <c r="H608" s="1" t="n">
        <v>88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30</v>
      </c>
      <c r="O608" s="1" t="n">
        <v>0</v>
      </c>
      <c r="P608" s="1" t="n">
        <v>0</v>
      </c>
      <c r="Q608" s="1" t="n">
        <v>0</v>
      </c>
      <c r="R608" s="1" t="n">
        <v>70</v>
      </c>
      <c r="S608" s="1" t="n">
        <v>0</v>
      </c>
      <c r="T608" s="1" t="n">
        <v>0</v>
      </c>
      <c r="U608" s="1" t="n">
        <v>0</v>
      </c>
      <c r="V608" s="1" t="n">
        <v>0</v>
      </c>
      <c r="X608" s="1" t="n">
        <v>0</v>
      </c>
      <c r="Y608" s="1" t="n">
        <v>980</v>
      </c>
    </row>
    <row r="609" customFormat="false" ht="15" hidden="false" customHeight="false" outlineLevel="0" collapsed="false">
      <c r="H609" s="1" t="s">
        <v>1039</v>
      </c>
    </row>
    <row r="610" customFormat="false" ht="15" hidden="false" customHeight="false" outlineLevel="0" collapsed="false">
      <c r="A610" s="1" t="n">
        <v>302</v>
      </c>
      <c r="B610" s="1" t="n">
        <v>1751</v>
      </c>
      <c r="C610" s="1" t="s">
        <v>1040</v>
      </c>
      <c r="D610" s="1" t="s">
        <v>301</v>
      </c>
      <c r="E610" s="1" t="s">
        <v>61</v>
      </c>
      <c r="F610" s="1" t="s">
        <v>1041</v>
      </c>
      <c r="G610" s="1" t="str">
        <f aca="false">"201406013282"</f>
        <v>201406013282</v>
      </c>
      <c r="H610" s="1" t="n">
        <v>759</v>
      </c>
      <c r="I610" s="1" t="n">
        <v>15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7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X610" s="1" t="n">
        <v>0</v>
      </c>
      <c r="Y610" s="1" t="n">
        <v>979</v>
      </c>
    </row>
    <row r="611" customFormat="false" ht="15" hidden="false" customHeight="false" outlineLevel="0" collapsed="false">
      <c r="H611" s="1" t="s">
        <v>1042</v>
      </c>
    </row>
    <row r="612" customFormat="false" ht="15" hidden="false" customHeight="false" outlineLevel="0" collapsed="false">
      <c r="A612" s="1" t="n">
        <v>303</v>
      </c>
      <c r="B612" s="1" t="n">
        <v>881</v>
      </c>
      <c r="C612" s="1" t="s">
        <v>1043</v>
      </c>
      <c r="D612" s="1" t="s">
        <v>466</v>
      </c>
      <c r="E612" s="1" t="s">
        <v>1044</v>
      </c>
      <c r="F612" s="1" t="s">
        <v>1045</v>
      </c>
      <c r="G612" s="1" t="str">
        <f aca="false">"201403000191"</f>
        <v>201403000191</v>
      </c>
      <c r="H612" s="1" t="n">
        <v>759</v>
      </c>
      <c r="I612" s="1" t="n">
        <v>15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7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X612" s="1" t="n">
        <v>0</v>
      </c>
      <c r="Y612" s="1" t="n">
        <v>979</v>
      </c>
    </row>
    <row r="613" customFormat="false" ht="15" hidden="false" customHeight="false" outlineLevel="0" collapsed="false">
      <c r="H613" s="1" t="s">
        <v>1046</v>
      </c>
    </row>
    <row r="614" customFormat="false" ht="15" hidden="false" customHeight="false" outlineLevel="0" collapsed="false">
      <c r="A614" s="1" t="n">
        <v>304</v>
      </c>
      <c r="B614" s="1" t="n">
        <v>1914</v>
      </c>
      <c r="C614" s="1" t="s">
        <v>1047</v>
      </c>
      <c r="D614" s="1" t="s">
        <v>452</v>
      </c>
      <c r="E614" s="1" t="s">
        <v>19</v>
      </c>
      <c r="F614" s="1" t="s">
        <v>1048</v>
      </c>
      <c r="G614" s="1" t="str">
        <f aca="false">"201601000618"</f>
        <v>201601000618</v>
      </c>
      <c r="H614" s="1" t="n">
        <v>728.2</v>
      </c>
      <c r="I614" s="1" t="n">
        <v>0</v>
      </c>
      <c r="J614" s="1" t="n">
        <v>0</v>
      </c>
      <c r="K614" s="1" t="n">
        <v>0</v>
      </c>
      <c r="L614" s="1" t="n">
        <v>200</v>
      </c>
      <c r="M614" s="1" t="n">
        <v>0</v>
      </c>
      <c r="N614" s="1" t="n">
        <v>5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X614" s="1" t="n">
        <v>0</v>
      </c>
      <c r="Y614" s="1" t="n">
        <v>978.2</v>
      </c>
    </row>
    <row r="615" customFormat="false" ht="15" hidden="false" customHeight="false" outlineLevel="0" collapsed="false">
      <c r="H615" s="1" t="s">
        <v>1049</v>
      </c>
    </row>
    <row r="616" customFormat="false" ht="15" hidden="false" customHeight="false" outlineLevel="0" collapsed="false">
      <c r="A616" s="1" t="n">
        <v>305</v>
      </c>
      <c r="B616" s="1" t="n">
        <v>1068</v>
      </c>
      <c r="C616" s="1" t="s">
        <v>1050</v>
      </c>
      <c r="D616" s="1" t="s">
        <v>94</v>
      </c>
      <c r="E616" s="1" t="s">
        <v>102</v>
      </c>
      <c r="F616" s="1" t="s">
        <v>1051</v>
      </c>
      <c r="G616" s="1" t="str">
        <f aca="false">"200801001453"</f>
        <v>200801001453</v>
      </c>
      <c r="H616" s="1" t="n">
        <v>748</v>
      </c>
      <c r="I616" s="1" t="n">
        <v>0</v>
      </c>
      <c r="J616" s="1" t="n">
        <v>0</v>
      </c>
      <c r="K616" s="1" t="n">
        <v>0</v>
      </c>
      <c r="L616" s="1" t="n">
        <v>200</v>
      </c>
      <c r="M616" s="1" t="n">
        <v>0</v>
      </c>
      <c r="N616" s="1" t="n">
        <v>3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X616" s="1" t="n">
        <v>0</v>
      </c>
      <c r="Y616" s="1" t="n">
        <v>978</v>
      </c>
    </row>
    <row r="617" customFormat="false" ht="15" hidden="false" customHeight="false" outlineLevel="0" collapsed="false">
      <c r="H617" s="1" t="s">
        <v>1052</v>
      </c>
    </row>
    <row r="618" customFormat="false" ht="15" hidden="false" customHeight="false" outlineLevel="0" collapsed="false">
      <c r="A618" s="1" t="n">
        <v>306</v>
      </c>
      <c r="B618" s="1" t="n">
        <v>1983</v>
      </c>
      <c r="C618" s="1" t="s">
        <v>1053</v>
      </c>
      <c r="D618" s="1" t="s">
        <v>1054</v>
      </c>
      <c r="E618" s="1" t="s">
        <v>362</v>
      </c>
      <c r="F618" s="1" t="s">
        <v>1055</v>
      </c>
      <c r="G618" s="1" t="str">
        <f aca="false">"201405001718"</f>
        <v>201405001718</v>
      </c>
      <c r="H618" s="1" t="n">
        <v>748</v>
      </c>
      <c r="I618" s="1" t="n">
        <v>0</v>
      </c>
      <c r="J618" s="1" t="n">
        <v>0</v>
      </c>
      <c r="K618" s="1" t="n">
        <v>0</v>
      </c>
      <c r="L618" s="1" t="n">
        <v>200</v>
      </c>
      <c r="M618" s="1" t="n">
        <v>0</v>
      </c>
      <c r="N618" s="1" t="n">
        <v>3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X618" s="1" t="n">
        <v>0</v>
      </c>
      <c r="Y618" s="1" t="n">
        <v>978</v>
      </c>
    </row>
    <row r="619" customFormat="false" ht="15" hidden="false" customHeight="false" outlineLevel="0" collapsed="false">
      <c r="H619" s="1" t="s">
        <v>1056</v>
      </c>
    </row>
    <row r="620" customFormat="false" ht="15" hidden="false" customHeight="false" outlineLevel="0" collapsed="false">
      <c r="A620" s="1" t="n">
        <v>307</v>
      </c>
      <c r="B620" s="1" t="n">
        <v>589</v>
      </c>
      <c r="C620" s="1" t="s">
        <v>1057</v>
      </c>
      <c r="D620" s="1" t="s">
        <v>155</v>
      </c>
      <c r="E620" s="1" t="s">
        <v>15</v>
      </c>
      <c r="F620" s="1" t="s">
        <v>1058</v>
      </c>
      <c r="G620" s="1" t="str">
        <f aca="false">"00141039"</f>
        <v>00141039</v>
      </c>
      <c r="H620" s="1" t="n">
        <v>807.4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100</v>
      </c>
      <c r="N620" s="1" t="n">
        <v>7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X620" s="1" t="n">
        <v>0</v>
      </c>
      <c r="Y620" s="1" t="n">
        <v>977.4</v>
      </c>
    </row>
    <row r="621" customFormat="false" ht="15" hidden="false" customHeight="false" outlineLevel="0" collapsed="false">
      <c r="H621" s="1" t="s">
        <v>1059</v>
      </c>
    </row>
    <row r="622" customFormat="false" ht="15" hidden="false" customHeight="false" outlineLevel="0" collapsed="false">
      <c r="A622" s="1" t="n">
        <v>308</v>
      </c>
      <c r="B622" s="1" t="n">
        <v>59</v>
      </c>
      <c r="C622" s="1" t="s">
        <v>1060</v>
      </c>
      <c r="D622" s="1" t="s">
        <v>466</v>
      </c>
      <c r="E622" s="1" t="s">
        <v>362</v>
      </c>
      <c r="F622" s="1" t="s">
        <v>1061</v>
      </c>
      <c r="G622" s="1" t="str">
        <f aca="false">"200803000564"</f>
        <v>200803000564</v>
      </c>
      <c r="H622" s="1" t="n">
        <v>876.7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70</v>
      </c>
      <c r="O622" s="1" t="n">
        <v>3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X622" s="1" t="n">
        <v>0</v>
      </c>
      <c r="Y622" s="1" t="n">
        <v>976.7</v>
      </c>
    </row>
    <row r="623" customFormat="false" ht="15" hidden="false" customHeight="false" outlineLevel="0" collapsed="false">
      <c r="H623" s="1" t="s">
        <v>1062</v>
      </c>
    </row>
    <row r="624" customFormat="false" ht="15" hidden="false" customHeight="false" outlineLevel="0" collapsed="false">
      <c r="A624" s="1" t="n">
        <v>309</v>
      </c>
      <c r="B624" s="1" t="n">
        <v>1662</v>
      </c>
      <c r="C624" s="1" t="s">
        <v>1063</v>
      </c>
      <c r="D624" s="1" t="s">
        <v>890</v>
      </c>
      <c r="E624" s="1" t="s">
        <v>61</v>
      </c>
      <c r="F624" s="1" t="s">
        <v>1064</v>
      </c>
      <c r="G624" s="1" t="str">
        <f aca="false">"00221821"</f>
        <v>00221821</v>
      </c>
      <c r="H624" s="1" t="n">
        <v>776.6</v>
      </c>
      <c r="I624" s="1" t="n">
        <v>15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5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X624" s="1" t="n">
        <v>0</v>
      </c>
      <c r="Y624" s="1" t="n">
        <v>976.6</v>
      </c>
    </row>
    <row r="625" customFormat="false" ht="15" hidden="false" customHeight="false" outlineLevel="0" collapsed="false">
      <c r="H625" s="1" t="s">
        <v>1065</v>
      </c>
    </row>
    <row r="626" customFormat="false" ht="15" hidden="false" customHeight="false" outlineLevel="0" collapsed="false">
      <c r="A626" s="1" t="n">
        <v>310</v>
      </c>
      <c r="B626" s="1" t="n">
        <v>2105</v>
      </c>
      <c r="C626" s="1" t="s">
        <v>1066</v>
      </c>
      <c r="D626" s="1" t="s">
        <v>24</v>
      </c>
      <c r="E626" s="1" t="s">
        <v>52</v>
      </c>
      <c r="F626" s="1" t="s">
        <v>1067</v>
      </c>
      <c r="G626" s="1" t="str">
        <f aca="false">"00227737"</f>
        <v>00227737</v>
      </c>
      <c r="H626" s="1" t="n">
        <v>906.4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7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X626" s="1" t="n">
        <v>0</v>
      </c>
      <c r="Y626" s="1" t="n">
        <v>976.4</v>
      </c>
    </row>
    <row r="627" customFormat="false" ht="15" hidden="false" customHeight="false" outlineLevel="0" collapsed="false">
      <c r="H627" s="1" t="n">
        <v>308</v>
      </c>
    </row>
    <row r="628" customFormat="false" ht="15" hidden="false" customHeight="false" outlineLevel="0" collapsed="false">
      <c r="A628" s="1" t="n">
        <v>311</v>
      </c>
      <c r="B628" s="1" t="n">
        <v>976</v>
      </c>
      <c r="C628" s="1" t="s">
        <v>1068</v>
      </c>
      <c r="D628" s="1" t="s">
        <v>1069</v>
      </c>
      <c r="E628" s="1" t="s">
        <v>1070</v>
      </c>
      <c r="F628" s="1" t="s">
        <v>1071</v>
      </c>
      <c r="G628" s="1" t="str">
        <f aca="false">"00010210"</f>
        <v>00010210</v>
      </c>
      <c r="H628" s="1" t="n">
        <v>806.3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100</v>
      </c>
      <c r="N628" s="1" t="n">
        <v>7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X628" s="1" t="n">
        <v>0</v>
      </c>
      <c r="Y628" s="1" t="n">
        <v>976.3</v>
      </c>
    </row>
    <row r="629" customFormat="false" ht="15" hidden="false" customHeight="false" outlineLevel="0" collapsed="false">
      <c r="H629" s="1" t="s">
        <v>1072</v>
      </c>
    </row>
    <row r="630" customFormat="false" ht="15" hidden="false" customHeight="false" outlineLevel="0" collapsed="false">
      <c r="A630" s="1" t="n">
        <v>312</v>
      </c>
      <c r="B630" s="1" t="n">
        <v>2090</v>
      </c>
      <c r="C630" s="1" t="s">
        <v>1073</v>
      </c>
      <c r="D630" s="1" t="s">
        <v>222</v>
      </c>
      <c r="E630" s="1" t="s">
        <v>19</v>
      </c>
      <c r="F630" s="1" t="s">
        <v>1074</v>
      </c>
      <c r="G630" s="1" t="str">
        <f aca="false">"201511022435"</f>
        <v>201511022435</v>
      </c>
      <c r="H630" s="1" t="n">
        <v>696.3</v>
      </c>
      <c r="I630" s="1" t="n">
        <v>0</v>
      </c>
      <c r="J630" s="1" t="n">
        <v>0</v>
      </c>
      <c r="K630" s="1" t="n">
        <v>0</v>
      </c>
      <c r="L630" s="1" t="n">
        <v>200</v>
      </c>
      <c r="M630" s="1" t="n">
        <v>30</v>
      </c>
      <c r="N630" s="1" t="n">
        <v>5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X630" s="1" t="n">
        <v>0</v>
      </c>
      <c r="Y630" s="1" t="n">
        <v>976.3</v>
      </c>
    </row>
    <row r="631" customFormat="false" ht="15" hidden="false" customHeight="false" outlineLevel="0" collapsed="false">
      <c r="H631" s="1" t="s">
        <v>1075</v>
      </c>
    </row>
    <row r="632" customFormat="false" ht="15" hidden="false" customHeight="false" outlineLevel="0" collapsed="false">
      <c r="A632" s="1" t="n">
        <v>313</v>
      </c>
      <c r="B632" s="1" t="n">
        <v>1372</v>
      </c>
      <c r="C632" s="1" t="s">
        <v>1076</v>
      </c>
      <c r="D632" s="1" t="s">
        <v>244</v>
      </c>
      <c r="E632" s="1" t="s">
        <v>102</v>
      </c>
      <c r="F632" s="1" t="s">
        <v>1077</v>
      </c>
      <c r="G632" s="1" t="str">
        <f aca="false">"201412003382"</f>
        <v>201412003382</v>
      </c>
      <c r="H632" s="1" t="n">
        <v>696.3</v>
      </c>
      <c r="I632" s="1" t="n">
        <v>0</v>
      </c>
      <c r="J632" s="1" t="n">
        <v>0</v>
      </c>
      <c r="K632" s="1" t="n">
        <v>0</v>
      </c>
      <c r="L632" s="1" t="n">
        <v>200</v>
      </c>
      <c r="M632" s="1" t="n">
        <v>0</v>
      </c>
      <c r="N632" s="1" t="n">
        <v>3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50</v>
      </c>
      <c r="U632" s="1" t="n">
        <v>0</v>
      </c>
      <c r="V632" s="1" t="n">
        <v>0</v>
      </c>
      <c r="X632" s="1" t="n">
        <v>0</v>
      </c>
      <c r="Y632" s="1" t="n">
        <v>976.3</v>
      </c>
    </row>
    <row r="633" customFormat="false" ht="15" hidden="false" customHeight="false" outlineLevel="0" collapsed="false">
      <c r="H633" s="1" t="s">
        <v>1078</v>
      </c>
    </row>
    <row r="634" customFormat="false" ht="15" hidden="false" customHeight="false" outlineLevel="0" collapsed="false">
      <c r="A634" s="1" t="n">
        <v>314</v>
      </c>
      <c r="B634" s="1" t="n">
        <v>191</v>
      </c>
      <c r="C634" s="1" t="s">
        <v>1079</v>
      </c>
      <c r="D634" s="1" t="s">
        <v>301</v>
      </c>
      <c r="E634" s="1" t="s">
        <v>19</v>
      </c>
      <c r="F634" s="1" t="s">
        <v>1080</v>
      </c>
      <c r="G634" s="1" t="str">
        <f aca="false">"201402006863"</f>
        <v>201402006863</v>
      </c>
      <c r="H634" s="1" t="n">
        <v>815.1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00</v>
      </c>
      <c r="N634" s="1" t="n">
        <v>30</v>
      </c>
      <c r="O634" s="1" t="n">
        <v>0</v>
      </c>
      <c r="P634" s="1" t="n">
        <v>3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X634" s="1" t="n">
        <v>0</v>
      </c>
      <c r="Y634" s="1" t="n">
        <v>975.1</v>
      </c>
    </row>
    <row r="635" customFormat="false" ht="15" hidden="false" customHeight="false" outlineLevel="0" collapsed="false">
      <c r="H635" s="1" t="n">
        <v>308</v>
      </c>
    </row>
    <row r="636" customFormat="false" ht="15" hidden="false" customHeight="false" outlineLevel="0" collapsed="false">
      <c r="A636" s="1" t="n">
        <v>315</v>
      </c>
      <c r="B636" s="1" t="n">
        <v>243</v>
      </c>
      <c r="C636" s="1" t="s">
        <v>1081</v>
      </c>
      <c r="D636" s="1" t="s">
        <v>1082</v>
      </c>
      <c r="E636" s="1" t="s">
        <v>1083</v>
      </c>
      <c r="F636" s="1" t="s">
        <v>1084</v>
      </c>
      <c r="G636" s="1" t="str">
        <f aca="false">"00200884"</f>
        <v>00200884</v>
      </c>
      <c r="H636" s="1" t="n">
        <v>744.7</v>
      </c>
      <c r="I636" s="1" t="n">
        <v>0</v>
      </c>
      <c r="J636" s="1" t="n">
        <v>0</v>
      </c>
      <c r="K636" s="1" t="n">
        <v>0</v>
      </c>
      <c r="L636" s="1" t="n">
        <v>200</v>
      </c>
      <c r="M636" s="1" t="n">
        <v>0</v>
      </c>
      <c r="N636" s="1" t="n">
        <v>3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X636" s="1" t="n">
        <v>0</v>
      </c>
      <c r="Y636" s="1" t="n">
        <v>974.7</v>
      </c>
    </row>
    <row r="637" customFormat="false" ht="15" hidden="false" customHeight="false" outlineLevel="0" collapsed="false">
      <c r="H637" s="1" t="s">
        <v>106</v>
      </c>
    </row>
    <row r="638" customFormat="false" ht="15" hidden="false" customHeight="false" outlineLevel="0" collapsed="false">
      <c r="A638" s="1" t="n">
        <v>316</v>
      </c>
      <c r="B638" s="1" t="n">
        <v>1324</v>
      </c>
      <c r="C638" s="1" t="s">
        <v>186</v>
      </c>
      <c r="D638" s="1" t="s">
        <v>24</v>
      </c>
      <c r="E638" s="1" t="s">
        <v>1085</v>
      </c>
      <c r="F638" s="1" t="s">
        <v>1086</v>
      </c>
      <c r="G638" s="1" t="str">
        <f aca="false">"00157918"</f>
        <v>00157918</v>
      </c>
      <c r="H638" s="1" t="n">
        <v>744.7</v>
      </c>
      <c r="I638" s="1" t="n">
        <v>0</v>
      </c>
      <c r="J638" s="1" t="n">
        <v>0</v>
      </c>
      <c r="K638" s="1" t="n">
        <v>0</v>
      </c>
      <c r="L638" s="1" t="n">
        <v>200</v>
      </c>
      <c r="M638" s="1" t="n">
        <v>0</v>
      </c>
      <c r="N638" s="1" t="n">
        <v>3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X638" s="1" t="n">
        <v>0</v>
      </c>
      <c r="Y638" s="1" t="n">
        <v>974.7</v>
      </c>
    </row>
    <row r="639" customFormat="false" ht="15" hidden="false" customHeight="false" outlineLevel="0" collapsed="false">
      <c r="H639" s="1" t="s">
        <v>1087</v>
      </c>
    </row>
    <row r="640" customFormat="false" ht="15" hidden="false" customHeight="false" outlineLevel="0" collapsed="false">
      <c r="A640" s="1" t="n">
        <v>317</v>
      </c>
      <c r="B640" s="1" t="n">
        <v>180</v>
      </c>
      <c r="C640" s="1" t="s">
        <v>1088</v>
      </c>
      <c r="D640" s="1" t="s">
        <v>1089</v>
      </c>
      <c r="E640" s="1" t="s">
        <v>1090</v>
      </c>
      <c r="F640" s="1" t="s">
        <v>1091</v>
      </c>
      <c r="G640" s="1" t="str">
        <f aca="false">"00040176"</f>
        <v>00040176</v>
      </c>
      <c r="H640" s="1" t="n">
        <v>744.7</v>
      </c>
      <c r="I640" s="1" t="n">
        <v>0</v>
      </c>
      <c r="J640" s="1" t="n">
        <v>0</v>
      </c>
      <c r="K640" s="1" t="n">
        <v>0</v>
      </c>
      <c r="L640" s="1" t="n">
        <v>200</v>
      </c>
      <c r="M640" s="1" t="n">
        <v>0</v>
      </c>
      <c r="N640" s="1" t="n">
        <v>3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X640" s="1" t="n">
        <v>0</v>
      </c>
      <c r="Y640" s="1" t="n">
        <v>974.7</v>
      </c>
    </row>
    <row r="641" customFormat="false" ht="15" hidden="false" customHeight="false" outlineLevel="0" collapsed="false">
      <c r="H641" s="1" t="s">
        <v>1092</v>
      </c>
    </row>
    <row r="642" customFormat="false" ht="15" hidden="false" customHeight="false" outlineLevel="0" collapsed="false">
      <c r="A642" s="1" t="n">
        <v>318</v>
      </c>
      <c r="B642" s="1" t="n">
        <v>2045</v>
      </c>
      <c r="C642" s="1" t="s">
        <v>1093</v>
      </c>
      <c r="D642" s="1" t="s">
        <v>125</v>
      </c>
      <c r="E642" s="1" t="s">
        <v>735</v>
      </c>
      <c r="F642" s="1" t="s">
        <v>1094</v>
      </c>
      <c r="G642" s="1" t="str">
        <f aca="false">"201510003594"</f>
        <v>201510003594</v>
      </c>
      <c r="H642" s="1" t="n">
        <v>974.6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X642" s="1" t="n">
        <v>0</v>
      </c>
      <c r="Y642" s="1" t="n">
        <v>974.6</v>
      </c>
    </row>
    <row r="643" customFormat="false" ht="15" hidden="false" customHeight="false" outlineLevel="0" collapsed="false">
      <c r="H643" s="1" t="s">
        <v>1095</v>
      </c>
    </row>
    <row r="644" customFormat="false" ht="15" hidden="false" customHeight="false" outlineLevel="0" collapsed="false">
      <c r="A644" s="1" t="n">
        <v>319</v>
      </c>
      <c r="B644" s="1" t="n">
        <v>2240</v>
      </c>
      <c r="C644" s="1" t="s">
        <v>1096</v>
      </c>
      <c r="D644" s="1" t="s">
        <v>1097</v>
      </c>
      <c r="E644" s="1" t="s">
        <v>28</v>
      </c>
      <c r="F644" s="1" t="s">
        <v>1098</v>
      </c>
      <c r="G644" s="1" t="str">
        <f aca="false">"201405000837"</f>
        <v>201405000837</v>
      </c>
      <c r="H644" s="1" t="n">
        <v>784.3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100</v>
      </c>
      <c r="N644" s="1" t="n">
        <v>30</v>
      </c>
      <c r="O644" s="1" t="n">
        <v>0</v>
      </c>
      <c r="P644" s="1" t="n">
        <v>0</v>
      </c>
      <c r="Q644" s="1" t="n">
        <v>30</v>
      </c>
      <c r="R644" s="1" t="n">
        <v>30</v>
      </c>
      <c r="S644" s="1" t="n">
        <v>0</v>
      </c>
      <c r="T644" s="1" t="n">
        <v>0</v>
      </c>
      <c r="U644" s="1" t="n">
        <v>0</v>
      </c>
      <c r="V644" s="1" t="n">
        <v>0</v>
      </c>
      <c r="X644" s="1" t="n">
        <v>0</v>
      </c>
      <c r="Y644" s="1" t="n">
        <v>974.3</v>
      </c>
    </row>
    <row r="645" customFormat="false" ht="15" hidden="false" customHeight="false" outlineLevel="0" collapsed="false">
      <c r="H645" s="1" t="s">
        <v>1099</v>
      </c>
    </row>
    <row r="646" customFormat="false" ht="15" hidden="false" customHeight="false" outlineLevel="0" collapsed="false">
      <c r="A646" s="1" t="n">
        <v>320</v>
      </c>
      <c r="B646" s="1" t="n">
        <v>645</v>
      </c>
      <c r="C646" s="1" t="s">
        <v>1100</v>
      </c>
      <c r="D646" s="1" t="s">
        <v>144</v>
      </c>
      <c r="E646" s="1" t="s">
        <v>61</v>
      </c>
      <c r="F646" s="1" t="s">
        <v>1101</v>
      </c>
      <c r="G646" s="1" t="str">
        <f aca="false">"201411000091"</f>
        <v>201411000091</v>
      </c>
      <c r="H646" s="1" t="n">
        <v>723.8</v>
      </c>
      <c r="I646" s="1" t="n">
        <v>0</v>
      </c>
      <c r="J646" s="1" t="n">
        <v>0</v>
      </c>
      <c r="K646" s="1" t="n">
        <v>0</v>
      </c>
      <c r="L646" s="1" t="n">
        <v>200</v>
      </c>
      <c r="M646" s="1" t="n">
        <v>0</v>
      </c>
      <c r="N646" s="1" t="n">
        <v>5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X646" s="1" t="n">
        <v>0</v>
      </c>
      <c r="Y646" s="1" t="n">
        <v>973.8</v>
      </c>
    </row>
    <row r="647" customFormat="false" ht="15" hidden="false" customHeight="false" outlineLevel="0" collapsed="false">
      <c r="H647" s="1" t="n">
        <v>308</v>
      </c>
    </row>
    <row r="648" customFormat="false" ht="15" hidden="false" customHeight="false" outlineLevel="0" collapsed="false">
      <c r="A648" s="1" t="n">
        <v>321</v>
      </c>
      <c r="B648" s="1" t="n">
        <v>2250</v>
      </c>
      <c r="C648" s="1" t="s">
        <v>1102</v>
      </c>
      <c r="D648" s="1" t="s">
        <v>191</v>
      </c>
      <c r="E648" s="1" t="s">
        <v>264</v>
      </c>
      <c r="F648" s="1" t="s">
        <v>1103</v>
      </c>
      <c r="G648" s="1" t="str">
        <f aca="false">"00198080"</f>
        <v>00198080</v>
      </c>
      <c r="H648" s="1" t="n">
        <v>803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100</v>
      </c>
      <c r="N648" s="1" t="n">
        <v>7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X648" s="1" t="n">
        <v>0</v>
      </c>
      <c r="Y648" s="1" t="n">
        <v>973</v>
      </c>
    </row>
    <row r="649" customFormat="false" ht="15" hidden="false" customHeight="false" outlineLevel="0" collapsed="false">
      <c r="H649" s="1" t="s">
        <v>1104</v>
      </c>
    </row>
    <row r="650" customFormat="false" ht="15" hidden="false" customHeight="false" outlineLevel="0" collapsed="false">
      <c r="A650" s="1" t="n">
        <v>322</v>
      </c>
      <c r="B650" s="1" t="n">
        <v>1447</v>
      </c>
      <c r="C650" s="1" t="s">
        <v>1105</v>
      </c>
      <c r="D650" s="1" t="s">
        <v>1106</v>
      </c>
      <c r="E650" s="1" t="s">
        <v>71</v>
      </c>
      <c r="F650" s="1" t="s">
        <v>1107</v>
      </c>
      <c r="G650" s="1" t="str">
        <f aca="false">"00005173"</f>
        <v>00005173</v>
      </c>
      <c r="H650" s="1" t="n">
        <v>803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100</v>
      </c>
      <c r="N650" s="1" t="n">
        <v>7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X650" s="1" t="n">
        <v>0</v>
      </c>
      <c r="Y650" s="1" t="n">
        <v>973</v>
      </c>
    </row>
    <row r="651" customFormat="false" ht="15" hidden="false" customHeight="false" outlineLevel="0" collapsed="false">
      <c r="H651" s="1" t="s">
        <v>1108</v>
      </c>
    </row>
    <row r="652" customFormat="false" ht="15" hidden="false" customHeight="false" outlineLevel="0" collapsed="false">
      <c r="A652" s="1" t="n">
        <v>323</v>
      </c>
      <c r="B652" s="1" t="n">
        <v>2191</v>
      </c>
      <c r="C652" s="1" t="s">
        <v>1109</v>
      </c>
      <c r="D652" s="1" t="s">
        <v>61</v>
      </c>
      <c r="E652" s="1" t="s">
        <v>90</v>
      </c>
      <c r="F652" s="1" t="s">
        <v>1110</v>
      </c>
      <c r="G652" s="1" t="str">
        <f aca="false">"201412006846"</f>
        <v>201412006846</v>
      </c>
      <c r="H652" s="1" t="n">
        <v>712.8</v>
      </c>
      <c r="I652" s="1" t="n">
        <v>0</v>
      </c>
      <c r="J652" s="1" t="n">
        <v>0</v>
      </c>
      <c r="K652" s="1" t="n">
        <v>0</v>
      </c>
      <c r="L652" s="1" t="n">
        <v>200</v>
      </c>
      <c r="M652" s="1" t="n">
        <v>30</v>
      </c>
      <c r="N652" s="1" t="n">
        <v>3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X652" s="1" t="n">
        <v>0</v>
      </c>
      <c r="Y652" s="1" t="n">
        <v>972.8</v>
      </c>
    </row>
    <row r="653" customFormat="false" ht="15" hidden="false" customHeight="false" outlineLevel="0" collapsed="false">
      <c r="H653" s="1" t="s">
        <v>148</v>
      </c>
    </row>
    <row r="654" customFormat="false" ht="15" hidden="false" customHeight="false" outlineLevel="0" collapsed="false">
      <c r="A654" s="1" t="n">
        <v>324</v>
      </c>
      <c r="B654" s="1" t="n">
        <v>258</v>
      </c>
      <c r="C654" s="1" t="s">
        <v>1111</v>
      </c>
      <c r="D654" s="1" t="s">
        <v>115</v>
      </c>
      <c r="E654" s="1" t="s">
        <v>61</v>
      </c>
      <c r="F654" s="1" t="s">
        <v>1112</v>
      </c>
      <c r="G654" s="1" t="str">
        <f aca="false">"201406005000"</f>
        <v>201406005000</v>
      </c>
      <c r="H654" s="1" t="n">
        <v>752.4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100</v>
      </c>
      <c r="N654" s="1" t="n">
        <v>70</v>
      </c>
      <c r="O654" s="1" t="n">
        <v>0</v>
      </c>
      <c r="P654" s="1" t="n">
        <v>5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X654" s="1" t="n">
        <v>0</v>
      </c>
      <c r="Y654" s="1" t="n">
        <v>972.4</v>
      </c>
    </row>
    <row r="655" customFormat="false" ht="15" hidden="false" customHeight="false" outlineLevel="0" collapsed="false">
      <c r="H655" s="1" t="s">
        <v>1113</v>
      </c>
    </row>
    <row r="656" customFormat="false" ht="15" hidden="false" customHeight="false" outlineLevel="0" collapsed="false">
      <c r="A656" s="1" t="n">
        <v>325</v>
      </c>
      <c r="B656" s="1" t="n">
        <v>1680</v>
      </c>
      <c r="C656" s="1" t="s">
        <v>1114</v>
      </c>
      <c r="D656" s="1" t="s">
        <v>534</v>
      </c>
      <c r="E656" s="1" t="s">
        <v>423</v>
      </c>
      <c r="F656" s="1" t="s">
        <v>1115</v>
      </c>
      <c r="G656" s="1" t="str">
        <f aca="false">"00224344"</f>
        <v>00224344</v>
      </c>
      <c r="H656" s="1" t="n">
        <v>902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7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X656" s="1" t="n">
        <v>0</v>
      </c>
      <c r="Y656" s="1" t="n">
        <v>972</v>
      </c>
    </row>
    <row r="657" customFormat="false" ht="15" hidden="false" customHeight="false" outlineLevel="0" collapsed="false">
      <c r="H657" s="1" t="n">
        <v>308</v>
      </c>
    </row>
    <row r="658" customFormat="false" ht="15" hidden="false" customHeight="false" outlineLevel="0" collapsed="false">
      <c r="A658" s="1" t="n">
        <v>326</v>
      </c>
      <c r="B658" s="1" t="n">
        <v>2232</v>
      </c>
      <c r="C658" s="1" t="s">
        <v>1116</v>
      </c>
      <c r="D658" s="1" t="s">
        <v>651</v>
      </c>
      <c r="E658" s="1" t="s">
        <v>36</v>
      </c>
      <c r="F658" s="1" t="s">
        <v>1117</v>
      </c>
      <c r="G658" s="1" t="str">
        <f aca="false">"00149189"</f>
        <v>00149189</v>
      </c>
      <c r="H658" s="1" t="n">
        <v>792</v>
      </c>
      <c r="I658" s="1" t="n">
        <v>15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3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X658" s="1" t="n">
        <v>0</v>
      </c>
      <c r="Y658" s="1" t="n">
        <v>972</v>
      </c>
    </row>
    <row r="659" customFormat="false" ht="15" hidden="false" customHeight="false" outlineLevel="0" collapsed="false">
      <c r="H659" s="1" t="s">
        <v>1118</v>
      </c>
    </row>
    <row r="660" customFormat="false" ht="15" hidden="false" customHeight="false" outlineLevel="0" collapsed="false">
      <c r="A660" s="1" t="n">
        <v>327</v>
      </c>
      <c r="B660" s="1" t="n">
        <v>799</v>
      </c>
      <c r="C660" s="1" t="s">
        <v>1119</v>
      </c>
      <c r="D660" s="1" t="s">
        <v>125</v>
      </c>
      <c r="E660" s="1" t="s">
        <v>24</v>
      </c>
      <c r="F660" s="1" t="s">
        <v>1120</v>
      </c>
      <c r="G660" s="1" t="str">
        <f aca="false">"201405001377"</f>
        <v>201405001377</v>
      </c>
      <c r="H660" s="1" t="n">
        <v>701.8</v>
      </c>
      <c r="I660" s="1" t="n">
        <v>0</v>
      </c>
      <c r="J660" s="1" t="n">
        <v>0</v>
      </c>
      <c r="K660" s="1" t="n">
        <v>0</v>
      </c>
      <c r="L660" s="1" t="n">
        <v>200</v>
      </c>
      <c r="M660" s="1" t="n">
        <v>0</v>
      </c>
      <c r="N660" s="1" t="n">
        <v>7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X660" s="1" t="n">
        <v>0</v>
      </c>
      <c r="Y660" s="1" t="n">
        <v>971.8</v>
      </c>
    </row>
    <row r="661" customFormat="false" ht="15" hidden="false" customHeight="false" outlineLevel="0" collapsed="false">
      <c r="H661" s="1" t="s">
        <v>131</v>
      </c>
    </row>
    <row r="662" customFormat="false" ht="15" hidden="false" customHeight="false" outlineLevel="0" collapsed="false">
      <c r="A662" s="1" t="n">
        <v>328</v>
      </c>
      <c r="B662" s="1" t="n">
        <v>921</v>
      </c>
      <c r="C662" s="1" t="s">
        <v>1121</v>
      </c>
      <c r="D662" s="1" t="s">
        <v>162</v>
      </c>
      <c r="E662" s="1" t="s">
        <v>367</v>
      </c>
      <c r="F662" s="1" t="s">
        <v>1122</v>
      </c>
      <c r="G662" s="1" t="str">
        <f aca="false">"200712005621"</f>
        <v>200712005621</v>
      </c>
      <c r="H662" s="1" t="n">
        <v>821.7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100</v>
      </c>
      <c r="N662" s="1" t="n">
        <v>5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X662" s="1" t="n">
        <v>0</v>
      </c>
      <c r="Y662" s="1" t="n">
        <v>971.7</v>
      </c>
    </row>
    <row r="663" customFormat="false" ht="15" hidden="false" customHeight="false" outlineLevel="0" collapsed="false">
      <c r="H663" s="1" t="s">
        <v>1123</v>
      </c>
    </row>
    <row r="664" customFormat="false" ht="15" hidden="false" customHeight="false" outlineLevel="0" collapsed="false">
      <c r="A664" s="1" t="n">
        <v>329</v>
      </c>
      <c r="B664" s="1" t="n">
        <v>1333</v>
      </c>
      <c r="C664" s="1" t="s">
        <v>1124</v>
      </c>
      <c r="D664" s="1" t="s">
        <v>162</v>
      </c>
      <c r="E664" s="1" t="s">
        <v>374</v>
      </c>
      <c r="F664" s="1" t="s">
        <v>1125</v>
      </c>
      <c r="G664" s="1" t="str">
        <f aca="false">"00225795"</f>
        <v>00225795</v>
      </c>
      <c r="H664" s="1" t="n">
        <v>891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30</v>
      </c>
      <c r="O664" s="1" t="n">
        <v>5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X664" s="1" t="n">
        <v>0</v>
      </c>
      <c r="Y664" s="1" t="n">
        <v>971</v>
      </c>
    </row>
    <row r="665" customFormat="false" ht="15" hidden="false" customHeight="false" outlineLevel="0" collapsed="false">
      <c r="H665" s="1" t="n">
        <v>308</v>
      </c>
    </row>
    <row r="666" customFormat="false" ht="15" hidden="false" customHeight="false" outlineLevel="0" collapsed="false">
      <c r="A666" s="1" t="n">
        <v>330</v>
      </c>
      <c r="B666" s="1" t="n">
        <v>1468</v>
      </c>
      <c r="C666" s="1" t="s">
        <v>1126</v>
      </c>
      <c r="D666" s="1" t="s">
        <v>1127</v>
      </c>
      <c r="E666" s="1" t="s">
        <v>399</v>
      </c>
      <c r="F666" s="1" t="s">
        <v>1128</v>
      </c>
      <c r="G666" s="1" t="str">
        <f aca="false">"201304001905"</f>
        <v>201304001905</v>
      </c>
      <c r="H666" s="1" t="n">
        <v>820.6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  <c r="N666" s="1" t="n">
        <v>5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X666" s="1" t="n">
        <v>0</v>
      </c>
      <c r="Y666" s="1" t="n">
        <v>970.6</v>
      </c>
    </row>
    <row r="667" customFormat="false" ht="15" hidden="false" customHeight="false" outlineLevel="0" collapsed="false">
      <c r="H667" s="1" t="n">
        <v>303</v>
      </c>
    </row>
    <row r="668" customFormat="false" ht="15" hidden="false" customHeight="false" outlineLevel="0" collapsed="false">
      <c r="A668" s="1" t="n">
        <v>331</v>
      </c>
      <c r="B668" s="1" t="n">
        <v>400</v>
      </c>
      <c r="C668" s="1" t="s">
        <v>1129</v>
      </c>
      <c r="D668" s="1" t="s">
        <v>1130</v>
      </c>
      <c r="E668" s="1" t="s">
        <v>1131</v>
      </c>
      <c r="F668" s="1" t="s">
        <v>1132</v>
      </c>
      <c r="G668" s="1" t="str">
        <f aca="false">"201401001429"</f>
        <v>201401001429</v>
      </c>
      <c r="H668" s="1" t="n">
        <v>710.6</v>
      </c>
      <c r="I668" s="1" t="n">
        <v>0</v>
      </c>
      <c r="J668" s="1" t="n">
        <v>0</v>
      </c>
      <c r="K668" s="1" t="n">
        <v>0</v>
      </c>
      <c r="L668" s="1" t="n">
        <v>200</v>
      </c>
      <c r="M668" s="1" t="n">
        <v>30</v>
      </c>
      <c r="N668" s="1" t="n">
        <v>3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X668" s="1" t="n">
        <v>0</v>
      </c>
      <c r="Y668" s="1" t="n">
        <v>970.6</v>
      </c>
    </row>
    <row r="669" customFormat="false" ht="15" hidden="false" customHeight="false" outlineLevel="0" collapsed="false">
      <c r="H669" s="1" t="s">
        <v>1133</v>
      </c>
    </row>
    <row r="670" customFormat="false" ht="15" hidden="false" customHeight="false" outlineLevel="0" collapsed="false">
      <c r="A670" s="1" t="n">
        <v>332</v>
      </c>
      <c r="B670" s="1" t="n">
        <v>1048</v>
      </c>
      <c r="C670" s="1" t="s">
        <v>1134</v>
      </c>
      <c r="D670" s="1" t="s">
        <v>1135</v>
      </c>
      <c r="E670" s="1" t="s">
        <v>1136</v>
      </c>
      <c r="F670" s="1" t="s">
        <v>1137</v>
      </c>
      <c r="G670" s="1" t="str">
        <f aca="false">"00009241"</f>
        <v>00009241</v>
      </c>
      <c r="H670" s="1" t="n">
        <v>770</v>
      </c>
      <c r="I670" s="1" t="n">
        <v>15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5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X670" s="1" t="n">
        <v>0</v>
      </c>
      <c r="Y670" s="1" t="n">
        <v>970</v>
      </c>
    </row>
    <row r="671" customFormat="false" ht="15" hidden="false" customHeight="false" outlineLevel="0" collapsed="false">
      <c r="H671" s="1" t="s">
        <v>106</v>
      </c>
    </row>
    <row r="672" customFormat="false" ht="15" hidden="false" customHeight="false" outlineLevel="0" collapsed="false">
      <c r="A672" s="1" t="n">
        <v>333</v>
      </c>
      <c r="B672" s="1" t="n">
        <v>205</v>
      </c>
      <c r="C672" s="1" t="s">
        <v>1138</v>
      </c>
      <c r="D672" s="1" t="s">
        <v>634</v>
      </c>
      <c r="E672" s="1" t="s">
        <v>24</v>
      </c>
      <c r="F672" s="1" t="s">
        <v>1139</v>
      </c>
      <c r="G672" s="1" t="str">
        <f aca="false">"201510004292"</f>
        <v>201510004292</v>
      </c>
      <c r="H672" s="1" t="n">
        <v>899.8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7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X672" s="1" t="n">
        <v>0</v>
      </c>
      <c r="Y672" s="1" t="n">
        <v>969.8</v>
      </c>
    </row>
    <row r="673" customFormat="false" ht="15" hidden="false" customHeight="false" outlineLevel="0" collapsed="false">
      <c r="H673" s="1" t="s">
        <v>1140</v>
      </c>
    </row>
    <row r="674" customFormat="false" ht="15" hidden="false" customHeight="false" outlineLevel="0" collapsed="false">
      <c r="A674" s="1" t="n">
        <v>334</v>
      </c>
      <c r="B674" s="1" t="n">
        <v>1659</v>
      </c>
      <c r="C674" s="1" t="s">
        <v>1141</v>
      </c>
      <c r="D674" s="1" t="s">
        <v>856</v>
      </c>
      <c r="E674" s="1" t="s">
        <v>367</v>
      </c>
      <c r="F674" s="1" t="s">
        <v>1142</v>
      </c>
      <c r="G674" s="1" t="str">
        <f aca="false">"201406006312"</f>
        <v>201406006312</v>
      </c>
      <c r="H674" s="1" t="n">
        <v>689.7</v>
      </c>
      <c r="I674" s="1" t="n">
        <v>0</v>
      </c>
      <c r="J674" s="1" t="n">
        <v>0</v>
      </c>
      <c r="K674" s="1" t="n">
        <v>0</v>
      </c>
      <c r="L674" s="1" t="n">
        <v>200</v>
      </c>
      <c r="M674" s="1" t="n">
        <v>0</v>
      </c>
      <c r="N674" s="1" t="n">
        <v>30</v>
      </c>
      <c r="O674" s="1" t="n">
        <v>0</v>
      </c>
      <c r="P674" s="1" t="n">
        <v>0</v>
      </c>
      <c r="Q674" s="1" t="n">
        <v>5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X674" s="1" t="n">
        <v>0</v>
      </c>
      <c r="Y674" s="1" t="n">
        <v>969.7</v>
      </c>
    </row>
    <row r="675" customFormat="false" ht="15" hidden="false" customHeight="false" outlineLevel="0" collapsed="false">
      <c r="H675" s="1" t="s">
        <v>1143</v>
      </c>
    </row>
    <row r="676" customFormat="false" ht="15" hidden="false" customHeight="false" outlineLevel="0" collapsed="false">
      <c r="A676" s="1" t="n">
        <v>335</v>
      </c>
      <c r="B676" s="1" t="n">
        <v>1931</v>
      </c>
      <c r="C676" s="1" t="s">
        <v>1144</v>
      </c>
      <c r="D676" s="1" t="s">
        <v>301</v>
      </c>
      <c r="E676" s="1" t="s">
        <v>24</v>
      </c>
      <c r="F676" s="1" t="s">
        <v>1145</v>
      </c>
      <c r="G676" s="1" t="str">
        <f aca="false">"200802006452"</f>
        <v>200802006452</v>
      </c>
      <c r="H676" s="1" t="n">
        <v>819.5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100</v>
      </c>
      <c r="N676" s="1" t="n">
        <v>5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X676" s="1" t="n">
        <v>0</v>
      </c>
      <c r="Y676" s="1" t="n">
        <v>969.5</v>
      </c>
    </row>
    <row r="677" customFormat="false" ht="15" hidden="false" customHeight="false" outlineLevel="0" collapsed="false">
      <c r="H677" s="1" t="s">
        <v>1146</v>
      </c>
    </row>
    <row r="678" customFormat="false" ht="15" hidden="false" customHeight="false" outlineLevel="0" collapsed="false">
      <c r="A678" s="1" t="n">
        <v>336</v>
      </c>
      <c r="B678" s="1" t="n">
        <v>1760</v>
      </c>
      <c r="C678" s="1" t="s">
        <v>1147</v>
      </c>
      <c r="D678" s="1" t="s">
        <v>270</v>
      </c>
      <c r="E678" s="1" t="s">
        <v>28</v>
      </c>
      <c r="F678" s="1" t="s">
        <v>1148</v>
      </c>
      <c r="G678" s="1" t="str">
        <f aca="false">"201406013405"</f>
        <v>201406013405</v>
      </c>
      <c r="H678" s="1" t="n">
        <v>719.4</v>
      </c>
      <c r="I678" s="1" t="n">
        <v>0</v>
      </c>
      <c r="J678" s="1" t="n">
        <v>0</v>
      </c>
      <c r="K678" s="1" t="n">
        <v>0</v>
      </c>
      <c r="L678" s="1" t="n">
        <v>200</v>
      </c>
      <c r="M678" s="1" t="n">
        <v>0</v>
      </c>
      <c r="N678" s="1" t="n">
        <v>5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X678" s="1" t="n">
        <v>0</v>
      </c>
      <c r="Y678" s="1" t="n">
        <v>969.4</v>
      </c>
    </row>
    <row r="679" customFormat="false" ht="15" hidden="false" customHeight="false" outlineLevel="0" collapsed="false">
      <c r="H679" s="1" t="s">
        <v>1149</v>
      </c>
    </row>
    <row r="680" customFormat="false" ht="15" hidden="false" customHeight="false" outlineLevel="0" collapsed="false">
      <c r="A680" s="1" t="n">
        <v>337</v>
      </c>
      <c r="B680" s="1" t="n">
        <v>257</v>
      </c>
      <c r="C680" s="1" t="s">
        <v>365</v>
      </c>
      <c r="D680" s="1" t="s">
        <v>651</v>
      </c>
      <c r="E680" s="1" t="s">
        <v>24</v>
      </c>
      <c r="F680" s="1" t="s">
        <v>1150</v>
      </c>
      <c r="G680" s="1" t="str">
        <f aca="false">"00169985"</f>
        <v>00169985</v>
      </c>
      <c r="H680" s="1" t="n">
        <v>739.2</v>
      </c>
      <c r="I680" s="1" t="n">
        <v>0</v>
      </c>
      <c r="J680" s="1" t="n">
        <v>0</v>
      </c>
      <c r="K680" s="1" t="n">
        <v>0</v>
      </c>
      <c r="L680" s="1" t="n">
        <v>200</v>
      </c>
      <c r="M680" s="1" t="n">
        <v>0</v>
      </c>
      <c r="N680" s="1" t="n">
        <v>3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X680" s="1" t="n">
        <v>0</v>
      </c>
      <c r="Y680" s="1" t="n">
        <v>969.2</v>
      </c>
    </row>
    <row r="681" customFormat="false" ht="15" hidden="false" customHeight="false" outlineLevel="0" collapsed="false">
      <c r="H681" s="1" t="s">
        <v>1151</v>
      </c>
    </row>
    <row r="682" customFormat="false" ht="15" hidden="false" customHeight="false" outlineLevel="0" collapsed="false">
      <c r="A682" s="1" t="n">
        <v>338</v>
      </c>
      <c r="B682" s="1" t="n">
        <v>1455</v>
      </c>
      <c r="C682" s="1" t="s">
        <v>760</v>
      </c>
      <c r="D682" s="1" t="s">
        <v>1152</v>
      </c>
      <c r="E682" s="1" t="s">
        <v>24</v>
      </c>
      <c r="F682" s="1" t="s">
        <v>1153</v>
      </c>
      <c r="G682" s="1" t="str">
        <f aca="false">"00231572"</f>
        <v>00231572</v>
      </c>
      <c r="H682" s="1" t="n">
        <v>739.2</v>
      </c>
      <c r="I682" s="1" t="n">
        <v>0</v>
      </c>
      <c r="J682" s="1" t="n">
        <v>0</v>
      </c>
      <c r="K682" s="1" t="n">
        <v>0</v>
      </c>
      <c r="L682" s="1" t="n">
        <v>200</v>
      </c>
      <c r="M682" s="1" t="n">
        <v>0</v>
      </c>
      <c r="N682" s="1" t="n">
        <v>3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X682" s="1" t="n">
        <v>0</v>
      </c>
      <c r="Y682" s="1" t="n">
        <v>969.2</v>
      </c>
    </row>
    <row r="683" customFormat="false" ht="15" hidden="false" customHeight="false" outlineLevel="0" collapsed="false">
      <c r="H683" s="1" t="n">
        <v>308</v>
      </c>
    </row>
    <row r="684" customFormat="false" ht="15" hidden="false" customHeight="false" outlineLevel="0" collapsed="false">
      <c r="A684" s="1" t="n">
        <v>339</v>
      </c>
      <c r="B684" s="1" t="n">
        <v>2236</v>
      </c>
      <c r="C684" s="1" t="s">
        <v>1154</v>
      </c>
      <c r="D684" s="1" t="s">
        <v>15</v>
      </c>
      <c r="E684" s="1" t="s">
        <v>24</v>
      </c>
      <c r="F684" s="1" t="s">
        <v>1155</v>
      </c>
      <c r="G684" s="1" t="str">
        <f aca="false">"201402002750"</f>
        <v>201402002750</v>
      </c>
      <c r="H684" s="1" t="n">
        <v>738.1</v>
      </c>
      <c r="I684" s="1" t="n">
        <v>0</v>
      </c>
      <c r="J684" s="1" t="n">
        <v>0</v>
      </c>
      <c r="K684" s="1" t="n">
        <v>0</v>
      </c>
      <c r="L684" s="1" t="n">
        <v>200</v>
      </c>
      <c r="M684" s="1" t="n">
        <v>0</v>
      </c>
      <c r="N684" s="1" t="n">
        <v>3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X684" s="1" t="n">
        <v>0</v>
      </c>
      <c r="Y684" s="1" t="n">
        <v>968.1</v>
      </c>
    </row>
    <row r="685" customFormat="false" ht="15" hidden="false" customHeight="false" outlineLevel="0" collapsed="false">
      <c r="H685" s="1" t="s">
        <v>1156</v>
      </c>
    </row>
    <row r="686" customFormat="false" ht="15" hidden="false" customHeight="false" outlineLevel="0" collapsed="false">
      <c r="A686" s="1" t="n">
        <v>340</v>
      </c>
      <c r="B686" s="1" t="n">
        <v>1011</v>
      </c>
      <c r="C686" s="1" t="s">
        <v>1157</v>
      </c>
      <c r="D686" s="1" t="s">
        <v>362</v>
      </c>
      <c r="E686" s="1" t="s">
        <v>71</v>
      </c>
      <c r="F686" s="1" t="s">
        <v>1158</v>
      </c>
      <c r="G686" s="1" t="str">
        <f aca="false">"201407000197"</f>
        <v>201407000197</v>
      </c>
      <c r="H686" s="1" t="n">
        <v>797.5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100</v>
      </c>
      <c r="N686" s="1" t="n">
        <v>7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X686" s="1" t="n">
        <v>0</v>
      </c>
      <c r="Y686" s="1" t="n">
        <v>967.5</v>
      </c>
    </row>
    <row r="687" customFormat="false" ht="15" hidden="false" customHeight="false" outlineLevel="0" collapsed="false">
      <c r="H687" s="1" t="s">
        <v>1159</v>
      </c>
    </row>
    <row r="688" customFormat="false" ht="15" hidden="false" customHeight="false" outlineLevel="0" collapsed="false">
      <c r="A688" s="1" t="n">
        <v>341</v>
      </c>
      <c r="B688" s="1" t="n">
        <v>742</v>
      </c>
      <c r="C688" s="1" t="s">
        <v>1160</v>
      </c>
      <c r="D688" s="1" t="s">
        <v>155</v>
      </c>
      <c r="E688" s="1" t="s">
        <v>52</v>
      </c>
      <c r="F688" s="1" t="s">
        <v>1161</v>
      </c>
      <c r="G688" s="1" t="str">
        <f aca="false">"00170595"</f>
        <v>00170595</v>
      </c>
      <c r="H688" s="1" t="n">
        <v>737</v>
      </c>
      <c r="I688" s="1" t="n">
        <v>0</v>
      </c>
      <c r="J688" s="1" t="n">
        <v>0</v>
      </c>
      <c r="K688" s="1" t="n">
        <v>0</v>
      </c>
      <c r="L688" s="1" t="n">
        <v>200</v>
      </c>
      <c r="M688" s="1" t="n">
        <v>0</v>
      </c>
      <c r="N688" s="1" t="n">
        <v>3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X688" s="1" t="n">
        <v>0</v>
      </c>
      <c r="Y688" s="1" t="n">
        <v>967</v>
      </c>
    </row>
    <row r="689" customFormat="false" ht="15" hidden="false" customHeight="false" outlineLevel="0" collapsed="false">
      <c r="H689" s="1" t="s">
        <v>1162</v>
      </c>
    </row>
    <row r="690" customFormat="false" ht="15" hidden="false" customHeight="false" outlineLevel="0" collapsed="false">
      <c r="A690" s="1" t="n">
        <v>342</v>
      </c>
      <c r="B690" s="1" t="n">
        <v>437</v>
      </c>
      <c r="C690" s="1" t="s">
        <v>1163</v>
      </c>
      <c r="D690" s="1" t="s">
        <v>651</v>
      </c>
      <c r="E690" s="1" t="s">
        <v>24</v>
      </c>
      <c r="F690" s="1" t="s">
        <v>1164</v>
      </c>
      <c r="G690" s="1" t="str">
        <f aca="false">"200801009355"</f>
        <v>200801009355</v>
      </c>
      <c r="H690" s="1" t="n">
        <v>706.2</v>
      </c>
      <c r="I690" s="1" t="n">
        <v>0</v>
      </c>
      <c r="J690" s="1" t="n">
        <v>0</v>
      </c>
      <c r="K690" s="1" t="n">
        <v>0</v>
      </c>
      <c r="L690" s="1" t="n">
        <v>200</v>
      </c>
      <c r="M690" s="1" t="n">
        <v>0</v>
      </c>
      <c r="N690" s="1" t="n">
        <v>30</v>
      </c>
      <c r="O690" s="1" t="n">
        <v>0</v>
      </c>
      <c r="P690" s="1" t="n">
        <v>3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X690" s="1" t="n">
        <v>0</v>
      </c>
      <c r="Y690" s="1" t="n">
        <v>966.2</v>
      </c>
    </row>
    <row r="691" customFormat="false" ht="15" hidden="false" customHeight="false" outlineLevel="0" collapsed="false">
      <c r="H691" s="1" t="s">
        <v>1165</v>
      </c>
    </row>
    <row r="692" customFormat="false" ht="15" hidden="false" customHeight="false" outlineLevel="0" collapsed="false">
      <c r="A692" s="1" t="n">
        <v>343</v>
      </c>
      <c r="B692" s="1" t="n">
        <v>1124</v>
      </c>
      <c r="C692" s="1" t="s">
        <v>1166</v>
      </c>
      <c r="D692" s="1" t="s">
        <v>155</v>
      </c>
      <c r="E692" s="1" t="s">
        <v>24</v>
      </c>
      <c r="F692" s="1" t="s">
        <v>1167</v>
      </c>
      <c r="G692" s="1" t="str">
        <f aca="false">"00231991"</f>
        <v>00231991</v>
      </c>
      <c r="H692" s="1" t="n">
        <v>885.5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50</v>
      </c>
      <c r="O692" s="1" t="n">
        <v>0</v>
      </c>
      <c r="P692" s="1" t="n">
        <v>3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X692" s="1" t="n">
        <v>1</v>
      </c>
      <c r="Y692" s="1" t="n">
        <v>965.5</v>
      </c>
    </row>
    <row r="693" customFormat="false" ht="15" hidden="false" customHeight="false" outlineLevel="0" collapsed="false">
      <c r="H693" s="1" t="n">
        <v>311</v>
      </c>
    </row>
    <row r="694" customFormat="false" ht="15" hidden="false" customHeight="false" outlineLevel="0" collapsed="false">
      <c r="A694" s="1" t="n">
        <v>344</v>
      </c>
      <c r="B694" s="1" t="n">
        <v>2101</v>
      </c>
      <c r="C694" s="1" t="s">
        <v>498</v>
      </c>
      <c r="D694" s="1" t="s">
        <v>466</v>
      </c>
      <c r="E694" s="1" t="s">
        <v>61</v>
      </c>
      <c r="F694" s="1" t="s">
        <v>1168</v>
      </c>
      <c r="G694" s="1" t="str">
        <f aca="false">"200801010431"</f>
        <v>200801010431</v>
      </c>
      <c r="H694" s="1" t="n">
        <v>685.3</v>
      </c>
      <c r="I694" s="1" t="n">
        <v>0</v>
      </c>
      <c r="J694" s="1" t="n">
        <v>0</v>
      </c>
      <c r="K694" s="1" t="n">
        <v>0</v>
      </c>
      <c r="L694" s="1" t="n">
        <v>200</v>
      </c>
      <c r="M694" s="1" t="n">
        <v>0</v>
      </c>
      <c r="N694" s="1" t="n">
        <v>50</v>
      </c>
      <c r="O694" s="1" t="n">
        <v>3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X694" s="1" t="n">
        <v>0</v>
      </c>
      <c r="Y694" s="1" t="n">
        <v>965.3</v>
      </c>
    </row>
    <row r="695" customFormat="false" ht="15" hidden="false" customHeight="false" outlineLevel="0" collapsed="false">
      <c r="H695" s="1" t="s">
        <v>1169</v>
      </c>
    </row>
    <row r="696" customFormat="false" ht="15" hidden="false" customHeight="false" outlineLevel="0" collapsed="false">
      <c r="A696" s="1" t="n">
        <v>345</v>
      </c>
      <c r="B696" s="1" t="n">
        <v>778</v>
      </c>
      <c r="C696" s="1" t="s">
        <v>1170</v>
      </c>
      <c r="D696" s="1" t="s">
        <v>1171</v>
      </c>
      <c r="E696" s="1" t="s">
        <v>15</v>
      </c>
      <c r="F696" s="1" t="s">
        <v>1172</v>
      </c>
      <c r="G696" s="1" t="str">
        <f aca="false">"201406004296"</f>
        <v>201406004296</v>
      </c>
      <c r="H696" s="1" t="n">
        <v>715</v>
      </c>
      <c r="I696" s="1" t="n">
        <v>0</v>
      </c>
      <c r="J696" s="1" t="n">
        <v>0</v>
      </c>
      <c r="K696" s="1" t="n">
        <v>0</v>
      </c>
      <c r="L696" s="1" t="n">
        <v>200</v>
      </c>
      <c r="M696" s="1" t="n">
        <v>0</v>
      </c>
      <c r="N696" s="1" t="n">
        <v>5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X696" s="1" t="n">
        <v>0</v>
      </c>
      <c r="Y696" s="1" t="n">
        <v>965</v>
      </c>
    </row>
    <row r="697" customFormat="false" ht="15" hidden="false" customHeight="false" outlineLevel="0" collapsed="false">
      <c r="H697" s="1" t="s">
        <v>1173</v>
      </c>
    </row>
    <row r="698" customFormat="false" ht="15" hidden="false" customHeight="false" outlineLevel="0" collapsed="false">
      <c r="A698" s="1" t="n">
        <v>346</v>
      </c>
      <c r="B698" s="1" t="n">
        <v>1809</v>
      </c>
      <c r="C698" s="1" t="s">
        <v>1174</v>
      </c>
      <c r="D698" s="1" t="s">
        <v>449</v>
      </c>
      <c r="E698" s="1" t="s">
        <v>323</v>
      </c>
      <c r="F698" s="1" t="s">
        <v>1175</v>
      </c>
      <c r="G698" s="1" t="str">
        <f aca="false">"200801008075"</f>
        <v>200801008075</v>
      </c>
      <c r="H698" s="1" t="n">
        <v>744.7</v>
      </c>
      <c r="I698" s="1" t="n">
        <v>15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7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X698" s="1" t="n">
        <v>0</v>
      </c>
      <c r="Y698" s="1" t="n">
        <v>964.7</v>
      </c>
    </row>
    <row r="699" customFormat="false" ht="15" hidden="false" customHeight="false" outlineLevel="0" collapsed="false">
      <c r="H699" s="1" t="s">
        <v>1176</v>
      </c>
    </row>
    <row r="700" customFormat="false" ht="15" hidden="false" customHeight="false" outlineLevel="0" collapsed="false">
      <c r="A700" s="1" t="n">
        <v>347</v>
      </c>
      <c r="B700" s="1" t="n">
        <v>362</v>
      </c>
      <c r="C700" s="1" t="s">
        <v>1177</v>
      </c>
      <c r="D700" s="1" t="s">
        <v>144</v>
      </c>
      <c r="E700" s="1" t="s">
        <v>44</v>
      </c>
      <c r="F700" s="1" t="s">
        <v>1178</v>
      </c>
      <c r="G700" s="1" t="str">
        <f aca="false">"00225485"</f>
        <v>00225485</v>
      </c>
      <c r="H700" s="1" t="n">
        <v>764.5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100</v>
      </c>
      <c r="N700" s="1" t="n">
        <v>70</v>
      </c>
      <c r="O700" s="1" t="n">
        <v>3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X700" s="1" t="n">
        <v>0</v>
      </c>
      <c r="Y700" s="1" t="n">
        <v>964.5</v>
      </c>
    </row>
    <row r="701" customFormat="false" ht="15" hidden="false" customHeight="false" outlineLevel="0" collapsed="false">
      <c r="H701" s="1" t="s">
        <v>1179</v>
      </c>
    </row>
    <row r="702" customFormat="false" ht="15" hidden="false" customHeight="false" outlineLevel="0" collapsed="false">
      <c r="A702" s="1" t="n">
        <v>348</v>
      </c>
      <c r="B702" s="1" t="n">
        <v>819</v>
      </c>
      <c r="C702" s="1" t="s">
        <v>1180</v>
      </c>
      <c r="D702" s="1" t="s">
        <v>374</v>
      </c>
      <c r="E702" s="1" t="s">
        <v>71</v>
      </c>
      <c r="F702" s="1" t="s">
        <v>1181</v>
      </c>
      <c r="G702" s="1" t="str">
        <f aca="false">"00149705"</f>
        <v>00149705</v>
      </c>
      <c r="H702" s="1" t="n">
        <v>794.2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100</v>
      </c>
      <c r="N702" s="1" t="n">
        <v>7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X702" s="1" t="n">
        <v>0</v>
      </c>
      <c r="Y702" s="1" t="n">
        <v>964.2</v>
      </c>
    </row>
    <row r="703" customFormat="false" ht="15" hidden="false" customHeight="false" outlineLevel="0" collapsed="false">
      <c r="H703" s="1" t="s">
        <v>1182</v>
      </c>
    </row>
    <row r="704" customFormat="false" ht="15" hidden="false" customHeight="false" outlineLevel="0" collapsed="false">
      <c r="A704" s="1" t="n">
        <v>349</v>
      </c>
      <c r="B704" s="1" t="n">
        <v>764</v>
      </c>
      <c r="C704" s="1" t="s">
        <v>1183</v>
      </c>
      <c r="D704" s="1" t="s">
        <v>362</v>
      </c>
      <c r="E704" s="1" t="s">
        <v>337</v>
      </c>
      <c r="F704" s="1" t="s">
        <v>1184</v>
      </c>
      <c r="G704" s="1" t="str">
        <f aca="false">"00182971"</f>
        <v>00182971</v>
      </c>
      <c r="H704" s="1" t="n">
        <v>833.8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100</v>
      </c>
      <c r="N704" s="1" t="n">
        <v>3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X704" s="1" t="n">
        <v>0</v>
      </c>
      <c r="Y704" s="1" t="n">
        <v>963.8</v>
      </c>
    </row>
    <row r="705" customFormat="false" ht="15" hidden="false" customHeight="false" outlineLevel="0" collapsed="false">
      <c r="H705" s="1" t="s">
        <v>1185</v>
      </c>
    </row>
    <row r="706" customFormat="false" ht="15" hidden="false" customHeight="false" outlineLevel="0" collapsed="false">
      <c r="A706" s="1" t="n">
        <v>350</v>
      </c>
      <c r="B706" s="1" t="n">
        <v>1563</v>
      </c>
      <c r="C706" s="1" t="s">
        <v>1186</v>
      </c>
      <c r="D706" s="1" t="s">
        <v>94</v>
      </c>
      <c r="E706" s="1" t="s">
        <v>362</v>
      </c>
      <c r="F706" s="1" t="s">
        <v>1187</v>
      </c>
      <c r="G706" s="1" t="str">
        <f aca="false">"00128068"</f>
        <v>00128068</v>
      </c>
      <c r="H706" s="1" t="n">
        <v>733.7</v>
      </c>
      <c r="I706" s="1" t="n">
        <v>0</v>
      </c>
      <c r="J706" s="1" t="n">
        <v>0</v>
      </c>
      <c r="K706" s="1" t="n">
        <v>0</v>
      </c>
      <c r="L706" s="1" t="n">
        <v>200</v>
      </c>
      <c r="M706" s="1" t="n">
        <v>0</v>
      </c>
      <c r="N706" s="1" t="n">
        <v>3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X706" s="1" t="n">
        <v>0</v>
      </c>
      <c r="Y706" s="1" t="n">
        <v>963.7</v>
      </c>
    </row>
    <row r="707" customFormat="false" ht="15" hidden="false" customHeight="false" outlineLevel="0" collapsed="false">
      <c r="H707" s="1" t="s">
        <v>1188</v>
      </c>
    </row>
    <row r="708" customFormat="false" ht="15" hidden="false" customHeight="false" outlineLevel="0" collapsed="false">
      <c r="A708" s="1" t="n">
        <v>351</v>
      </c>
      <c r="B708" s="1" t="n">
        <v>235</v>
      </c>
      <c r="C708" s="1" t="s">
        <v>1189</v>
      </c>
      <c r="D708" s="1" t="s">
        <v>144</v>
      </c>
      <c r="E708" s="1" t="s">
        <v>1190</v>
      </c>
      <c r="F708" s="1" t="s">
        <v>1191</v>
      </c>
      <c r="G708" s="1" t="str">
        <f aca="false">"00006651"</f>
        <v>00006651</v>
      </c>
      <c r="H708" s="1" t="n">
        <v>693</v>
      </c>
      <c r="I708" s="1" t="n">
        <v>0</v>
      </c>
      <c r="J708" s="1" t="n">
        <v>0</v>
      </c>
      <c r="K708" s="1" t="n">
        <v>0</v>
      </c>
      <c r="L708" s="1" t="n">
        <v>200</v>
      </c>
      <c r="M708" s="1" t="n">
        <v>0</v>
      </c>
      <c r="N708" s="1" t="n">
        <v>7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X708" s="1" t="n">
        <v>0</v>
      </c>
      <c r="Y708" s="1" t="n">
        <v>963</v>
      </c>
    </row>
    <row r="709" customFormat="false" ht="15" hidden="false" customHeight="false" outlineLevel="0" collapsed="false">
      <c r="H709" s="1" t="s">
        <v>455</v>
      </c>
    </row>
    <row r="710" customFormat="false" ht="15" hidden="false" customHeight="false" outlineLevel="0" collapsed="false">
      <c r="A710" s="1" t="n">
        <v>352</v>
      </c>
      <c r="B710" s="1" t="n">
        <v>1052</v>
      </c>
      <c r="C710" s="1" t="s">
        <v>1192</v>
      </c>
      <c r="D710" s="1" t="s">
        <v>779</v>
      </c>
      <c r="E710" s="1" t="s">
        <v>61</v>
      </c>
      <c r="F710" s="1" t="s">
        <v>1193</v>
      </c>
      <c r="G710" s="1" t="str">
        <f aca="false">"201510001514"</f>
        <v>201510001514</v>
      </c>
      <c r="H710" s="1" t="n">
        <v>732.6</v>
      </c>
      <c r="I710" s="1" t="n">
        <v>0</v>
      </c>
      <c r="J710" s="1" t="n">
        <v>0</v>
      </c>
      <c r="K710" s="1" t="n">
        <v>0</v>
      </c>
      <c r="L710" s="1" t="n">
        <v>200</v>
      </c>
      <c r="M710" s="1" t="n">
        <v>0</v>
      </c>
      <c r="N710" s="1" t="n">
        <v>3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X710" s="1" t="n">
        <v>0</v>
      </c>
      <c r="Y710" s="1" t="n">
        <v>962.6</v>
      </c>
    </row>
    <row r="711" customFormat="false" ht="15" hidden="false" customHeight="false" outlineLevel="0" collapsed="false">
      <c r="H711" s="1" t="s">
        <v>1194</v>
      </c>
    </row>
    <row r="712" customFormat="false" ht="15" hidden="false" customHeight="false" outlineLevel="0" collapsed="false">
      <c r="A712" s="1" t="n">
        <v>353</v>
      </c>
      <c r="B712" s="1" t="n">
        <v>1911</v>
      </c>
      <c r="C712" s="1" t="s">
        <v>1195</v>
      </c>
      <c r="D712" s="1" t="s">
        <v>144</v>
      </c>
      <c r="E712" s="1" t="s">
        <v>61</v>
      </c>
      <c r="F712" s="1" t="s">
        <v>1196</v>
      </c>
      <c r="G712" s="1" t="str">
        <f aca="false">"201511009279"</f>
        <v>201511009279</v>
      </c>
      <c r="H712" s="1" t="n">
        <v>762.3</v>
      </c>
      <c r="I712" s="1" t="n">
        <v>15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5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X712" s="1" t="n">
        <v>0</v>
      </c>
      <c r="Y712" s="1" t="n">
        <v>962.3</v>
      </c>
    </row>
    <row r="713" customFormat="false" ht="15" hidden="false" customHeight="false" outlineLevel="0" collapsed="false">
      <c r="H713" s="1" t="n">
        <v>308</v>
      </c>
    </row>
    <row r="714" customFormat="false" ht="15" hidden="false" customHeight="false" outlineLevel="0" collapsed="false">
      <c r="A714" s="1" t="n">
        <v>354</v>
      </c>
      <c r="B714" s="1" t="n">
        <v>627</v>
      </c>
      <c r="C714" s="1" t="s">
        <v>1197</v>
      </c>
      <c r="D714" s="1" t="s">
        <v>1198</v>
      </c>
      <c r="E714" s="1" t="s">
        <v>61</v>
      </c>
      <c r="F714" s="1" t="s">
        <v>1199</v>
      </c>
      <c r="G714" s="1" t="str">
        <f aca="false">"00162274"</f>
        <v>00162274</v>
      </c>
      <c r="H714" s="1" t="n">
        <v>792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100</v>
      </c>
      <c r="N714" s="1" t="n">
        <v>7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X714" s="1" t="n">
        <v>0</v>
      </c>
      <c r="Y714" s="1" t="n">
        <v>962</v>
      </c>
    </row>
    <row r="715" customFormat="false" ht="15" hidden="false" customHeight="false" outlineLevel="0" collapsed="false">
      <c r="H715" s="1" t="n">
        <v>308</v>
      </c>
    </row>
    <row r="716" customFormat="false" ht="15" hidden="false" customHeight="false" outlineLevel="0" collapsed="false">
      <c r="A716" s="1" t="n">
        <v>355</v>
      </c>
      <c r="B716" s="1" t="n">
        <v>27</v>
      </c>
      <c r="C716" s="1" t="s">
        <v>1200</v>
      </c>
      <c r="D716" s="1" t="s">
        <v>270</v>
      </c>
      <c r="E716" s="1" t="s">
        <v>191</v>
      </c>
      <c r="F716" s="1" t="s">
        <v>1201</v>
      </c>
      <c r="G716" s="1" t="str">
        <f aca="false">"200901000057"</f>
        <v>200901000057</v>
      </c>
      <c r="H716" s="1" t="n">
        <v>792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100</v>
      </c>
      <c r="N716" s="1" t="n">
        <v>7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X716" s="1" t="n">
        <v>0</v>
      </c>
      <c r="Y716" s="1" t="n">
        <v>962</v>
      </c>
    </row>
    <row r="717" customFormat="false" ht="15" hidden="false" customHeight="false" outlineLevel="0" collapsed="false">
      <c r="H717" s="1" t="s">
        <v>1202</v>
      </c>
    </row>
    <row r="718" customFormat="false" ht="15" hidden="false" customHeight="false" outlineLevel="0" collapsed="false">
      <c r="A718" s="1" t="n">
        <v>356</v>
      </c>
      <c r="B718" s="1" t="n">
        <v>2145</v>
      </c>
      <c r="C718" s="1" t="s">
        <v>1203</v>
      </c>
      <c r="D718" s="1" t="s">
        <v>651</v>
      </c>
      <c r="E718" s="1" t="s">
        <v>24</v>
      </c>
      <c r="F718" s="1" t="s">
        <v>1204</v>
      </c>
      <c r="G718" s="1" t="str">
        <f aca="false">"00157058"</f>
        <v>00157058</v>
      </c>
      <c r="H718" s="1" t="n">
        <v>701.8</v>
      </c>
      <c r="I718" s="1" t="n">
        <v>0</v>
      </c>
      <c r="J718" s="1" t="n">
        <v>0</v>
      </c>
      <c r="K718" s="1" t="n">
        <v>0</v>
      </c>
      <c r="L718" s="1" t="n">
        <v>200</v>
      </c>
      <c r="M718" s="1" t="n">
        <v>0</v>
      </c>
      <c r="N718" s="1" t="n">
        <v>30</v>
      </c>
      <c r="O718" s="1" t="n">
        <v>0</v>
      </c>
      <c r="P718" s="1" t="n">
        <v>0</v>
      </c>
      <c r="Q718" s="1" t="n">
        <v>3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X718" s="1" t="n">
        <v>0</v>
      </c>
      <c r="Y718" s="1" t="n">
        <v>961.8</v>
      </c>
    </row>
    <row r="719" customFormat="false" ht="15" hidden="false" customHeight="false" outlineLevel="0" collapsed="false">
      <c r="H719" s="1" t="s">
        <v>1205</v>
      </c>
    </row>
    <row r="720" customFormat="false" ht="15" hidden="false" customHeight="false" outlineLevel="0" collapsed="false">
      <c r="A720" s="1" t="n">
        <v>357</v>
      </c>
      <c r="B720" s="1" t="n">
        <v>980</v>
      </c>
      <c r="C720" s="1" t="s">
        <v>1206</v>
      </c>
      <c r="D720" s="1" t="s">
        <v>1207</v>
      </c>
      <c r="E720" s="1" t="s">
        <v>1207</v>
      </c>
      <c r="F720" s="1" t="s">
        <v>1208</v>
      </c>
      <c r="G720" s="1" t="str">
        <f aca="false">"201511012552"</f>
        <v>201511012552</v>
      </c>
      <c r="H720" s="1" t="n">
        <v>831.6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100</v>
      </c>
      <c r="N720" s="1" t="n">
        <v>3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X720" s="1" t="n">
        <v>0</v>
      </c>
      <c r="Y720" s="1" t="n">
        <v>961.6</v>
      </c>
    </row>
    <row r="721" customFormat="false" ht="15" hidden="false" customHeight="false" outlineLevel="0" collapsed="false">
      <c r="H721" s="1" t="s">
        <v>1209</v>
      </c>
    </row>
    <row r="722" customFormat="false" ht="15" hidden="false" customHeight="false" outlineLevel="0" collapsed="false">
      <c r="A722" s="1" t="n">
        <v>358</v>
      </c>
      <c r="B722" s="1" t="n">
        <v>896</v>
      </c>
      <c r="C722" s="1" t="s">
        <v>1210</v>
      </c>
      <c r="D722" s="1" t="s">
        <v>144</v>
      </c>
      <c r="E722" s="1" t="s">
        <v>61</v>
      </c>
      <c r="F722" s="1" t="s">
        <v>1211</v>
      </c>
      <c r="G722" s="1" t="str">
        <f aca="false">"201402010057"</f>
        <v>201402010057</v>
      </c>
      <c r="H722" s="1" t="n">
        <v>891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7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X722" s="1" t="n">
        <v>0</v>
      </c>
      <c r="Y722" s="1" t="n">
        <v>961</v>
      </c>
    </row>
    <row r="723" customFormat="false" ht="15" hidden="false" customHeight="false" outlineLevel="0" collapsed="false">
      <c r="H723" s="1" t="n">
        <v>308</v>
      </c>
    </row>
    <row r="724" customFormat="false" ht="15" hidden="false" customHeight="false" outlineLevel="0" collapsed="false">
      <c r="A724" s="1" t="n">
        <v>359</v>
      </c>
      <c r="B724" s="1" t="n">
        <v>2066</v>
      </c>
      <c r="C724" s="1" t="s">
        <v>1212</v>
      </c>
      <c r="D724" s="1" t="s">
        <v>102</v>
      </c>
      <c r="E724" s="1" t="s">
        <v>1213</v>
      </c>
      <c r="F724" s="1" t="s">
        <v>1214</v>
      </c>
      <c r="G724" s="1" t="str">
        <f aca="false">"201406013940"</f>
        <v>201406013940</v>
      </c>
      <c r="H724" s="1" t="n">
        <v>690.8</v>
      </c>
      <c r="I724" s="1" t="n">
        <v>0</v>
      </c>
      <c r="J724" s="1" t="n">
        <v>0</v>
      </c>
      <c r="K724" s="1" t="n">
        <v>0</v>
      </c>
      <c r="L724" s="1" t="n">
        <v>200</v>
      </c>
      <c r="M724" s="1" t="n">
        <v>0</v>
      </c>
      <c r="N724" s="1" t="n">
        <v>7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X724" s="1" t="n">
        <v>0</v>
      </c>
      <c r="Y724" s="1" t="n">
        <v>960.8</v>
      </c>
    </row>
    <row r="725" customFormat="false" ht="15" hidden="false" customHeight="false" outlineLevel="0" collapsed="false">
      <c r="H725" s="1" t="s">
        <v>1215</v>
      </c>
    </row>
    <row r="726" customFormat="false" ht="15" hidden="false" customHeight="false" outlineLevel="0" collapsed="false">
      <c r="A726" s="1" t="n">
        <v>360</v>
      </c>
      <c r="B726" s="1" t="n">
        <v>150</v>
      </c>
      <c r="C726" s="1" t="s">
        <v>1216</v>
      </c>
      <c r="D726" s="1" t="s">
        <v>270</v>
      </c>
      <c r="E726" s="1" t="s">
        <v>102</v>
      </c>
      <c r="F726" s="1" t="s">
        <v>1217</v>
      </c>
      <c r="G726" s="1" t="str">
        <f aca="false">"201511031287"</f>
        <v>201511031287</v>
      </c>
      <c r="H726" s="1" t="n">
        <v>820.6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70</v>
      </c>
      <c r="O726" s="1" t="n">
        <v>0</v>
      </c>
      <c r="P726" s="1" t="n">
        <v>0</v>
      </c>
      <c r="Q726" s="1" t="n">
        <v>7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X726" s="1" t="n">
        <v>0</v>
      </c>
      <c r="Y726" s="1" t="n">
        <v>960.6</v>
      </c>
    </row>
    <row r="727" customFormat="false" ht="15" hidden="false" customHeight="false" outlineLevel="0" collapsed="false">
      <c r="H727" s="1" t="n">
        <v>301</v>
      </c>
    </row>
    <row r="728" customFormat="false" ht="15" hidden="false" customHeight="false" outlineLevel="0" collapsed="false">
      <c r="A728" s="1" t="n">
        <v>361</v>
      </c>
      <c r="B728" s="1" t="n">
        <v>1019</v>
      </c>
      <c r="C728" s="1" t="s">
        <v>547</v>
      </c>
      <c r="D728" s="1" t="s">
        <v>1218</v>
      </c>
      <c r="E728" s="1" t="s">
        <v>370</v>
      </c>
      <c r="F728" s="1" t="s">
        <v>1219</v>
      </c>
      <c r="G728" s="1" t="str">
        <f aca="false">"00227406"</f>
        <v>00227406</v>
      </c>
      <c r="H728" s="1" t="n">
        <v>710.6</v>
      </c>
      <c r="I728" s="1" t="n">
        <v>0</v>
      </c>
      <c r="J728" s="1" t="n">
        <v>0</v>
      </c>
      <c r="K728" s="1" t="n">
        <v>0</v>
      </c>
      <c r="L728" s="1" t="n">
        <v>200</v>
      </c>
      <c r="M728" s="1" t="n">
        <v>0</v>
      </c>
      <c r="N728" s="1" t="n">
        <v>5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X728" s="1" t="n">
        <v>0</v>
      </c>
      <c r="Y728" s="1" t="n">
        <v>960.6</v>
      </c>
    </row>
    <row r="729" customFormat="false" ht="15" hidden="false" customHeight="false" outlineLevel="0" collapsed="false">
      <c r="H729" s="1" t="s">
        <v>1220</v>
      </c>
    </row>
    <row r="730" customFormat="false" ht="15" hidden="false" customHeight="false" outlineLevel="0" collapsed="false">
      <c r="A730" s="1" t="n">
        <v>362</v>
      </c>
      <c r="B730" s="1" t="n">
        <v>1941</v>
      </c>
      <c r="C730" s="1" t="s">
        <v>1221</v>
      </c>
      <c r="D730" s="1" t="s">
        <v>301</v>
      </c>
      <c r="E730" s="1" t="s">
        <v>15</v>
      </c>
      <c r="F730" s="1" t="s">
        <v>1222</v>
      </c>
      <c r="G730" s="1" t="str">
        <f aca="false">"201406005901"</f>
        <v>201406005901</v>
      </c>
      <c r="H730" s="1" t="n">
        <v>730.4</v>
      </c>
      <c r="I730" s="1" t="n">
        <v>0</v>
      </c>
      <c r="J730" s="1" t="n">
        <v>0</v>
      </c>
      <c r="K730" s="1" t="n">
        <v>0</v>
      </c>
      <c r="L730" s="1" t="n">
        <v>200</v>
      </c>
      <c r="M730" s="1" t="n">
        <v>0</v>
      </c>
      <c r="N730" s="1" t="n">
        <v>3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X730" s="1" t="n">
        <v>0</v>
      </c>
      <c r="Y730" s="1" t="n">
        <v>960.4</v>
      </c>
    </row>
    <row r="731" customFormat="false" ht="15" hidden="false" customHeight="false" outlineLevel="0" collapsed="false">
      <c r="H731" s="1" t="s">
        <v>1223</v>
      </c>
    </row>
    <row r="732" customFormat="false" ht="15" hidden="false" customHeight="false" outlineLevel="0" collapsed="false">
      <c r="A732" s="1" t="n">
        <v>363</v>
      </c>
      <c r="B732" s="1" t="n">
        <v>334</v>
      </c>
      <c r="C732" s="1" t="s">
        <v>1224</v>
      </c>
      <c r="D732" s="1" t="s">
        <v>125</v>
      </c>
      <c r="E732" s="1" t="s">
        <v>367</v>
      </c>
      <c r="F732" s="1" t="s">
        <v>1225</v>
      </c>
      <c r="G732" s="1" t="str">
        <f aca="false">"00196285"</f>
        <v>00196285</v>
      </c>
      <c r="H732" s="1" t="n">
        <v>88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50</v>
      </c>
      <c r="O732" s="1" t="n">
        <v>0</v>
      </c>
      <c r="P732" s="1" t="n">
        <v>0</v>
      </c>
      <c r="Q732" s="1" t="n">
        <v>3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X732" s="1" t="n">
        <v>0</v>
      </c>
      <c r="Y732" s="1" t="n">
        <v>960</v>
      </c>
    </row>
    <row r="733" customFormat="false" ht="15" hidden="false" customHeight="false" outlineLevel="0" collapsed="false">
      <c r="H733" s="1" t="s">
        <v>1226</v>
      </c>
    </row>
    <row r="734" customFormat="false" ht="15" hidden="false" customHeight="false" outlineLevel="0" collapsed="false">
      <c r="A734" s="1" t="n">
        <v>364</v>
      </c>
      <c r="B734" s="1" t="n">
        <v>2136</v>
      </c>
      <c r="C734" s="1" t="s">
        <v>1227</v>
      </c>
      <c r="D734" s="1" t="s">
        <v>51</v>
      </c>
      <c r="E734" s="1" t="s">
        <v>24</v>
      </c>
      <c r="F734" s="1" t="s">
        <v>1228</v>
      </c>
      <c r="G734" s="1" t="str">
        <f aca="false">"00226461"</f>
        <v>00226461</v>
      </c>
      <c r="H734" s="1" t="n">
        <v>699.6</v>
      </c>
      <c r="I734" s="1" t="n">
        <v>0</v>
      </c>
      <c r="J734" s="1" t="n">
        <v>0</v>
      </c>
      <c r="K734" s="1" t="n">
        <v>0</v>
      </c>
      <c r="L734" s="1" t="n">
        <v>200</v>
      </c>
      <c r="M734" s="1" t="n">
        <v>0</v>
      </c>
      <c r="N734" s="1" t="n">
        <v>30</v>
      </c>
      <c r="O734" s="1" t="n">
        <v>0</v>
      </c>
      <c r="P734" s="1" t="n">
        <v>0</v>
      </c>
      <c r="Q734" s="1" t="n">
        <v>3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X734" s="1" t="n">
        <v>0</v>
      </c>
      <c r="Y734" s="1" t="n">
        <v>959.6</v>
      </c>
    </row>
    <row r="735" customFormat="false" ht="15" hidden="false" customHeight="false" outlineLevel="0" collapsed="false">
      <c r="H735" s="1" t="s">
        <v>1229</v>
      </c>
    </row>
    <row r="736" customFormat="false" ht="15" hidden="false" customHeight="false" outlineLevel="0" collapsed="false">
      <c r="A736" s="1" t="n">
        <v>365</v>
      </c>
      <c r="B736" s="1" t="n">
        <v>1697</v>
      </c>
      <c r="C736" s="1" t="s">
        <v>1230</v>
      </c>
      <c r="D736" s="1" t="s">
        <v>270</v>
      </c>
      <c r="E736" s="1" t="s">
        <v>61</v>
      </c>
      <c r="F736" s="1" t="s">
        <v>1231</v>
      </c>
      <c r="G736" s="1" t="str">
        <f aca="false">"201406005166"</f>
        <v>201406005166</v>
      </c>
      <c r="H736" s="1" t="n">
        <v>759</v>
      </c>
      <c r="I736" s="1" t="n">
        <v>15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5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X736" s="1" t="n">
        <v>0</v>
      </c>
      <c r="Y736" s="1" t="n">
        <v>959</v>
      </c>
    </row>
    <row r="737" customFormat="false" ht="15" hidden="false" customHeight="false" outlineLevel="0" collapsed="false">
      <c r="H737" s="1" t="s">
        <v>1232</v>
      </c>
    </row>
    <row r="738" customFormat="false" ht="15" hidden="false" customHeight="false" outlineLevel="0" collapsed="false">
      <c r="A738" s="1" t="n">
        <v>366</v>
      </c>
      <c r="B738" s="1" t="n">
        <v>283</v>
      </c>
      <c r="C738" s="1" t="s">
        <v>1233</v>
      </c>
      <c r="D738" s="1" t="s">
        <v>651</v>
      </c>
      <c r="E738" s="1" t="s">
        <v>1234</v>
      </c>
      <c r="F738" s="1" t="s">
        <v>1235</v>
      </c>
      <c r="G738" s="1" t="str">
        <f aca="false">"201502000819"</f>
        <v>201502000819</v>
      </c>
      <c r="H738" s="1" t="n">
        <v>759</v>
      </c>
      <c r="I738" s="1" t="n">
        <v>15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5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X738" s="1" t="n">
        <v>1</v>
      </c>
      <c r="Y738" s="1" t="n">
        <v>959</v>
      </c>
    </row>
    <row r="739" customFormat="false" ht="15" hidden="false" customHeight="false" outlineLevel="0" collapsed="false">
      <c r="H739" s="1" t="s">
        <v>148</v>
      </c>
    </row>
    <row r="740" customFormat="false" ht="15" hidden="false" customHeight="false" outlineLevel="0" collapsed="false">
      <c r="A740" s="1" t="n">
        <v>367</v>
      </c>
      <c r="B740" s="1" t="n">
        <v>335</v>
      </c>
      <c r="C740" s="1" t="s">
        <v>1236</v>
      </c>
      <c r="D740" s="1" t="s">
        <v>1237</v>
      </c>
      <c r="E740" s="1" t="s">
        <v>61</v>
      </c>
      <c r="F740" s="1" t="s">
        <v>1238</v>
      </c>
      <c r="G740" s="1" t="str">
        <f aca="false">"201406004871"</f>
        <v>201406004871</v>
      </c>
      <c r="H740" s="1" t="n">
        <v>759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130</v>
      </c>
      <c r="N740" s="1" t="n">
        <v>7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X740" s="1" t="n">
        <v>0</v>
      </c>
      <c r="Y740" s="1" t="n">
        <v>959</v>
      </c>
    </row>
    <row r="741" customFormat="false" ht="15" hidden="false" customHeight="false" outlineLevel="0" collapsed="false">
      <c r="H741" s="1" t="n">
        <v>302</v>
      </c>
    </row>
    <row r="742" customFormat="false" ht="15" hidden="false" customHeight="false" outlineLevel="0" collapsed="false">
      <c r="A742" s="1" t="n">
        <v>368</v>
      </c>
      <c r="B742" s="1" t="n">
        <v>1647</v>
      </c>
      <c r="C742" s="1" t="s">
        <v>1239</v>
      </c>
      <c r="D742" s="1" t="s">
        <v>23</v>
      </c>
      <c r="E742" s="1" t="s">
        <v>61</v>
      </c>
      <c r="F742" s="1" t="s">
        <v>1240</v>
      </c>
      <c r="G742" s="1" t="str">
        <f aca="false">"00196979"</f>
        <v>00196979</v>
      </c>
      <c r="H742" s="1" t="n">
        <v>887.7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7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X742" s="1" t="n">
        <v>0</v>
      </c>
      <c r="Y742" s="1" t="n">
        <v>957.7</v>
      </c>
    </row>
    <row r="743" customFormat="false" ht="15" hidden="false" customHeight="false" outlineLevel="0" collapsed="false">
      <c r="H743" s="1" t="s">
        <v>1241</v>
      </c>
    </row>
    <row r="744" customFormat="false" ht="15" hidden="false" customHeight="false" outlineLevel="0" collapsed="false">
      <c r="A744" s="1" t="n">
        <v>369</v>
      </c>
      <c r="B744" s="1" t="n">
        <v>453</v>
      </c>
      <c r="C744" s="1" t="s">
        <v>1242</v>
      </c>
      <c r="D744" s="1" t="s">
        <v>301</v>
      </c>
      <c r="E744" s="1" t="s">
        <v>423</v>
      </c>
      <c r="F744" s="1" t="s">
        <v>1243</v>
      </c>
      <c r="G744" s="1" t="str">
        <f aca="false">"200802003713"</f>
        <v>200802003713</v>
      </c>
      <c r="H744" s="1" t="n">
        <v>777.7</v>
      </c>
      <c r="I744" s="1" t="n">
        <v>15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3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X744" s="1" t="n">
        <v>0</v>
      </c>
      <c r="Y744" s="1" t="n">
        <v>957.7</v>
      </c>
    </row>
    <row r="745" customFormat="false" ht="15" hidden="false" customHeight="false" outlineLevel="0" collapsed="false">
      <c r="H745" s="1" t="s">
        <v>1244</v>
      </c>
    </row>
    <row r="746" customFormat="false" ht="15" hidden="false" customHeight="false" outlineLevel="0" collapsed="false">
      <c r="A746" s="1" t="n">
        <v>370</v>
      </c>
      <c r="B746" s="1" t="n">
        <v>313</v>
      </c>
      <c r="C746" s="1" t="s">
        <v>1245</v>
      </c>
      <c r="D746" s="1" t="s">
        <v>1246</v>
      </c>
      <c r="E746" s="1" t="s">
        <v>71</v>
      </c>
      <c r="F746" s="1" t="s">
        <v>1247</v>
      </c>
      <c r="G746" s="1" t="str">
        <f aca="false">"00209170"</f>
        <v>00209170</v>
      </c>
      <c r="H746" s="1" t="n">
        <v>787.6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100</v>
      </c>
      <c r="N746" s="1" t="n">
        <v>7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X746" s="1" t="n">
        <v>0</v>
      </c>
      <c r="Y746" s="1" t="n">
        <v>957.6</v>
      </c>
    </row>
    <row r="747" customFormat="false" ht="15" hidden="false" customHeight="false" outlineLevel="0" collapsed="false">
      <c r="H747" s="1" t="s">
        <v>1248</v>
      </c>
    </row>
    <row r="748" customFormat="false" ht="15" hidden="false" customHeight="false" outlineLevel="0" collapsed="false">
      <c r="A748" s="1" t="n">
        <v>371</v>
      </c>
      <c r="B748" s="1" t="n">
        <v>922</v>
      </c>
      <c r="C748" s="1" t="s">
        <v>1249</v>
      </c>
      <c r="D748" s="1" t="s">
        <v>264</v>
      </c>
      <c r="E748" s="1" t="s">
        <v>71</v>
      </c>
      <c r="F748" s="1" t="s">
        <v>1250</v>
      </c>
      <c r="G748" s="1" t="str">
        <f aca="false">"201405000431"</f>
        <v>201405000431</v>
      </c>
      <c r="H748" s="1" t="n">
        <v>926.2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3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X748" s="1" t="n">
        <v>0</v>
      </c>
      <c r="Y748" s="1" t="n">
        <v>956.2</v>
      </c>
    </row>
    <row r="749" customFormat="false" ht="15" hidden="false" customHeight="false" outlineLevel="0" collapsed="false">
      <c r="H749" s="1" t="s">
        <v>1251</v>
      </c>
    </row>
    <row r="750" customFormat="false" ht="15" hidden="false" customHeight="false" outlineLevel="0" collapsed="false">
      <c r="A750" s="1" t="n">
        <v>372</v>
      </c>
      <c r="B750" s="1" t="n">
        <v>2259</v>
      </c>
      <c r="C750" s="1" t="s">
        <v>1252</v>
      </c>
      <c r="D750" s="1" t="s">
        <v>144</v>
      </c>
      <c r="E750" s="1" t="s">
        <v>1253</v>
      </c>
      <c r="F750" s="1" t="s">
        <v>1254</v>
      </c>
      <c r="G750" s="1" t="str">
        <f aca="false">"00145367"</f>
        <v>00145367</v>
      </c>
      <c r="H750" s="1" t="n">
        <v>775.5</v>
      </c>
      <c r="I750" s="1" t="n">
        <v>15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3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X750" s="1" t="n">
        <v>0</v>
      </c>
      <c r="Y750" s="1" t="n">
        <v>955.5</v>
      </c>
    </row>
    <row r="751" customFormat="false" ht="15" hidden="false" customHeight="false" outlineLevel="0" collapsed="false">
      <c r="H751" s="1" t="s">
        <v>1255</v>
      </c>
    </row>
    <row r="752" customFormat="false" ht="15" hidden="false" customHeight="false" outlineLevel="0" collapsed="false">
      <c r="A752" s="1" t="n">
        <v>373</v>
      </c>
      <c r="B752" s="1" t="n">
        <v>1928</v>
      </c>
      <c r="C752" s="1" t="s">
        <v>1256</v>
      </c>
      <c r="D752" s="1" t="s">
        <v>155</v>
      </c>
      <c r="E752" s="1" t="s">
        <v>15</v>
      </c>
      <c r="F752" s="1" t="s">
        <v>1257</v>
      </c>
      <c r="G752" s="1" t="str">
        <f aca="false">"201412006338"</f>
        <v>201412006338</v>
      </c>
      <c r="H752" s="1" t="n">
        <v>685.3</v>
      </c>
      <c r="I752" s="1" t="n">
        <v>0</v>
      </c>
      <c r="J752" s="1" t="n">
        <v>0</v>
      </c>
      <c r="K752" s="1" t="n">
        <v>0</v>
      </c>
      <c r="L752" s="1" t="n">
        <v>200</v>
      </c>
      <c r="M752" s="1" t="n">
        <v>0</v>
      </c>
      <c r="N752" s="1" t="n">
        <v>7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X752" s="1" t="n">
        <v>0</v>
      </c>
      <c r="Y752" s="1" t="n">
        <v>955.3</v>
      </c>
    </row>
    <row r="753" customFormat="false" ht="15" hidden="false" customHeight="false" outlineLevel="0" collapsed="false">
      <c r="H753" s="1" t="s">
        <v>1258</v>
      </c>
    </row>
    <row r="754" customFormat="false" ht="15" hidden="false" customHeight="false" outlineLevel="0" collapsed="false">
      <c r="A754" s="1" t="n">
        <v>374</v>
      </c>
      <c r="B754" s="1" t="n">
        <v>2143</v>
      </c>
      <c r="C754" s="1" t="s">
        <v>1259</v>
      </c>
      <c r="D754" s="1" t="s">
        <v>23</v>
      </c>
      <c r="E754" s="1" t="s">
        <v>191</v>
      </c>
      <c r="F754" s="1" t="s">
        <v>1260</v>
      </c>
      <c r="G754" s="1" t="str">
        <f aca="false">"201412003990"</f>
        <v>201412003990</v>
      </c>
      <c r="H754" s="1" t="n">
        <v>724.9</v>
      </c>
      <c r="I754" s="1" t="n">
        <v>0</v>
      </c>
      <c r="J754" s="1" t="n">
        <v>0</v>
      </c>
      <c r="K754" s="1" t="n">
        <v>0</v>
      </c>
      <c r="L754" s="1" t="n">
        <v>200</v>
      </c>
      <c r="M754" s="1" t="n">
        <v>0</v>
      </c>
      <c r="N754" s="1" t="n">
        <v>3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X754" s="1" t="n">
        <v>0</v>
      </c>
      <c r="Y754" s="1" t="n">
        <v>954.9</v>
      </c>
    </row>
    <row r="755" customFormat="false" ht="15" hidden="false" customHeight="false" outlineLevel="0" collapsed="false">
      <c r="H755" s="1" t="s">
        <v>1261</v>
      </c>
    </row>
    <row r="756" customFormat="false" ht="15" hidden="false" customHeight="false" outlineLevel="0" collapsed="false">
      <c r="A756" s="1" t="n">
        <v>375</v>
      </c>
      <c r="B756" s="1" t="n">
        <v>1752</v>
      </c>
      <c r="C756" s="1" t="s">
        <v>1262</v>
      </c>
      <c r="D756" s="1" t="s">
        <v>1263</v>
      </c>
      <c r="E756" s="1" t="s">
        <v>1264</v>
      </c>
      <c r="F756" s="1" t="s">
        <v>1265</v>
      </c>
      <c r="G756" s="1" t="str">
        <f aca="false">"201411002076"</f>
        <v>201411002076</v>
      </c>
      <c r="H756" s="1" t="n">
        <v>854.7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70</v>
      </c>
      <c r="O756" s="1" t="n">
        <v>3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X756" s="1" t="n">
        <v>0</v>
      </c>
      <c r="Y756" s="1" t="n">
        <v>954.7</v>
      </c>
    </row>
    <row r="757" customFormat="false" ht="15" hidden="false" customHeight="false" outlineLevel="0" collapsed="false">
      <c r="H757" s="1" t="n">
        <v>308</v>
      </c>
    </row>
    <row r="758" customFormat="false" ht="15" hidden="false" customHeight="false" outlineLevel="0" collapsed="false">
      <c r="A758" s="1" t="n">
        <v>376</v>
      </c>
      <c r="B758" s="1" t="n">
        <v>466</v>
      </c>
      <c r="C758" s="1" t="s">
        <v>1266</v>
      </c>
      <c r="D758" s="1" t="s">
        <v>162</v>
      </c>
      <c r="E758" s="1" t="s">
        <v>71</v>
      </c>
      <c r="F758" s="1" t="s">
        <v>1267</v>
      </c>
      <c r="G758" s="1" t="str">
        <f aca="false">"00201983"</f>
        <v>00201983</v>
      </c>
      <c r="H758" s="1" t="n">
        <v>924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3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X758" s="1" t="n">
        <v>0</v>
      </c>
      <c r="Y758" s="1" t="n">
        <v>954</v>
      </c>
    </row>
    <row r="759" customFormat="false" ht="15" hidden="false" customHeight="false" outlineLevel="0" collapsed="false">
      <c r="H759" s="1" t="n">
        <v>308</v>
      </c>
    </row>
    <row r="760" customFormat="false" ht="15" hidden="false" customHeight="false" outlineLevel="0" collapsed="false">
      <c r="A760" s="1" t="n">
        <v>377</v>
      </c>
      <c r="B760" s="1" t="n">
        <v>9</v>
      </c>
      <c r="C760" s="1" t="s">
        <v>1268</v>
      </c>
      <c r="D760" s="1" t="s">
        <v>1269</v>
      </c>
      <c r="E760" s="1" t="s">
        <v>620</v>
      </c>
      <c r="F760" s="1" t="s">
        <v>1270</v>
      </c>
      <c r="G760" s="1" t="str">
        <f aca="false">"201502003304"</f>
        <v>201502003304</v>
      </c>
      <c r="H760" s="1" t="n">
        <v>753.5</v>
      </c>
      <c r="I760" s="1" t="n">
        <v>15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5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X760" s="1" t="n">
        <v>1</v>
      </c>
      <c r="Y760" s="1" t="n">
        <v>953.5</v>
      </c>
    </row>
    <row r="761" customFormat="false" ht="15" hidden="false" customHeight="false" outlineLevel="0" collapsed="false">
      <c r="H761" s="1" t="s">
        <v>106</v>
      </c>
    </row>
    <row r="762" customFormat="false" ht="15" hidden="false" customHeight="false" outlineLevel="0" collapsed="false">
      <c r="A762" s="1" t="n">
        <v>378</v>
      </c>
      <c r="B762" s="1" t="n">
        <v>263</v>
      </c>
      <c r="C762" s="1" t="s">
        <v>1271</v>
      </c>
      <c r="D762" s="1" t="s">
        <v>140</v>
      </c>
      <c r="E762" s="1" t="s">
        <v>83</v>
      </c>
      <c r="F762" s="1" t="s">
        <v>1272</v>
      </c>
      <c r="G762" s="1" t="str">
        <f aca="false">"00231666"</f>
        <v>00231666</v>
      </c>
      <c r="H762" s="1" t="n">
        <v>773.3</v>
      </c>
      <c r="I762" s="1" t="n">
        <v>15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3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X762" s="1" t="n">
        <v>1</v>
      </c>
      <c r="Y762" s="1" t="n">
        <v>953.3</v>
      </c>
    </row>
    <row r="763" customFormat="false" ht="15" hidden="false" customHeight="false" outlineLevel="0" collapsed="false">
      <c r="H763" s="1" t="s">
        <v>1273</v>
      </c>
    </row>
    <row r="764" customFormat="false" ht="15" hidden="false" customHeight="false" outlineLevel="0" collapsed="false">
      <c r="A764" s="1" t="n">
        <v>379</v>
      </c>
      <c r="B764" s="1" t="n">
        <v>2252</v>
      </c>
      <c r="C764" s="1" t="s">
        <v>1274</v>
      </c>
      <c r="D764" s="1" t="s">
        <v>71</v>
      </c>
      <c r="E764" s="1" t="s">
        <v>102</v>
      </c>
      <c r="F764" s="1" t="s">
        <v>1275</v>
      </c>
      <c r="G764" s="1" t="str">
        <f aca="false">"201406006665"</f>
        <v>201406006665</v>
      </c>
      <c r="H764" s="1" t="n">
        <v>783.2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100</v>
      </c>
      <c r="N764" s="1" t="n">
        <v>7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X764" s="1" t="n">
        <v>0</v>
      </c>
      <c r="Y764" s="1" t="n">
        <v>953.2</v>
      </c>
    </row>
    <row r="765" customFormat="false" ht="15" hidden="false" customHeight="false" outlineLevel="0" collapsed="false">
      <c r="H765" s="1" t="s">
        <v>646</v>
      </c>
    </row>
    <row r="766" customFormat="false" ht="15" hidden="false" customHeight="false" outlineLevel="0" collapsed="false">
      <c r="A766" s="1" t="n">
        <v>380</v>
      </c>
      <c r="B766" s="1" t="n">
        <v>765</v>
      </c>
      <c r="C766" s="1" t="s">
        <v>1259</v>
      </c>
      <c r="D766" s="1" t="s">
        <v>1276</v>
      </c>
      <c r="E766" s="1" t="s">
        <v>61</v>
      </c>
      <c r="F766" s="1" t="s">
        <v>1277</v>
      </c>
      <c r="G766" s="1" t="str">
        <f aca="false">"00231281"</f>
        <v>00231281</v>
      </c>
      <c r="H766" s="1" t="n">
        <v>783.2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100</v>
      </c>
      <c r="N766" s="1" t="n">
        <v>7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X766" s="1" t="n">
        <v>0</v>
      </c>
      <c r="Y766" s="1" t="n">
        <v>953.2</v>
      </c>
    </row>
    <row r="767" customFormat="false" ht="15" hidden="false" customHeight="false" outlineLevel="0" collapsed="false">
      <c r="H767" s="1" t="n">
        <v>308</v>
      </c>
    </row>
    <row r="768" customFormat="false" ht="15" hidden="false" customHeight="false" outlineLevel="0" collapsed="false">
      <c r="A768" s="1" t="n">
        <v>381</v>
      </c>
      <c r="B768" s="1" t="n">
        <v>311</v>
      </c>
      <c r="C768" s="1" t="s">
        <v>1278</v>
      </c>
      <c r="D768" s="1" t="s">
        <v>1279</v>
      </c>
      <c r="E768" s="1" t="s">
        <v>367</v>
      </c>
      <c r="F768" s="1" t="s">
        <v>1280</v>
      </c>
      <c r="G768" s="1" t="str">
        <f aca="false">"201406009514"</f>
        <v>201406009514</v>
      </c>
      <c r="H768" s="1" t="n">
        <v>683.1</v>
      </c>
      <c r="I768" s="1" t="n">
        <v>0</v>
      </c>
      <c r="J768" s="1" t="n">
        <v>0</v>
      </c>
      <c r="K768" s="1" t="n">
        <v>0</v>
      </c>
      <c r="L768" s="1" t="n">
        <v>200</v>
      </c>
      <c r="M768" s="1" t="n">
        <v>0</v>
      </c>
      <c r="N768" s="1" t="n">
        <v>7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X768" s="1" t="n">
        <v>0</v>
      </c>
      <c r="Y768" s="1" t="n">
        <v>953.1</v>
      </c>
    </row>
    <row r="769" customFormat="false" ht="15" hidden="false" customHeight="false" outlineLevel="0" collapsed="false">
      <c r="H769" s="1" t="s">
        <v>1281</v>
      </c>
    </row>
    <row r="770" customFormat="false" ht="15" hidden="false" customHeight="false" outlineLevel="0" collapsed="false">
      <c r="A770" s="1" t="n">
        <v>382</v>
      </c>
      <c r="B770" s="1" t="n">
        <v>1694</v>
      </c>
      <c r="C770" s="1" t="s">
        <v>1282</v>
      </c>
      <c r="D770" s="1" t="s">
        <v>23</v>
      </c>
      <c r="E770" s="1" t="s">
        <v>374</v>
      </c>
      <c r="F770" s="1" t="s">
        <v>1283</v>
      </c>
      <c r="G770" s="1" t="str">
        <f aca="false">"200802007340"</f>
        <v>200802007340</v>
      </c>
      <c r="H770" s="1" t="n">
        <v>803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100</v>
      </c>
      <c r="N770" s="1" t="n">
        <v>5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X770" s="1" t="n">
        <v>0</v>
      </c>
      <c r="Y770" s="1" t="n">
        <v>953</v>
      </c>
    </row>
    <row r="771" customFormat="false" ht="15" hidden="false" customHeight="false" outlineLevel="0" collapsed="false">
      <c r="H771" s="1" t="n">
        <v>308</v>
      </c>
    </row>
    <row r="772" customFormat="false" ht="15" hidden="false" customHeight="false" outlineLevel="0" collapsed="false">
      <c r="A772" s="1" t="n">
        <v>383</v>
      </c>
      <c r="B772" s="1" t="n">
        <v>1524</v>
      </c>
      <c r="C772" s="1" t="s">
        <v>769</v>
      </c>
      <c r="D772" s="1" t="s">
        <v>1284</v>
      </c>
      <c r="E772" s="1" t="s">
        <v>15</v>
      </c>
      <c r="F772" s="1" t="s">
        <v>1285</v>
      </c>
      <c r="G772" s="1" t="str">
        <f aca="false">"201406011141"</f>
        <v>201406011141</v>
      </c>
      <c r="H772" s="1" t="n">
        <v>782.1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70</v>
      </c>
      <c r="O772" s="1" t="n">
        <v>0</v>
      </c>
      <c r="P772" s="1" t="n">
        <v>0</v>
      </c>
      <c r="Q772" s="1" t="n">
        <v>70</v>
      </c>
      <c r="R772" s="1" t="n">
        <v>30</v>
      </c>
      <c r="S772" s="1" t="n">
        <v>0</v>
      </c>
      <c r="T772" s="1" t="n">
        <v>0</v>
      </c>
      <c r="U772" s="1" t="n">
        <v>0</v>
      </c>
      <c r="V772" s="1" t="n">
        <v>0</v>
      </c>
      <c r="X772" s="1" t="n">
        <v>0</v>
      </c>
      <c r="Y772" s="1" t="n">
        <v>952.1</v>
      </c>
    </row>
    <row r="773" customFormat="false" ht="15" hidden="false" customHeight="false" outlineLevel="0" collapsed="false">
      <c r="H773" s="1" t="s">
        <v>1286</v>
      </c>
    </row>
    <row r="774" customFormat="false" ht="15" hidden="false" customHeight="false" outlineLevel="0" collapsed="false">
      <c r="A774" s="1" t="n">
        <v>384</v>
      </c>
      <c r="B774" s="1" t="n">
        <v>964</v>
      </c>
      <c r="C774" s="1" t="s">
        <v>1287</v>
      </c>
      <c r="D774" s="1" t="s">
        <v>155</v>
      </c>
      <c r="E774" s="1" t="s">
        <v>341</v>
      </c>
      <c r="F774" s="1" t="s">
        <v>1288</v>
      </c>
      <c r="G774" s="1" t="str">
        <f aca="false">"201401002656"</f>
        <v>201401002656</v>
      </c>
      <c r="H774" s="1" t="n">
        <v>682</v>
      </c>
      <c r="I774" s="1" t="n">
        <v>0</v>
      </c>
      <c r="J774" s="1" t="n">
        <v>0</v>
      </c>
      <c r="K774" s="1" t="n">
        <v>0</v>
      </c>
      <c r="L774" s="1" t="n">
        <v>200</v>
      </c>
      <c r="M774" s="1" t="n">
        <v>0</v>
      </c>
      <c r="N774" s="1" t="n">
        <v>7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X774" s="1" t="n">
        <v>0</v>
      </c>
      <c r="Y774" s="1" t="n">
        <v>952</v>
      </c>
    </row>
    <row r="775" customFormat="false" ht="15" hidden="false" customHeight="false" outlineLevel="0" collapsed="false">
      <c r="H775" s="1" t="s">
        <v>106</v>
      </c>
    </row>
    <row r="776" customFormat="false" ht="15" hidden="false" customHeight="false" outlineLevel="0" collapsed="false">
      <c r="A776" s="1" t="n">
        <v>385</v>
      </c>
      <c r="B776" s="1" t="n">
        <v>739</v>
      </c>
      <c r="C776" s="1" t="s">
        <v>1289</v>
      </c>
      <c r="D776" s="1" t="s">
        <v>270</v>
      </c>
      <c r="E776" s="1" t="s">
        <v>620</v>
      </c>
      <c r="F776" s="1" t="s">
        <v>1290</v>
      </c>
      <c r="G776" s="1" t="str">
        <f aca="false">"201406008929"</f>
        <v>201406008929</v>
      </c>
      <c r="H776" s="1" t="n">
        <v>921.8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3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X776" s="1" t="n">
        <v>0</v>
      </c>
      <c r="Y776" s="1" t="n">
        <v>951.8</v>
      </c>
    </row>
    <row r="777" customFormat="false" ht="15" hidden="false" customHeight="false" outlineLevel="0" collapsed="false">
      <c r="H777" s="1" t="s">
        <v>1291</v>
      </c>
    </row>
    <row r="778" customFormat="false" ht="15" hidden="false" customHeight="false" outlineLevel="0" collapsed="false">
      <c r="A778" s="1" t="n">
        <v>386</v>
      </c>
      <c r="B778" s="1" t="n">
        <v>1337</v>
      </c>
      <c r="C778" s="1" t="s">
        <v>1292</v>
      </c>
      <c r="D778" s="1" t="s">
        <v>191</v>
      </c>
      <c r="E778" s="1" t="s">
        <v>399</v>
      </c>
      <c r="F778" s="1" t="s">
        <v>1293</v>
      </c>
      <c r="G778" s="1" t="str">
        <f aca="false">"00226082"</f>
        <v>00226082</v>
      </c>
      <c r="H778" s="1" t="n">
        <v>921.8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3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X778" s="1" t="n">
        <v>0</v>
      </c>
      <c r="Y778" s="1" t="n">
        <v>951.8</v>
      </c>
    </row>
    <row r="779" customFormat="false" ht="15" hidden="false" customHeight="false" outlineLevel="0" collapsed="false">
      <c r="H779" s="1" t="n">
        <v>311</v>
      </c>
    </row>
    <row r="780" customFormat="false" ht="15" hidden="false" customHeight="false" outlineLevel="0" collapsed="false">
      <c r="A780" s="1" t="n">
        <v>387</v>
      </c>
      <c r="B780" s="1" t="n">
        <v>17</v>
      </c>
      <c r="C780" s="1" t="s">
        <v>1294</v>
      </c>
      <c r="D780" s="1" t="s">
        <v>399</v>
      </c>
      <c r="E780" s="1" t="s">
        <v>694</v>
      </c>
      <c r="F780" s="1" t="s">
        <v>1295</v>
      </c>
      <c r="G780" s="1" t="str">
        <f aca="false">"00007743"</f>
        <v>00007743</v>
      </c>
      <c r="H780" s="1" t="n">
        <v>701.8</v>
      </c>
      <c r="I780" s="1" t="n">
        <v>0</v>
      </c>
      <c r="J780" s="1" t="n">
        <v>0</v>
      </c>
      <c r="K780" s="1" t="n">
        <v>0</v>
      </c>
      <c r="L780" s="1" t="n">
        <v>200</v>
      </c>
      <c r="M780" s="1" t="n">
        <v>0</v>
      </c>
      <c r="N780" s="1" t="n">
        <v>5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X780" s="1" t="n">
        <v>0</v>
      </c>
      <c r="Y780" s="1" t="n">
        <v>951.8</v>
      </c>
    </row>
    <row r="781" customFormat="false" ht="15" hidden="false" customHeight="false" outlineLevel="0" collapsed="false">
      <c r="H781" s="1" t="s">
        <v>1296</v>
      </c>
    </row>
    <row r="782" customFormat="false" ht="15" hidden="false" customHeight="false" outlineLevel="0" collapsed="false">
      <c r="A782" s="1" t="n">
        <v>388</v>
      </c>
      <c r="B782" s="1" t="n">
        <v>1163</v>
      </c>
      <c r="C782" s="1" t="s">
        <v>1297</v>
      </c>
      <c r="D782" s="1" t="s">
        <v>144</v>
      </c>
      <c r="E782" s="1" t="s">
        <v>71</v>
      </c>
      <c r="F782" s="1" t="s">
        <v>1298</v>
      </c>
      <c r="G782" s="1" t="str">
        <f aca="false">"200712002515"</f>
        <v>200712002515</v>
      </c>
      <c r="H782" s="1" t="n">
        <v>78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100</v>
      </c>
      <c r="N782" s="1" t="n">
        <v>7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X782" s="1" t="n">
        <v>0</v>
      </c>
      <c r="Y782" s="1" t="n">
        <v>951</v>
      </c>
    </row>
    <row r="783" customFormat="false" ht="15" hidden="false" customHeight="false" outlineLevel="0" collapsed="false">
      <c r="H783" s="1" t="n">
        <v>303</v>
      </c>
    </row>
    <row r="784" customFormat="false" ht="15" hidden="false" customHeight="false" outlineLevel="0" collapsed="false">
      <c r="A784" s="1" t="n">
        <v>389</v>
      </c>
      <c r="B784" s="1" t="n">
        <v>2235</v>
      </c>
      <c r="C784" s="1" t="s">
        <v>1299</v>
      </c>
      <c r="D784" s="1" t="s">
        <v>136</v>
      </c>
      <c r="E784" s="1" t="s">
        <v>71</v>
      </c>
      <c r="F784" s="1" t="s">
        <v>1300</v>
      </c>
      <c r="G784" s="1" t="str">
        <f aca="false">"201406018466"</f>
        <v>201406018466</v>
      </c>
      <c r="H784" s="1" t="n">
        <v>78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100</v>
      </c>
      <c r="N784" s="1" t="n">
        <v>7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X784" s="1" t="n">
        <v>0</v>
      </c>
      <c r="Y784" s="1" t="n">
        <v>951</v>
      </c>
    </row>
    <row r="785" customFormat="false" ht="15" hidden="false" customHeight="false" outlineLevel="0" collapsed="false">
      <c r="H785" s="1" t="s">
        <v>1301</v>
      </c>
    </row>
    <row r="786" customFormat="false" ht="15" hidden="false" customHeight="false" outlineLevel="0" collapsed="false">
      <c r="A786" s="1" t="n">
        <v>390</v>
      </c>
      <c r="B786" s="1" t="n">
        <v>1701</v>
      </c>
      <c r="C786" s="1" t="s">
        <v>1302</v>
      </c>
      <c r="D786" s="1" t="s">
        <v>144</v>
      </c>
      <c r="E786" s="1" t="s">
        <v>90</v>
      </c>
      <c r="F786" s="1" t="s">
        <v>1303</v>
      </c>
      <c r="G786" s="1" t="str">
        <f aca="false">"201512002907"</f>
        <v>201512002907</v>
      </c>
      <c r="H786" s="1" t="n">
        <v>900.9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5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X786" s="1" t="n">
        <v>0</v>
      </c>
      <c r="Y786" s="1" t="n">
        <v>950.9</v>
      </c>
    </row>
    <row r="787" customFormat="false" ht="15" hidden="false" customHeight="false" outlineLevel="0" collapsed="false">
      <c r="H787" s="1" t="s">
        <v>1304</v>
      </c>
    </row>
    <row r="788" customFormat="false" ht="15" hidden="false" customHeight="false" outlineLevel="0" collapsed="false">
      <c r="A788" s="1" t="n">
        <v>391</v>
      </c>
      <c r="B788" s="1" t="n">
        <v>1282</v>
      </c>
      <c r="C788" s="1" t="s">
        <v>976</v>
      </c>
      <c r="D788" s="1" t="s">
        <v>436</v>
      </c>
      <c r="E788" s="1" t="s">
        <v>264</v>
      </c>
      <c r="F788" s="1" t="s">
        <v>1305</v>
      </c>
      <c r="G788" s="1" t="str">
        <f aca="false">"200801007127"</f>
        <v>200801007127</v>
      </c>
      <c r="H788" s="1" t="n">
        <v>810.7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70</v>
      </c>
      <c r="O788" s="1" t="n">
        <v>0</v>
      </c>
      <c r="P788" s="1" t="n">
        <v>0</v>
      </c>
      <c r="Q788" s="1" t="n">
        <v>0</v>
      </c>
      <c r="R788" s="1" t="n">
        <v>70</v>
      </c>
      <c r="S788" s="1" t="n">
        <v>0</v>
      </c>
      <c r="T788" s="1" t="n">
        <v>0</v>
      </c>
      <c r="U788" s="1" t="n">
        <v>0</v>
      </c>
      <c r="V788" s="1" t="n">
        <v>0</v>
      </c>
      <c r="X788" s="1" t="n">
        <v>0</v>
      </c>
      <c r="Y788" s="1" t="n">
        <v>950.7</v>
      </c>
    </row>
    <row r="789" customFormat="false" ht="15" hidden="false" customHeight="false" outlineLevel="0" collapsed="false">
      <c r="H789" s="1" t="s">
        <v>332</v>
      </c>
    </row>
    <row r="790" customFormat="false" ht="15" hidden="false" customHeight="false" outlineLevel="0" collapsed="false">
      <c r="A790" s="1" t="n">
        <v>392</v>
      </c>
      <c r="B790" s="1" t="n">
        <v>582</v>
      </c>
      <c r="C790" s="1" t="s">
        <v>1306</v>
      </c>
      <c r="D790" s="1" t="s">
        <v>1307</v>
      </c>
      <c r="E790" s="1" t="s">
        <v>367</v>
      </c>
      <c r="F790" s="1" t="s">
        <v>1308</v>
      </c>
      <c r="G790" s="1" t="str">
        <f aca="false">"00229090"</f>
        <v>00229090</v>
      </c>
      <c r="H790" s="1" t="n">
        <v>820.6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100</v>
      </c>
      <c r="N790" s="1" t="n">
        <v>3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X790" s="1" t="n">
        <v>0</v>
      </c>
      <c r="Y790" s="1" t="n">
        <v>950.6</v>
      </c>
    </row>
    <row r="791" customFormat="false" ht="15" hidden="false" customHeight="false" outlineLevel="0" collapsed="false">
      <c r="H791" s="1" t="s">
        <v>1309</v>
      </c>
    </row>
    <row r="792" customFormat="false" ht="15" hidden="false" customHeight="false" outlineLevel="0" collapsed="false">
      <c r="A792" s="1" t="n">
        <v>393</v>
      </c>
      <c r="B792" s="1" t="n">
        <v>2156</v>
      </c>
      <c r="C792" s="1" t="s">
        <v>1310</v>
      </c>
      <c r="D792" s="1" t="s">
        <v>1000</v>
      </c>
      <c r="E792" s="1" t="s">
        <v>61</v>
      </c>
      <c r="F792" s="1" t="s">
        <v>1311</v>
      </c>
      <c r="G792" s="1" t="str">
        <f aca="false">"201405000385"</f>
        <v>201405000385</v>
      </c>
      <c r="H792" s="1" t="n">
        <v>88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7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X792" s="1" t="n">
        <v>0</v>
      </c>
      <c r="Y792" s="1" t="n">
        <v>950</v>
      </c>
    </row>
    <row r="793" customFormat="false" ht="15" hidden="false" customHeight="false" outlineLevel="0" collapsed="false">
      <c r="H793" s="1" t="n">
        <v>308</v>
      </c>
    </row>
    <row r="794" customFormat="false" ht="15" hidden="false" customHeight="false" outlineLevel="0" collapsed="false">
      <c r="A794" s="1" t="n">
        <v>394</v>
      </c>
      <c r="B794" s="1" t="n">
        <v>249</v>
      </c>
      <c r="C794" s="1" t="s">
        <v>1312</v>
      </c>
      <c r="D794" s="1" t="s">
        <v>136</v>
      </c>
      <c r="E794" s="1" t="s">
        <v>264</v>
      </c>
      <c r="F794" s="1" t="s">
        <v>1313</v>
      </c>
      <c r="G794" s="1" t="str">
        <f aca="false">"200804000372"</f>
        <v>200804000372</v>
      </c>
      <c r="H794" s="1" t="n">
        <v>88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7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X794" s="1" t="n">
        <v>0</v>
      </c>
      <c r="Y794" s="1" t="n">
        <v>950</v>
      </c>
    </row>
    <row r="795" customFormat="false" ht="15" hidden="false" customHeight="false" outlineLevel="0" collapsed="false">
      <c r="H795" s="1" t="s">
        <v>68</v>
      </c>
    </row>
    <row r="796" customFormat="false" ht="15" hidden="false" customHeight="false" outlineLevel="0" collapsed="false">
      <c r="A796" s="1" t="n">
        <v>395</v>
      </c>
      <c r="B796" s="1" t="n">
        <v>1238</v>
      </c>
      <c r="C796" s="1" t="s">
        <v>1314</v>
      </c>
      <c r="D796" s="1" t="s">
        <v>1315</v>
      </c>
      <c r="E796" s="1" t="s">
        <v>28</v>
      </c>
      <c r="F796" s="1" t="s">
        <v>1316</v>
      </c>
      <c r="G796" s="1" t="str">
        <f aca="false">"00228298"</f>
        <v>00228298</v>
      </c>
      <c r="H796" s="1" t="n">
        <v>88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7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X796" s="1" t="n">
        <v>0</v>
      </c>
      <c r="Y796" s="1" t="n">
        <v>950</v>
      </c>
    </row>
    <row r="797" customFormat="false" ht="15" hidden="false" customHeight="false" outlineLevel="0" collapsed="false">
      <c r="H797" s="1" t="s">
        <v>1317</v>
      </c>
    </row>
    <row r="798" customFormat="false" ht="15" hidden="false" customHeight="false" outlineLevel="0" collapsed="false">
      <c r="A798" s="1" t="n">
        <v>396</v>
      </c>
      <c r="B798" s="1" t="n">
        <v>1641</v>
      </c>
      <c r="C798" s="1" t="s">
        <v>1318</v>
      </c>
      <c r="D798" s="1" t="s">
        <v>90</v>
      </c>
      <c r="E798" s="1" t="s">
        <v>1319</v>
      </c>
      <c r="F798" s="1" t="s">
        <v>1320</v>
      </c>
      <c r="G798" s="1" t="str">
        <f aca="false">"00226494"</f>
        <v>00226494</v>
      </c>
      <c r="H798" s="1" t="n">
        <v>88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7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X798" s="1" t="n">
        <v>0</v>
      </c>
      <c r="Y798" s="1" t="n">
        <v>950</v>
      </c>
    </row>
    <row r="799" customFormat="false" ht="15" hidden="false" customHeight="false" outlineLevel="0" collapsed="false">
      <c r="H799" s="1" t="s">
        <v>1321</v>
      </c>
    </row>
    <row r="800" customFormat="false" ht="15" hidden="false" customHeight="false" outlineLevel="0" collapsed="false">
      <c r="A800" s="1" t="n">
        <v>397</v>
      </c>
      <c r="B800" s="1" t="n">
        <v>2069</v>
      </c>
      <c r="C800" s="1" t="s">
        <v>1322</v>
      </c>
      <c r="D800" s="1" t="s">
        <v>1323</v>
      </c>
      <c r="E800" s="1" t="s">
        <v>83</v>
      </c>
      <c r="F800" s="1" t="s">
        <v>1324</v>
      </c>
      <c r="G800" s="1" t="str">
        <f aca="false">"201406009048"</f>
        <v>201406009048</v>
      </c>
      <c r="H800" s="1" t="n">
        <v>679.8</v>
      </c>
      <c r="I800" s="1" t="n">
        <v>0</v>
      </c>
      <c r="J800" s="1" t="n">
        <v>0</v>
      </c>
      <c r="K800" s="1" t="n">
        <v>0</v>
      </c>
      <c r="L800" s="1" t="n">
        <v>200</v>
      </c>
      <c r="M800" s="1" t="n">
        <v>0</v>
      </c>
      <c r="N800" s="1" t="n">
        <v>7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X800" s="1" t="n">
        <v>0</v>
      </c>
      <c r="Y800" s="1" t="n">
        <v>949.8</v>
      </c>
    </row>
    <row r="801" customFormat="false" ht="15" hidden="false" customHeight="false" outlineLevel="0" collapsed="false">
      <c r="H801" s="1" t="s">
        <v>1325</v>
      </c>
    </row>
    <row r="802" customFormat="false" ht="15" hidden="false" customHeight="false" outlineLevel="0" collapsed="false">
      <c r="A802" s="1" t="n">
        <v>398</v>
      </c>
      <c r="B802" s="1" t="n">
        <v>232</v>
      </c>
      <c r="C802" s="1" t="s">
        <v>1326</v>
      </c>
      <c r="D802" s="1" t="s">
        <v>779</v>
      </c>
      <c r="E802" s="1" t="s">
        <v>341</v>
      </c>
      <c r="F802" s="1" t="s">
        <v>1327</v>
      </c>
      <c r="G802" s="1" t="str">
        <f aca="false">"00108647"</f>
        <v>00108647</v>
      </c>
      <c r="H802" s="1" t="n">
        <v>819.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100</v>
      </c>
      <c r="N802" s="1" t="n">
        <v>3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X802" s="1" t="n">
        <v>0</v>
      </c>
      <c r="Y802" s="1" t="n">
        <v>949.5</v>
      </c>
    </row>
    <row r="803" customFormat="false" ht="15" hidden="false" customHeight="false" outlineLevel="0" collapsed="false">
      <c r="H803" s="1" t="s">
        <v>1328</v>
      </c>
    </row>
    <row r="804" customFormat="false" ht="15" hidden="false" customHeight="false" outlineLevel="0" collapsed="false">
      <c r="A804" s="1" t="n">
        <v>399</v>
      </c>
      <c r="B804" s="1" t="n">
        <v>1225</v>
      </c>
      <c r="C804" s="1" t="s">
        <v>1329</v>
      </c>
      <c r="D804" s="1" t="s">
        <v>19</v>
      </c>
      <c r="E804" s="1" t="s">
        <v>28</v>
      </c>
      <c r="F804" s="1" t="s">
        <v>1330</v>
      </c>
      <c r="G804" s="1" t="str">
        <f aca="false">"201409003289"</f>
        <v>201409003289</v>
      </c>
      <c r="H804" s="1" t="n">
        <v>719.4</v>
      </c>
      <c r="I804" s="1" t="n">
        <v>0</v>
      </c>
      <c r="J804" s="1" t="n">
        <v>0</v>
      </c>
      <c r="K804" s="1" t="n">
        <v>0</v>
      </c>
      <c r="L804" s="1" t="n">
        <v>200</v>
      </c>
      <c r="M804" s="1" t="n">
        <v>0</v>
      </c>
      <c r="N804" s="1" t="n">
        <v>3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X804" s="1" t="n">
        <v>0</v>
      </c>
      <c r="Y804" s="1" t="n">
        <v>949.4</v>
      </c>
    </row>
    <row r="805" customFormat="false" ht="15" hidden="false" customHeight="false" outlineLevel="0" collapsed="false">
      <c r="H805" s="1" t="s">
        <v>1331</v>
      </c>
    </row>
    <row r="806" customFormat="false" ht="15" hidden="false" customHeight="false" outlineLevel="0" collapsed="false">
      <c r="A806" s="1" t="n">
        <v>400</v>
      </c>
      <c r="B806" s="1" t="n">
        <v>1224</v>
      </c>
      <c r="C806" s="1" t="s">
        <v>676</v>
      </c>
      <c r="D806" s="1" t="s">
        <v>144</v>
      </c>
      <c r="E806" s="1" t="s">
        <v>61</v>
      </c>
      <c r="F806" s="1" t="s">
        <v>1332</v>
      </c>
      <c r="G806" s="1" t="str">
        <f aca="false">"00197721"</f>
        <v>00197721</v>
      </c>
      <c r="H806" s="1" t="n">
        <v>898.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5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X806" s="1" t="n">
        <v>0</v>
      </c>
      <c r="Y806" s="1" t="n">
        <v>948.7</v>
      </c>
    </row>
    <row r="807" customFormat="false" ht="15" hidden="false" customHeight="false" outlineLevel="0" collapsed="false">
      <c r="H807" s="1" t="s">
        <v>1333</v>
      </c>
    </row>
    <row r="808" customFormat="false" ht="15" hidden="false" customHeight="false" outlineLevel="0" collapsed="false">
      <c r="A808" s="1" t="n">
        <v>401</v>
      </c>
      <c r="B808" s="1" t="n">
        <v>2245</v>
      </c>
      <c r="C808" s="1" t="s">
        <v>1334</v>
      </c>
      <c r="D808" s="1" t="s">
        <v>1017</v>
      </c>
      <c r="E808" s="1" t="s">
        <v>44</v>
      </c>
      <c r="F808" s="1" t="s">
        <v>1335</v>
      </c>
      <c r="G808" s="1" t="str">
        <f aca="false">"201410005586"</f>
        <v>201410005586</v>
      </c>
      <c r="H808" s="1" t="n">
        <v>788.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100</v>
      </c>
      <c r="N808" s="1" t="n">
        <v>30</v>
      </c>
      <c r="O808" s="1" t="n">
        <v>3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X808" s="1" t="n">
        <v>0</v>
      </c>
      <c r="Y808" s="1" t="n">
        <v>948.7</v>
      </c>
    </row>
    <row r="809" customFormat="false" ht="15" hidden="false" customHeight="false" outlineLevel="0" collapsed="false">
      <c r="H809" s="1" t="s">
        <v>1336</v>
      </c>
    </row>
    <row r="810" customFormat="false" ht="15" hidden="false" customHeight="false" outlineLevel="0" collapsed="false">
      <c r="A810" s="1" t="n">
        <v>402</v>
      </c>
      <c r="B810" s="1" t="n">
        <v>272</v>
      </c>
      <c r="C810" s="1" t="s">
        <v>1337</v>
      </c>
      <c r="D810" s="1" t="s">
        <v>358</v>
      </c>
      <c r="E810" s="1" t="s">
        <v>28</v>
      </c>
      <c r="F810" s="1" t="s">
        <v>1338</v>
      </c>
      <c r="G810" s="1" t="str">
        <f aca="false">"201412006690"</f>
        <v>201412006690</v>
      </c>
      <c r="H810" s="1" t="n">
        <v>788.7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100</v>
      </c>
      <c r="N810" s="1" t="n">
        <v>30</v>
      </c>
      <c r="O810" s="1" t="n">
        <v>3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X810" s="1" t="n">
        <v>0</v>
      </c>
      <c r="Y810" s="1" t="n">
        <v>948.7</v>
      </c>
    </row>
    <row r="811" customFormat="false" ht="15" hidden="false" customHeight="false" outlineLevel="0" collapsed="false">
      <c r="H811" s="1" t="s">
        <v>1339</v>
      </c>
    </row>
    <row r="812" customFormat="false" ht="15" hidden="false" customHeight="false" outlineLevel="0" collapsed="false">
      <c r="A812" s="1" t="n">
        <v>403</v>
      </c>
      <c r="B812" s="1" t="n">
        <v>1528</v>
      </c>
      <c r="C812" s="1" t="s">
        <v>1340</v>
      </c>
      <c r="D812" s="1" t="s">
        <v>94</v>
      </c>
      <c r="E812" s="1" t="s">
        <v>374</v>
      </c>
      <c r="F812" s="1" t="s">
        <v>1341</v>
      </c>
      <c r="G812" s="1" t="str">
        <f aca="false">"201406013120"</f>
        <v>201406013120</v>
      </c>
      <c r="H812" s="1" t="n">
        <v>818.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100</v>
      </c>
      <c r="N812" s="1" t="n">
        <v>3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X812" s="1" t="n">
        <v>0</v>
      </c>
      <c r="Y812" s="1" t="n">
        <v>948.4</v>
      </c>
    </row>
    <row r="813" customFormat="false" ht="15" hidden="false" customHeight="false" outlineLevel="0" collapsed="false">
      <c r="H813" s="1" t="s">
        <v>68</v>
      </c>
    </row>
    <row r="814" customFormat="false" ht="15" hidden="false" customHeight="false" outlineLevel="0" collapsed="false">
      <c r="A814" s="1" t="n">
        <v>404</v>
      </c>
      <c r="B814" s="1" t="n">
        <v>1143</v>
      </c>
      <c r="C814" s="1" t="s">
        <v>1342</v>
      </c>
      <c r="D814" s="1" t="s">
        <v>466</v>
      </c>
      <c r="E814" s="1" t="s">
        <v>1319</v>
      </c>
      <c r="F814" s="1" t="s">
        <v>1343</v>
      </c>
      <c r="G814" s="1" t="str">
        <f aca="false">"200801001196"</f>
        <v>200801001196</v>
      </c>
      <c r="H814" s="1" t="n">
        <v>748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100</v>
      </c>
      <c r="N814" s="1" t="n">
        <v>70</v>
      </c>
      <c r="O814" s="1" t="n">
        <v>3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X814" s="1" t="n">
        <v>0</v>
      </c>
      <c r="Y814" s="1" t="n">
        <v>948</v>
      </c>
    </row>
    <row r="815" customFormat="false" ht="15" hidden="false" customHeight="false" outlineLevel="0" collapsed="false">
      <c r="H815" s="1" t="s">
        <v>1344</v>
      </c>
    </row>
    <row r="816" customFormat="false" ht="15" hidden="false" customHeight="false" outlineLevel="0" collapsed="false">
      <c r="A816" s="1" t="n">
        <v>405</v>
      </c>
      <c r="B816" s="1" t="n">
        <v>15</v>
      </c>
      <c r="C816" s="1" t="s">
        <v>1345</v>
      </c>
      <c r="D816" s="1" t="s">
        <v>35</v>
      </c>
      <c r="E816" s="1" t="s">
        <v>24</v>
      </c>
      <c r="F816" s="1" t="s">
        <v>1346</v>
      </c>
      <c r="G816" s="1" t="str">
        <f aca="false">"201406005538"</f>
        <v>201406005538</v>
      </c>
      <c r="H816" s="1" t="n">
        <v>767.8</v>
      </c>
      <c r="I816" s="1" t="n">
        <v>15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3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X816" s="1" t="n">
        <v>0</v>
      </c>
      <c r="Y816" s="1" t="n">
        <v>947.8</v>
      </c>
    </row>
    <row r="817" customFormat="false" ht="15" hidden="false" customHeight="false" outlineLevel="0" collapsed="false">
      <c r="H817" s="1" t="s">
        <v>1347</v>
      </c>
    </row>
    <row r="818" customFormat="false" ht="15" hidden="false" customHeight="false" outlineLevel="0" collapsed="false">
      <c r="A818" s="1" t="n">
        <v>406</v>
      </c>
      <c r="B818" s="1" t="n">
        <v>1915</v>
      </c>
      <c r="C818" s="1" t="s">
        <v>1348</v>
      </c>
      <c r="D818" s="1" t="s">
        <v>1349</v>
      </c>
      <c r="E818" s="1" t="s">
        <v>19</v>
      </c>
      <c r="F818" s="1" t="s">
        <v>1350</v>
      </c>
      <c r="G818" s="1" t="str">
        <f aca="false">"00022096"</f>
        <v>00022096</v>
      </c>
      <c r="H818" s="1" t="n">
        <v>917.4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3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X818" s="1" t="n">
        <v>1</v>
      </c>
      <c r="Y818" s="1" t="n">
        <v>947.4</v>
      </c>
    </row>
    <row r="819" customFormat="false" ht="15" hidden="false" customHeight="false" outlineLevel="0" collapsed="false">
      <c r="H819" s="1" t="s">
        <v>1351</v>
      </c>
    </row>
    <row r="820" customFormat="false" ht="15" hidden="false" customHeight="false" outlineLevel="0" collapsed="false">
      <c r="A820" s="1" t="n">
        <v>407</v>
      </c>
      <c r="B820" s="1" t="n">
        <v>1765</v>
      </c>
      <c r="C820" s="1" t="s">
        <v>1352</v>
      </c>
      <c r="D820" s="1" t="s">
        <v>1353</v>
      </c>
      <c r="E820" s="1" t="s">
        <v>71</v>
      </c>
      <c r="F820" s="1" t="s">
        <v>1354</v>
      </c>
      <c r="G820" s="1" t="str">
        <f aca="false">"00196275"</f>
        <v>00196275</v>
      </c>
      <c r="H820" s="1" t="n">
        <v>847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70</v>
      </c>
      <c r="O820" s="1" t="n">
        <v>3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X820" s="1" t="n">
        <v>1</v>
      </c>
      <c r="Y820" s="1" t="n">
        <v>947</v>
      </c>
    </row>
    <row r="821" customFormat="false" ht="15" hidden="false" customHeight="false" outlineLevel="0" collapsed="false">
      <c r="H821" s="1" t="n">
        <v>302</v>
      </c>
    </row>
    <row r="822" customFormat="false" ht="15" hidden="false" customHeight="false" outlineLevel="0" collapsed="false">
      <c r="A822" s="1" t="n">
        <v>408</v>
      </c>
      <c r="B822" s="1" t="n">
        <v>1902</v>
      </c>
      <c r="C822" s="1" t="s">
        <v>1355</v>
      </c>
      <c r="D822" s="1" t="s">
        <v>1356</v>
      </c>
      <c r="E822" s="1" t="s">
        <v>24</v>
      </c>
      <c r="F822" s="1" t="n">
        <v>344619</v>
      </c>
      <c r="G822" s="1" t="str">
        <f aca="false">"00205695"</f>
        <v>00205695</v>
      </c>
      <c r="H822" s="1" t="n">
        <v>746.9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100</v>
      </c>
      <c r="N822" s="1" t="n">
        <v>50</v>
      </c>
      <c r="O822" s="1" t="n">
        <v>0</v>
      </c>
      <c r="P822" s="1" t="n">
        <v>5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X822" s="1" t="n">
        <v>0</v>
      </c>
      <c r="Y822" s="1" t="n">
        <v>946.9</v>
      </c>
    </row>
    <row r="823" customFormat="false" ht="15" hidden="false" customHeight="false" outlineLevel="0" collapsed="false">
      <c r="H823" s="1" t="n">
        <v>308</v>
      </c>
    </row>
    <row r="824" customFormat="false" ht="15" hidden="false" customHeight="false" outlineLevel="0" collapsed="false">
      <c r="A824" s="1" t="n">
        <v>409</v>
      </c>
      <c r="B824" s="1" t="n">
        <v>2155</v>
      </c>
      <c r="C824" s="1" t="s">
        <v>1357</v>
      </c>
      <c r="D824" s="1" t="s">
        <v>270</v>
      </c>
      <c r="E824" s="1" t="s">
        <v>75</v>
      </c>
      <c r="F824" s="1" t="s">
        <v>1358</v>
      </c>
      <c r="G824" s="1" t="str">
        <f aca="false">"201406013293"</f>
        <v>201406013293</v>
      </c>
      <c r="H824" s="1" t="n">
        <v>796.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100</v>
      </c>
      <c r="N824" s="1" t="n">
        <v>5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X824" s="1" t="n">
        <v>0</v>
      </c>
      <c r="Y824" s="1" t="n">
        <v>946.4</v>
      </c>
    </row>
    <row r="825" customFormat="false" ht="15" hidden="false" customHeight="false" outlineLevel="0" collapsed="false">
      <c r="H825" s="1" t="s">
        <v>1359</v>
      </c>
    </row>
    <row r="826" customFormat="false" ht="15" hidden="false" customHeight="false" outlineLevel="0" collapsed="false">
      <c r="A826" s="1" t="n">
        <v>410</v>
      </c>
      <c r="B826" s="1" t="n">
        <v>1426</v>
      </c>
      <c r="C826" s="1" t="s">
        <v>1360</v>
      </c>
      <c r="D826" s="1" t="s">
        <v>1361</v>
      </c>
      <c r="E826" s="1" t="s">
        <v>399</v>
      </c>
      <c r="F826" s="1" t="s">
        <v>1362</v>
      </c>
      <c r="G826" s="1" t="str">
        <f aca="false">"201401000336"</f>
        <v>201401000336</v>
      </c>
      <c r="H826" s="1" t="n">
        <v>716.1</v>
      </c>
      <c r="I826" s="1" t="n">
        <v>0</v>
      </c>
      <c r="J826" s="1" t="n">
        <v>0</v>
      </c>
      <c r="K826" s="1" t="n">
        <v>0</v>
      </c>
      <c r="L826" s="1" t="n">
        <v>200</v>
      </c>
      <c r="M826" s="1" t="n">
        <v>0</v>
      </c>
      <c r="N826" s="1" t="n">
        <v>3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X826" s="1" t="n">
        <v>0</v>
      </c>
      <c r="Y826" s="1" t="n">
        <v>946.1</v>
      </c>
    </row>
    <row r="827" customFormat="false" ht="15" hidden="false" customHeight="false" outlineLevel="0" collapsed="false">
      <c r="H827" s="1" t="s">
        <v>1363</v>
      </c>
    </row>
    <row r="828" customFormat="false" ht="15" hidden="false" customHeight="false" outlineLevel="0" collapsed="false">
      <c r="A828" s="1" t="n">
        <v>411</v>
      </c>
      <c r="B828" s="1" t="n">
        <v>1149</v>
      </c>
      <c r="C828" s="1" t="s">
        <v>1364</v>
      </c>
      <c r="D828" s="1" t="s">
        <v>136</v>
      </c>
      <c r="E828" s="1" t="s">
        <v>231</v>
      </c>
      <c r="F828" s="1" t="s">
        <v>1365</v>
      </c>
      <c r="G828" s="1" t="str">
        <f aca="false">"00163487"</f>
        <v>00163487</v>
      </c>
      <c r="H828" s="1" t="n">
        <v>915.2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3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X828" s="1" t="n">
        <v>0</v>
      </c>
      <c r="Y828" s="1" t="n">
        <v>945.2</v>
      </c>
    </row>
    <row r="829" customFormat="false" ht="15" hidden="false" customHeight="false" outlineLevel="0" collapsed="false">
      <c r="H829" s="1" t="s">
        <v>1366</v>
      </c>
    </row>
    <row r="830" customFormat="false" ht="15" hidden="false" customHeight="false" outlineLevel="0" collapsed="false">
      <c r="A830" s="1" t="n">
        <v>412</v>
      </c>
      <c r="B830" s="1" t="n">
        <v>1532</v>
      </c>
      <c r="C830" s="1" t="s">
        <v>1367</v>
      </c>
      <c r="D830" s="1" t="s">
        <v>995</v>
      </c>
      <c r="E830" s="1" t="s">
        <v>620</v>
      </c>
      <c r="F830" s="1" t="s">
        <v>1368</v>
      </c>
      <c r="G830" s="1" t="str">
        <f aca="false">"201406018333"</f>
        <v>201406018333</v>
      </c>
      <c r="H830" s="1" t="n">
        <v>715</v>
      </c>
      <c r="I830" s="1" t="n">
        <v>0</v>
      </c>
      <c r="J830" s="1" t="n">
        <v>0</v>
      </c>
      <c r="K830" s="1" t="n">
        <v>0</v>
      </c>
      <c r="L830" s="1" t="n">
        <v>200</v>
      </c>
      <c r="M830" s="1" t="n">
        <v>0</v>
      </c>
      <c r="N830" s="1" t="n">
        <v>3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X830" s="1" t="n">
        <v>0</v>
      </c>
      <c r="Y830" s="1" t="n">
        <v>945</v>
      </c>
    </row>
    <row r="831" customFormat="false" ht="15" hidden="false" customHeight="false" outlineLevel="0" collapsed="false">
      <c r="H831" s="1" t="s">
        <v>1369</v>
      </c>
    </row>
    <row r="832" customFormat="false" ht="15" hidden="false" customHeight="false" outlineLevel="0" collapsed="false">
      <c r="A832" s="1" t="n">
        <v>413</v>
      </c>
      <c r="B832" s="1" t="n">
        <v>1523</v>
      </c>
      <c r="C832" s="1" t="s">
        <v>1370</v>
      </c>
      <c r="D832" s="1" t="s">
        <v>19</v>
      </c>
      <c r="E832" s="1" t="s">
        <v>24</v>
      </c>
      <c r="F832" s="1" t="s">
        <v>1371</v>
      </c>
      <c r="G832" s="1" t="str">
        <f aca="false">"201406000841"</f>
        <v>201406000841</v>
      </c>
      <c r="H832" s="1" t="n">
        <v>715</v>
      </c>
      <c r="I832" s="1" t="n">
        <v>0</v>
      </c>
      <c r="J832" s="1" t="n">
        <v>0</v>
      </c>
      <c r="K832" s="1" t="n">
        <v>0</v>
      </c>
      <c r="L832" s="1" t="n">
        <v>200</v>
      </c>
      <c r="M832" s="1" t="n">
        <v>0</v>
      </c>
      <c r="N832" s="1" t="n">
        <v>3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X832" s="1" t="n">
        <v>0</v>
      </c>
      <c r="Y832" s="1" t="n">
        <v>945</v>
      </c>
    </row>
    <row r="833" customFormat="false" ht="15" hidden="false" customHeight="false" outlineLevel="0" collapsed="false">
      <c r="H833" s="1" t="s">
        <v>1372</v>
      </c>
    </row>
    <row r="834" customFormat="false" ht="15" hidden="false" customHeight="false" outlineLevel="0" collapsed="false">
      <c r="A834" s="1" t="n">
        <v>414</v>
      </c>
      <c r="B834" s="1" t="n">
        <v>729</v>
      </c>
      <c r="C834" s="1" t="s">
        <v>1373</v>
      </c>
      <c r="D834" s="1" t="s">
        <v>144</v>
      </c>
      <c r="E834" s="1" t="s">
        <v>1319</v>
      </c>
      <c r="F834" s="1" t="s">
        <v>1374</v>
      </c>
      <c r="G834" s="1" t="str">
        <f aca="false">"00147192"</f>
        <v>00147192</v>
      </c>
      <c r="H834" s="1" t="n">
        <v>715</v>
      </c>
      <c r="I834" s="1" t="n">
        <v>0</v>
      </c>
      <c r="J834" s="1" t="n">
        <v>0</v>
      </c>
      <c r="K834" s="1" t="n">
        <v>0</v>
      </c>
      <c r="L834" s="1" t="n">
        <v>200</v>
      </c>
      <c r="M834" s="1" t="n">
        <v>0</v>
      </c>
      <c r="N834" s="1" t="n">
        <v>3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X834" s="1" t="n">
        <v>1</v>
      </c>
      <c r="Y834" s="1" t="n">
        <v>945</v>
      </c>
    </row>
    <row r="835" customFormat="false" ht="15" hidden="false" customHeight="false" outlineLevel="0" collapsed="false">
      <c r="H835" s="1" t="s">
        <v>1375</v>
      </c>
    </row>
    <row r="836" customFormat="false" ht="15" hidden="false" customHeight="false" outlineLevel="0" collapsed="false">
      <c r="A836" s="1" t="n">
        <v>415</v>
      </c>
      <c r="B836" s="1" t="n">
        <v>2226</v>
      </c>
      <c r="C836" s="1" t="s">
        <v>1376</v>
      </c>
      <c r="D836" s="1" t="s">
        <v>36</v>
      </c>
      <c r="E836" s="1" t="s">
        <v>28</v>
      </c>
      <c r="F836" s="1" t="s">
        <v>1377</v>
      </c>
      <c r="G836" s="1" t="str">
        <f aca="false">"201406006344"</f>
        <v>201406006344</v>
      </c>
      <c r="H836" s="1" t="n">
        <v>674.3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130</v>
      </c>
      <c r="N836" s="1" t="n">
        <v>70</v>
      </c>
      <c r="O836" s="1" t="n">
        <v>0</v>
      </c>
      <c r="P836" s="1" t="n">
        <v>0</v>
      </c>
      <c r="Q836" s="1" t="n">
        <v>7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X836" s="1" t="n">
        <v>0</v>
      </c>
      <c r="Y836" s="1" t="n">
        <v>944.3</v>
      </c>
    </row>
    <row r="837" customFormat="false" ht="15" hidden="false" customHeight="false" outlineLevel="0" collapsed="false">
      <c r="H837" s="1" t="s">
        <v>1378</v>
      </c>
    </row>
    <row r="838" customFormat="false" ht="15" hidden="false" customHeight="false" outlineLevel="0" collapsed="false">
      <c r="A838" s="1" t="n">
        <v>416</v>
      </c>
      <c r="B838" s="1" t="n">
        <v>1738</v>
      </c>
      <c r="C838" s="1" t="s">
        <v>1379</v>
      </c>
      <c r="D838" s="1" t="s">
        <v>15</v>
      </c>
      <c r="E838" s="1" t="s">
        <v>1380</v>
      </c>
      <c r="F838" s="1" t="s">
        <v>1381</v>
      </c>
      <c r="G838" s="1" t="str">
        <f aca="false">"201506004066"</f>
        <v>201506004066</v>
      </c>
      <c r="H838" s="1" t="n">
        <v>794.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70</v>
      </c>
      <c r="O838" s="1" t="n">
        <v>0</v>
      </c>
      <c r="P838" s="1" t="n">
        <v>0</v>
      </c>
      <c r="Q838" s="1" t="n">
        <v>50</v>
      </c>
      <c r="R838" s="1" t="n">
        <v>30</v>
      </c>
      <c r="S838" s="1" t="n">
        <v>0</v>
      </c>
      <c r="T838" s="1" t="n">
        <v>0</v>
      </c>
      <c r="U838" s="1" t="n">
        <v>0</v>
      </c>
      <c r="V838" s="1" t="n">
        <v>0</v>
      </c>
      <c r="X838" s="1" t="n">
        <v>0</v>
      </c>
      <c r="Y838" s="1" t="n">
        <v>944.2</v>
      </c>
    </row>
    <row r="839" customFormat="false" ht="15" hidden="false" customHeight="false" outlineLevel="0" collapsed="false">
      <c r="H839" s="1" t="s">
        <v>1382</v>
      </c>
    </row>
    <row r="840" customFormat="false" ht="15" hidden="false" customHeight="false" outlineLevel="0" collapsed="false">
      <c r="A840" s="1" t="n">
        <v>417</v>
      </c>
      <c r="B840" s="1" t="n">
        <v>210</v>
      </c>
      <c r="C840" s="1" t="s">
        <v>1383</v>
      </c>
      <c r="D840" s="1" t="s">
        <v>279</v>
      </c>
      <c r="E840" s="1" t="s">
        <v>350</v>
      </c>
      <c r="F840" s="1" t="s">
        <v>1384</v>
      </c>
      <c r="G840" s="1" t="str">
        <f aca="false">"00226963"</f>
        <v>00226963</v>
      </c>
      <c r="H840" s="1" t="n">
        <v>914.1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3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X840" s="1" t="n">
        <v>1</v>
      </c>
      <c r="Y840" s="1" t="n">
        <v>944.1</v>
      </c>
    </row>
    <row r="841" customFormat="false" ht="15" hidden="false" customHeight="false" outlineLevel="0" collapsed="false">
      <c r="H841" s="1" t="n">
        <v>308</v>
      </c>
    </row>
    <row r="842" customFormat="false" ht="15" hidden="false" customHeight="false" outlineLevel="0" collapsed="false">
      <c r="A842" s="1" t="n">
        <v>418</v>
      </c>
      <c r="B842" s="1" t="n">
        <v>1318</v>
      </c>
      <c r="C842" s="1" t="s">
        <v>1385</v>
      </c>
      <c r="D842" s="1" t="s">
        <v>1386</v>
      </c>
      <c r="E842" s="1" t="s">
        <v>19</v>
      </c>
      <c r="F842" s="1" t="s">
        <v>1387</v>
      </c>
      <c r="G842" s="1" t="str">
        <f aca="false">"00228744"</f>
        <v>00228744</v>
      </c>
      <c r="H842" s="1" t="n">
        <v>843.7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X842" s="1" t="n">
        <v>0</v>
      </c>
      <c r="Y842" s="1" t="n">
        <v>943.7</v>
      </c>
    </row>
    <row r="843" customFormat="false" ht="15" hidden="false" customHeight="false" outlineLevel="0" collapsed="false">
      <c r="H843" s="1" t="n">
        <v>308</v>
      </c>
    </row>
    <row r="844" customFormat="false" ht="15" hidden="false" customHeight="false" outlineLevel="0" collapsed="false">
      <c r="A844" s="1" t="n">
        <v>419</v>
      </c>
      <c r="B844" s="1" t="n">
        <v>1582</v>
      </c>
      <c r="C844" s="1" t="s">
        <v>1388</v>
      </c>
      <c r="D844" s="1" t="s">
        <v>252</v>
      </c>
      <c r="E844" s="1" t="s">
        <v>350</v>
      </c>
      <c r="F844" s="1" t="s">
        <v>1389</v>
      </c>
      <c r="G844" s="1" t="str">
        <f aca="false">"201511036600"</f>
        <v>201511036600</v>
      </c>
      <c r="H844" s="1" t="n">
        <v>913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3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X844" s="1" t="n">
        <v>0</v>
      </c>
      <c r="Y844" s="1" t="n">
        <v>943</v>
      </c>
    </row>
    <row r="845" customFormat="false" ht="15" hidden="false" customHeight="false" outlineLevel="0" collapsed="false">
      <c r="H845" s="1" t="s">
        <v>1390</v>
      </c>
    </row>
    <row r="846" customFormat="false" ht="15" hidden="false" customHeight="false" outlineLevel="0" collapsed="false">
      <c r="A846" s="1" t="n">
        <v>420</v>
      </c>
      <c r="B846" s="1" t="n">
        <v>1660</v>
      </c>
      <c r="C846" s="1" t="s">
        <v>1391</v>
      </c>
      <c r="D846" s="1" t="s">
        <v>1392</v>
      </c>
      <c r="E846" s="1" t="s">
        <v>399</v>
      </c>
      <c r="F846" s="1" t="s">
        <v>1393</v>
      </c>
      <c r="G846" s="1" t="str">
        <f aca="false">"201406004512"</f>
        <v>201406004512</v>
      </c>
      <c r="H846" s="1" t="n">
        <v>671</v>
      </c>
      <c r="I846" s="1" t="n">
        <v>0</v>
      </c>
      <c r="J846" s="1" t="n">
        <v>0</v>
      </c>
      <c r="K846" s="1" t="n">
        <v>0</v>
      </c>
      <c r="L846" s="1" t="n">
        <v>200</v>
      </c>
      <c r="M846" s="1" t="n">
        <v>0</v>
      </c>
      <c r="N846" s="1" t="n">
        <v>7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X846" s="1" t="n">
        <v>0</v>
      </c>
      <c r="Y846" s="1" t="n">
        <v>941</v>
      </c>
    </row>
    <row r="847" customFormat="false" ht="15" hidden="false" customHeight="false" outlineLevel="0" collapsed="false">
      <c r="H847" s="1" t="s">
        <v>1394</v>
      </c>
    </row>
    <row r="848" customFormat="false" ht="15" hidden="false" customHeight="false" outlineLevel="0" collapsed="false">
      <c r="A848" s="1" t="n">
        <v>421</v>
      </c>
      <c r="B848" s="1" t="n">
        <v>1667</v>
      </c>
      <c r="C848" s="1" t="s">
        <v>1395</v>
      </c>
      <c r="D848" s="1" t="s">
        <v>1396</v>
      </c>
      <c r="E848" s="1" t="s">
        <v>399</v>
      </c>
      <c r="F848" s="1" t="s">
        <v>1397</v>
      </c>
      <c r="G848" s="1" t="str">
        <f aca="false">"00227296"</f>
        <v>00227296</v>
      </c>
      <c r="H848" s="1" t="n">
        <v>77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100</v>
      </c>
      <c r="N848" s="1" t="n">
        <v>7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X848" s="1" t="n">
        <v>0</v>
      </c>
      <c r="Y848" s="1" t="n">
        <v>940</v>
      </c>
    </row>
    <row r="849" customFormat="false" ht="15" hidden="false" customHeight="false" outlineLevel="0" collapsed="false">
      <c r="H849" s="1" t="n">
        <v>308</v>
      </c>
    </row>
    <row r="850" customFormat="false" ht="15" hidden="false" customHeight="false" outlineLevel="0" collapsed="false">
      <c r="A850" s="1" t="n">
        <v>422</v>
      </c>
      <c r="B850" s="1" t="n">
        <v>1770</v>
      </c>
      <c r="C850" s="1" t="s">
        <v>445</v>
      </c>
      <c r="D850" s="1" t="s">
        <v>15</v>
      </c>
      <c r="E850" s="1" t="s">
        <v>66</v>
      </c>
      <c r="F850" s="1" t="s">
        <v>446</v>
      </c>
      <c r="G850" s="1" t="str">
        <f aca="false">"201402001341"</f>
        <v>201402001341</v>
      </c>
      <c r="H850" s="1" t="n">
        <v>669.9</v>
      </c>
      <c r="I850" s="1" t="n">
        <v>0</v>
      </c>
      <c r="J850" s="1" t="n">
        <v>0</v>
      </c>
      <c r="K850" s="1" t="n">
        <v>0</v>
      </c>
      <c r="L850" s="1" t="n">
        <v>200</v>
      </c>
      <c r="M850" s="1" t="n">
        <v>0</v>
      </c>
      <c r="N850" s="1" t="n">
        <v>7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X850" s="1" t="n">
        <v>0</v>
      </c>
      <c r="Y850" s="1" t="n">
        <v>939.9</v>
      </c>
    </row>
    <row r="851" customFormat="false" ht="15" hidden="false" customHeight="false" outlineLevel="0" collapsed="false">
      <c r="H851" s="1" t="s">
        <v>447</v>
      </c>
    </row>
    <row r="852" customFormat="false" ht="15" hidden="false" customHeight="false" outlineLevel="0" collapsed="false">
      <c r="A852" s="1" t="n">
        <v>423</v>
      </c>
      <c r="B852" s="1" t="n">
        <v>2051</v>
      </c>
      <c r="C852" s="1" t="s">
        <v>1398</v>
      </c>
      <c r="D852" s="1" t="s">
        <v>370</v>
      </c>
      <c r="E852" s="1" t="s">
        <v>71</v>
      </c>
      <c r="F852" s="1" t="s">
        <v>1399</v>
      </c>
      <c r="G852" s="1" t="str">
        <f aca="false">"201402003066"</f>
        <v>201402003066</v>
      </c>
      <c r="H852" s="1" t="n">
        <v>799.7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70</v>
      </c>
      <c r="O852" s="1" t="n">
        <v>7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X852" s="1" t="n">
        <v>0</v>
      </c>
      <c r="Y852" s="1" t="n">
        <v>939.7</v>
      </c>
    </row>
    <row r="853" customFormat="false" ht="15" hidden="false" customHeight="false" outlineLevel="0" collapsed="false">
      <c r="H853" s="1" t="s">
        <v>1400</v>
      </c>
    </row>
    <row r="854" customFormat="false" ht="15" hidden="false" customHeight="false" outlineLevel="0" collapsed="false">
      <c r="A854" s="1" t="n">
        <v>424</v>
      </c>
      <c r="B854" s="1" t="n">
        <v>696</v>
      </c>
      <c r="C854" s="1" t="s">
        <v>1401</v>
      </c>
      <c r="D854" s="1" t="s">
        <v>24</v>
      </c>
      <c r="E854" s="1" t="s">
        <v>71</v>
      </c>
      <c r="F854" s="1" t="s">
        <v>1402</v>
      </c>
      <c r="G854" s="1" t="str">
        <f aca="false">"201406018874"</f>
        <v>201406018874</v>
      </c>
      <c r="H854" s="1" t="n">
        <v>689.7</v>
      </c>
      <c r="I854" s="1" t="n">
        <v>0</v>
      </c>
      <c r="J854" s="1" t="n">
        <v>0</v>
      </c>
      <c r="K854" s="1" t="n">
        <v>0</v>
      </c>
      <c r="L854" s="1" t="n">
        <v>200</v>
      </c>
      <c r="M854" s="1" t="n">
        <v>0</v>
      </c>
      <c r="N854" s="1" t="n">
        <v>5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X854" s="1" t="n">
        <v>0</v>
      </c>
      <c r="Y854" s="1" t="n">
        <v>939.7</v>
      </c>
    </row>
    <row r="855" customFormat="false" ht="15" hidden="false" customHeight="false" outlineLevel="0" collapsed="false">
      <c r="H855" s="1" t="s">
        <v>1403</v>
      </c>
    </row>
    <row r="856" customFormat="false" ht="15" hidden="false" customHeight="false" outlineLevel="0" collapsed="false">
      <c r="A856" s="1" t="n">
        <v>425</v>
      </c>
      <c r="B856" s="1" t="n">
        <v>1084</v>
      </c>
      <c r="C856" s="1" t="s">
        <v>1404</v>
      </c>
      <c r="D856" s="1" t="s">
        <v>14</v>
      </c>
      <c r="E856" s="1" t="s">
        <v>1083</v>
      </c>
      <c r="F856" s="1" t="s">
        <v>1405</v>
      </c>
      <c r="G856" s="1" t="str">
        <f aca="false">"00227856"</f>
        <v>00227856</v>
      </c>
      <c r="H856" s="1" t="n">
        <v>859.1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50</v>
      </c>
      <c r="O856" s="1" t="n">
        <v>0</v>
      </c>
      <c r="P856" s="1" t="n">
        <v>0</v>
      </c>
      <c r="Q856" s="1" t="n">
        <v>3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X856" s="1" t="n">
        <v>0</v>
      </c>
      <c r="Y856" s="1" t="n">
        <v>939.1</v>
      </c>
    </row>
    <row r="857" customFormat="false" ht="15" hidden="false" customHeight="false" outlineLevel="0" collapsed="false">
      <c r="H857" s="1" t="s">
        <v>1406</v>
      </c>
    </row>
    <row r="858" customFormat="false" ht="15" hidden="false" customHeight="false" outlineLevel="0" collapsed="false">
      <c r="A858" s="1" t="n">
        <v>426</v>
      </c>
      <c r="B858" s="1" t="n">
        <v>35</v>
      </c>
      <c r="C858" s="1" t="s">
        <v>1407</v>
      </c>
      <c r="D858" s="1" t="s">
        <v>1408</v>
      </c>
      <c r="E858" s="1" t="s">
        <v>1089</v>
      </c>
      <c r="F858" s="1" t="s">
        <v>1409</v>
      </c>
      <c r="G858" s="1" t="str">
        <f aca="false">"200712000578"</f>
        <v>200712000578</v>
      </c>
      <c r="H858" s="1" t="n">
        <v>869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7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X858" s="1" t="n">
        <v>0</v>
      </c>
      <c r="Y858" s="1" t="n">
        <v>939</v>
      </c>
    </row>
    <row r="859" customFormat="false" ht="15" hidden="false" customHeight="false" outlineLevel="0" collapsed="false">
      <c r="H859" s="1" t="s">
        <v>940</v>
      </c>
    </row>
    <row r="860" customFormat="false" ht="15" hidden="false" customHeight="false" outlineLevel="0" collapsed="false">
      <c r="A860" s="1" t="n">
        <v>427</v>
      </c>
      <c r="B860" s="1" t="n">
        <v>449</v>
      </c>
      <c r="C860" s="1" t="s">
        <v>1410</v>
      </c>
      <c r="D860" s="1" t="s">
        <v>162</v>
      </c>
      <c r="E860" s="1" t="s">
        <v>323</v>
      </c>
      <c r="F860" s="1" t="s">
        <v>1411</v>
      </c>
      <c r="G860" s="1" t="str">
        <f aca="false">"201406010889"</f>
        <v>201406010889</v>
      </c>
      <c r="H860" s="1" t="n">
        <v>759</v>
      </c>
      <c r="I860" s="1" t="n">
        <v>15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3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X860" s="1" t="n">
        <v>0</v>
      </c>
      <c r="Y860" s="1" t="n">
        <v>939</v>
      </c>
    </row>
    <row r="861" customFormat="false" ht="15" hidden="false" customHeight="false" outlineLevel="0" collapsed="false">
      <c r="H861" s="1" t="n">
        <v>301</v>
      </c>
    </row>
    <row r="862" customFormat="false" ht="15" hidden="false" customHeight="false" outlineLevel="0" collapsed="false">
      <c r="A862" s="1" t="n">
        <v>428</v>
      </c>
      <c r="B862" s="1" t="n">
        <v>1766</v>
      </c>
      <c r="C862" s="1" t="s">
        <v>1412</v>
      </c>
      <c r="D862" s="1" t="s">
        <v>1413</v>
      </c>
      <c r="E862" s="1" t="s">
        <v>19</v>
      </c>
      <c r="F862" s="1" t="s">
        <v>1414</v>
      </c>
      <c r="G862" s="1" t="str">
        <f aca="false">"00092922"</f>
        <v>00092922</v>
      </c>
      <c r="H862" s="1" t="n">
        <v>908.6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3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X862" s="1" t="n">
        <v>0</v>
      </c>
      <c r="Y862" s="1" t="n">
        <v>938.6</v>
      </c>
    </row>
    <row r="863" customFormat="false" ht="15" hidden="false" customHeight="false" outlineLevel="0" collapsed="false">
      <c r="H863" s="1" t="s">
        <v>1415</v>
      </c>
    </row>
    <row r="864" customFormat="false" ht="15" hidden="false" customHeight="false" outlineLevel="0" collapsed="false">
      <c r="A864" s="1" t="n">
        <v>429</v>
      </c>
      <c r="B864" s="1" t="n">
        <v>1757</v>
      </c>
      <c r="C864" s="1" t="s">
        <v>1416</v>
      </c>
      <c r="D864" s="1" t="s">
        <v>61</v>
      </c>
      <c r="E864" s="1" t="s">
        <v>362</v>
      </c>
      <c r="F864" s="1" t="s">
        <v>1417</v>
      </c>
      <c r="G864" s="1" t="str">
        <f aca="false">"00227651"</f>
        <v>00227651</v>
      </c>
      <c r="H864" s="1" t="n">
        <v>808.5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100</v>
      </c>
      <c r="N864" s="1" t="n">
        <v>3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X864" s="1" t="n">
        <v>0</v>
      </c>
      <c r="Y864" s="1" t="n">
        <v>938.5</v>
      </c>
    </row>
    <row r="865" customFormat="false" ht="15" hidden="false" customHeight="false" outlineLevel="0" collapsed="false">
      <c r="H865" s="1" t="n">
        <v>308</v>
      </c>
    </row>
    <row r="866" customFormat="false" ht="15" hidden="false" customHeight="false" outlineLevel="0" collapsed="false">
      <c r="A866" s="1" t="n">
        <v>430</v>
      </c>
      <c r="B866" s="1" t="n">
        <v>88</v>
      </c>
      <c r="C866" s="1" t="s">
        <v>1418</v>
      </c>
      <c r="D866" s="1" t="s">
        <v>125</v>
      </c>
      <c r="E866" s="1" t="s">
        <v>19</v>
      </c>
      <c r="F866" s="1" t="s">
        <v>1419</v>
      </c>
      <c r="G866" s="1" t="str">
        <f aca="false">"201511033271"</f>
        <v>201511033271</v>
      </c>
      <c r="H866" s="1" t="n">
        <v>757.9</v>
      </c>
      <c r="I866" s="1" t="n">
        <v>15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3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X866" s="1" t="n">
        <v>0</v>
      </c>
      <c r="Y866" s="1" t="n">
        <v>937.9</v>
      </c>
    </row>
    <row r="867" customFormat="false" ht="15" hidden="false" customHeight="false" outlineLevel="0" collapsed="false">
      <c r="H867" s="1" t="s">
        <v>1420</v>
      </c>
    </row>
    <row r="868" customFormat="false" ht="15" hidden="false" customHeight="false" outlineLevel="0" collapsed="false">
      <c r="A868" s="1" t="n">
        <v>431</v>
      </c>
      <c r="B868" s="1" t="n">
        <v>2059</v>
      </c>
      <c r="C868" s="1" t="s">
        <v>1421</v>
      </c>
      <c r="D868" s="1" t="s">
        <v>1422</v>
      </c>
      <c r="E868" s="1" t="s">
        <v>362</v>
      </c>
      <c r="F868" s="1" t="s">
        <v>1423</v>
      </c>
      <c r="G868" s="1" t="str">
        <f aca="false">"00163684"</f>
        <v>00163684</v>
      </c>
      <c r="H868" s="1" t="n">
        <v>707.3</v>
      </c>
      <c r="I868" s="1" t="n">
        <v>0</v>
      </c>
      <c r="J868" s="1" t="n">
        <v>0</v>
      </c>
      <c r="K868" s="1" t="n">
        <v>0</v>
      </c>
      <c r="L868" s="1" t="n">
        <v>200</v>
      </c>
      <c r="M868" s="1" t="n">
        <v>0</v>
      </c>
      <c r="N868" s="1" t="n">
        <v>3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X868" s="1" t="n">
        <v>0</v>
      </c>
      <c r="Y868" s="1" t="n">
        <v>937.3</v>
      </c>
    </row>
    <row r="869" customFormat="false" ht="15" hidden="false" customHeight="false" outlineLevel="0" collapsed="false">
      <c r="H869" s="1" t="s">
        <v>1424</v>
      </c>
    </row>
    <row r="870" customFormat="false" ht="15" hidden="false" customHeight="false" outlineLevel="0" collapsed="false">
      <c r="A870" s="1" t="n">
        <v>432</v>
      </c>
      <c r="B870" s="1" t="n">
        <v>673</v>
      </c>
      <c r="C870" s="1" t="s">
        <v>650</v>
      </c>
      <c r="D870" s="1" t="s">
        <v>651</v>
      </c>
      <c r="E870" s="1" t="s">
        <v>362</v>
      </c>
      <c r="F870" s="1" t="s">
        <v>652</v>
      </c>
      <c r="G870" s="1" t="str">
        <f aca="false">"00220046"</f>
        <v>00220046</v>
      </c>
      <c r="H870" s="1" t="n">
        <v>866.8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7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X870" s="1" t="n">
        <v>0</v>
      </c>
      <c r="Y870" s="1" t="n">
        <v>936.8</v>
      </c>
    </row>
    <row r="871" customFormat="false" ht="15" hidden="false" customHeight="false" outlineLevel="0" collapsed="false">
      <c r="H871" s="1" t="s">
        <v>653</v>
      </c>
    </row>
    <row r="872" customFormat="false" ht="15" hidden="false" customHeight="false" outlineLevel="0" collapsed="false">
      <c r="A872" s="1" t="n">
        <v>433</v>
      </c>
      <c r="B872" s="1" t="n">
        <v>1245</v>
      </c>
      <c r="C872" s="1" t="s">
        <v>1425</v>
      </c>
      <c r="D872" s="1" t="s">
        <v>270</v>
      </c>
      <c r="E872" s="1" t="s">
        <v>620</v>
      </c>
      <c r="F872" s="1" t="s">
        <v>1426</v>
      </c>
      <c r="G872" s="1" t="str">
        <f aca="false">"201406012267"</f>
        <v>201406012267</v>
      </c>
      <c r="H872" s="1" t="n">
        <v>756.8</v>
      </c>
      <c r="I872" s="1" t="n">
        <v>15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3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X872" s="1" t="n">
        <v>0</v>
      </c>
      <c r="Y872" s="1" t="n">
        <v>936.8</v>
      </c>
    </row>
    <row r="873" customFormat="false" ht="15" hidden="false" customHeight="false" outlineLevel="0" collapsed="false">
      <c r="H873" s="1" t="s">
        <v>1427</v>
      </c>
    </row>
    <row r="874" customFormat="false" ht="15" hidden="false" customHeight="false" outlineLevel="0" collapsed="false">
      <c r="A874" s="1" t="n">
        <v>434</v>
      </c>
      <c r="B874" s="1" t="n">
        <v>527</v>
      </c>
      <c r="C874" s="1" t="s">
        <v>1428</v>
      </c>
      <c r="D874" s="1" t="s">
        <v>1429</v>
      </c>
      <c r="E874" s="1" t="s">
        <v>1430</v>
      </c>
      <c r="F874" s="1" t="s">
        <v>1431</v>
      </c>
      <c r="G874" s="1" t="str">
        <f aca="false">"00224052"</f>
        <v>00224052</v>
      </c>
      <c r="H874" s="1" t="n">
        <v>906.4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3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X874" s="1" t="n">
        <v>0</v>
      </c>
      <c r="Y874" s="1" t="n">
        <v>936.4</v>
      </c>
    </row>
    <row r="875" customFormat="false" ht="15" hidden="false" customHeight="false" outlineLevel="0" collapsed="false">
      <c r="H875" s="1" t="s">
        <v>1432</v>
      </c>
    </row>
    <row r="876" customFormat="false" ht="15" hidden="false" customHeight="false" outlineLevel="0" collapsed="false">
      <c r="A876" s="1" t="n">
        <v>435</v>
      </c>
      <c r="B876" s="1" t="n">
        <v>1884</v>
      </c>
      <c r="C876" s="1" t="s">
        <v>1433</v>
      </c>
      <c r="D876" s="1" t="s">
        <v>1434</v>
      </c>
      <c r="E876" s="1" t="s">
        <v>1435</v>
      </c>
      <c r="F876" s="1" t="s">
        <v>1436</v>
      </c>
      <c r="G876" s="1" t="str">
        <f aca="false">"00138145"</f>
        <v>00138145</v>
      </c>
      <c r="H876" s="1" t="n">
        <v>806.3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100</v>
      </c>
      <c r="N876" s="1" t="n">
        <v>3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X876" s="1" t="n">
        <v>0</v>
      </c>
      <c r="Y876" s="1" t="n">
        <v>936.3</v>
      </c>
    </row>
    <row r="877" customFormat="false" ht="15" hidden="false" customHeight="false" outlineLevel="0" collapsed="false">
      <c r="H877" s="1" t="n">
        <v>308</v>
      </c>
    </row>
    <row r="878" customFormat="false" ht="15" hidden="false" customHeight="false" outlineLevel="0" collapsed="false">
      <c r="A878" s="1" t="n">
        <v>436</v>
      </c>
      <c r="B878" s="1" t="n">
        <v>1470</v>
      </c>
      <c r="C878" s="1" t="s">
        <v>1437</v>
      </c>
      <c r="D878" s="1" t="s">
        <v>761</v>
      </c>
      <c r="E878" s="1" t="s">
        <v>423</v>
      </c>
      <c r="F878" s="1" t="s">
        <v>1438</v>
      </c>
      <c r="G878" s="1" t="str">
        <f aca="false">"201412004451"</f>
        <v>201412004451</v>
      </c>
      <c r="H878" s="1" t="n">
        <v>765.6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100</v>
      </c>
      <c r="N878" s="1" t="n">
        <v>7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X878" s="1" t="n">
        <v>0</v>
      </c>
      <c r="Y878" s="1" t="n">
        <v>935.6</v>
      </c>
    </row>
    <row r="879" customFormat="false" ht="15" hidden="false" customHeight="false" outlineLevel="0" collapsed="false">
      <c r="H879" s="1" t="n">
        <v>308</v>
      </c>
    </row>
    <row r="880" customFormat="false" ht="15" hidden="false" customHeight="false" outlineLevel="0" collapsed="false">
      <c r="A880" s="1" t="n">
        <v>437</v>
      </c>
      <c r="B880" s="1" t="n">
        <v>1857</v>
      </c>
      <c r="C880" s="1" t="s">
        <v>1439</v>
      </c>
      <c r="D880" s="1" t="s">
        <v>115</v>
      </c>
      <c r="E880" s="1" t="s">
        <v>71</v>
      </c>
      <c r="F880" s="1" t="s">
        <v>1440</v>
      </c>
      <c r="G880" s="1" t="str">
        <f aca="false">"200807000730"</f>
        <v>200807000730</v>
      </c>
      <c r="H880" s="1" t="n">
        <v>775.5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100</v>
      </c>
      <c r="N880" s="1" t="n">
        <v>30</v>
      </c>
      <c r="O880" s="1" t="n">
        <v>0</v>
      </c>
      <c r="P880" s="1" t="n">
        <v>0</v>
      </c>
      <c r="Q880" s="1" t="n">
        <v>0</v>
      </c>
      <c r="R880" s="1" t="n">
        <v>30</v>
      </c>
      <c r="S880" s="1" t="n">
        <v>0</v>
      </c>
      <c r="T880" s="1" t="n">
        <v>0</v>
      </c>
      <c r="U880" s="1" t="n">
        <v>0</v>
      </c>
      <c r="V880" s="1" t="n">
        <v>0</v>
      </c>
      <c r="X880" s="1" t="n">
        <v>0</v>
      </c>
      <c r="Y880" s="1" t="n">
        <v>935.5</v>
      </c>
    </row>
    <row r="881" customFormat="false" ht="15" hidden="false" customHeight="false" outlineLevel="0" collapsed="false">
      <c r="H881" s="1" t="n">
        <v>301</v>
      </c>
    </row>
    <row r="882" customFormat="false" ht="15" hidden="false" customHeight="false" outlineLevel="0" collapsed="false">
      <c r="A882" s="1" t="n">
        <v>438</v>
      </c>
      <c r="B882" s="1" t="n">
        <v>1292</v>
      </c>
      <c r="C882" s="1" t="s">
        <v>1441</v>
      </c>
      <c r="D882" s="1" t="s">
        <v>1442</v>
      </c>
      <c r="E882" s="1" t="s">
        <v>1443</v>
      </c>
      <c r="F882" s="1" t="s">
        <v>1444</v>
      </c>
      <c r="G882" s="1" t="str">
        <f aca="false">"00228328"</f>
        <v>00228328</v>
      </c>
      <c r="H882" s="1" t="n">
        <v>734.8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100</v>
      </c>
      <c r="N882" s="1" t="n">
        <v>70</v>
      </c>
      <c r="O882" s="1" t="n">
        <v>0</v>
      </c>
      <c r="P882" s="1" t="n">
        <v>0</v>
      </c>
      <c r="Q882" s="1" t="n">
        <v>3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X882" s="1" t="n">
        <v>0</v>
      </c>
      <c r="Y882" s="1" t="n">
        <v>934.8</v>
      </c>
    </row>
    <row r="883" customFormat="false" ht="15" hidden="false" customHeight="false" outlineLevel="0" collapsed="false">
      <c r="H883" s="1" t="n">
        <v>302</v>
      </c>
    </row>
    <row r="884" customFormat="false" ht="15" hidden="false" customHeight="false" outlineLevel="0" collapsed="false">
      <c r="A884" s="1" t="n">
        <v>439</v>
      </c>
      <c r="B884" s="1" t="n">
        <v>2022</v>
      </c>
      <c r="C884" s="1" t="s">
        <v>1242</v>
      </c>
      <c r="D884" s="1" t="s">
        <v>817</v>
      </c>
      <c r="E884" s="1" t="s">
        <v>28</v>
      </c>
      <c r="F884" s="1" t="s">
        <v>1445</v>
      </c>
      <c r="G884" s="1" t="str">
        <f aca="false">"200712001494"</f>
        <v>200712001494</v>
      </c>
      <c r="H884" s="1" t="n">
        <v>734.8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70</v>
      </c>
      <c r="O884" s="1" t="n">
        <v>30</v>
      </c>
      <c r="P884" s="1" t="n">
        <v>50</v>
      </c>
      <c r="Q884" s="1" t="n">
        <v>0</v>
      </c>
      <c r="R884" s="1" t="n">
        <v>50</v>
      </c>
      <c r="S884" s="1" t="n">
        <v>0</v>
      </c>
      <c r="T884" s="1" t="n">
        <v>0</v>
      </c>
      <c r="U884" s="1" t="n">
        <v>0</v>
      </c>
      <c r="V884" s="1" t="n">
        <v>0</v>
      </c>
      <c r="X884" s="1" t="n">
        <v>0</v>
      </c>
      <c r="Y884" s="1" t="n">
        <v>934.8</v>
      </c>
    </row>
    <row r="885" customFormat="false" ht="15" hidden="false" customHeight="false" outlineLevel="0" collapsed="false">
      <c r="H885" s="1" t="s">
        <v>1446</v>
      </c>
    </row>
    <row r="886" customFormat="false" ht="15" hidden="false" customHeight="false" outlineLevel="0" collapsed="false">
      <c r="A886" s="1" t="n">
        <v>440</v>
      </c>
      <c r="B886" s="1" t="n">
        <v>1375</v>
      </c>
      <c r="C886" s="1" t="s">
        <v>1447</v>
      </c>
      <c r="D886" s="1" t="s">
        <v>1448</v>
      </c>
      <c r="E886" s="1" t="s">
        <v>1449</v>
      </c>
      <c r="F886" s="1" t="s">
        <v>1450</v>
      </c>
      <c r="G886" s="1" t="str">
        <f aca="false">"201402003194"</f>
        <v>201402003194</v>
      </c>
      <c r="H886" s="1" t="n">
        <v>854.7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3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50</v>
      </c>
      <c r="U886" s="1" t="n">
        <v>0</v>
      </c>
      <c r="V886" s="1" t="n">
        <v>0</v>
      </c>
      <c r="X886" s="1" t="n">
        <v>0</v>
      </c>
      <c r="Y886" s="1" t="n">
        <v>934.7</v>
      </c>
    </row>
    <row r="887" customFormat="false" ht="15" hidden="false" customHeight="false" outlineLevel="0" collapsed="false">
      <c r="H887" s="1" t="s">
        <v>1451</v>
      </c>
    </row>
    <row r="888" customFormat="false" ht="15" hidden="false" customHeight="false" outlineLevel="0" collapsed="false">
      <c r="A888" s="1" t="n">
        <v>441</v>
      </c>
      <c r="B888" s="1" t="n">
        <v>1170</v>
      </c>
      <c r="C888" s="1" t="s">
        <v>1452</v>
      </c>
      <c r="D888" s="1" t="s">
        <v>15</v>
      </c>
      <c r="E888" s="1" t="s">
        <v>71</v>
      </c>
      <c r="F888" s="1" t="s">
        <v>1453</v>
      </c>
      <c r="G888" s="1" t="str">
        <f aca="false">"00224775"</f>
        <v>00224775</v>
      </c>
      <c r="H888" s="1" t="n">
        <v>764.5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100</v>
      </c>
      <c r="N888" s="1" t="n">
        <v>7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X888" s="1" t="n">
        <v>0</v>
      </c>
      <c r="Y888" s="1" t="n">
        <v>934.5</v>
      </c>
    </row>
    <row r="889" customFormat="false" ht="15" hidden="false" customHeight="false" outlineLevel="0" collapsed="false">
      <c r="H889" s="1" t="s">
        <v>1454</v>
      </c>
    </row>
    <row r="890" customFormat="false" ht="15" hidden="false" customHeight="false" outlineLevel="0" collapsed="false">
      <c r="A890" s="1" t="n">
        <v>442</v>
      </c>
      <c r="B890" s="1" t="n">
        <v>4</v>
      </c>
      <c r="C890" s="1" t="s">
        <v>1455</v>
      </c>
      <c r="D890" s="1" t="s">
        <v>83</v>
      </c>
      <c r="E890" s="1" t="s">
        <v>28</v>
      </c>
      <c r="F890" s="1" t="s">
        <v>1456</v>
      </c>
      <c r="G890" s="1" t="str">
        <f aca="false">"200802001660"</f>
        <v>200802001660</v>
      </c>
      <c r="H890" s="1" t="n">
        <v>784.3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100</v>
      </c>
      <c r="N890" s="1" t="n">
        <v>5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X890" s="1" t="n">
        <v>0</v>
      </c>
      <c r="Y890" s="1" t="n">
        <v>934.3</v>
      </c>
    </row>
    <row r="891" customFormat="false" ht="15" hidden="false" customHeight="false" outlineLevel="0" collapsed="false">
      <c r="H891" s="1" t="s">
        <v>106</v>
      </c>
    </row>
    <row r="892" customFormat="false" ht="15" hidden="false" customHeight="false" outlineLevel="0" collapsed="false">
      <c r="A892" s="1" t="n">
        <v>443</v>
      </c>
      <c r="B892" s="1" t="n">
        <v>1369</v>
      </c>
      <c r="C892" s="1" t="s">
        <v>1457</v>
      </c>
      <c r="D892" s="1" t="s">
        <v>1284</v>
      </c>
      <c r="E892" s="1" t="s">
        <v>36</v>
      </c>
      <c r="F892" s="1" t="s">
        <v>1458</v>
      </c>
      <c r="G892" s="1" t="str">
        <f aca="false">"201402004521"</f>
        <v>201402004521</v>
      </c>
      <c r="H892" s="1" t="n">
        <v>684.2</v>
      </c>
      <c r="I892" s="1" t="n">
        <v>0</v>
      </c>
      <c r="J892" s="1" t="n">
        <v>0</v>
      </c>
      <c r="K892" s="1" t="n">
        <v>0</v>
      </c>
      <c r="L892" s="1" t="n">
        <v>200</v>
      </c>
      <c r="M892" s="1" t="n">
        <v>0</v>
      </c>
      <c r="N892" s="1" t="n">
        <v>5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X892" s="1" t="n">
        <v>0</v>
      </c>
      <c r="Y892" s="1" t="n">
        <v>934.2</v>
      </c>
    </row>
    <row r="893" customFormat="false" ht="15" hidden="false" customHeight="false" outlineLevel="0" collapsed="false">
      <c r="H893" s="1" t="n">
        <v>308</v>
      </c>
    </row>
    <row r="894" customFormat="false" ht="15" hidden="false" customHeight="false" outlineLevel="0" collapsed="false">
      <c r="A894" s="1" t="n">
        <v>444</v>
      </c>
      <c r="B894" s="1" t="n">
        <v>687</v>
      </c>
      <c r="C894" s="1" t="s">
        <v>1459</v>
      </c>
      <c r="D894" s="1" t="s">
        <v>1000</v>
      </c>
      <c r="E894" s="1" t="s">
        <v>129</v>
      </c>
      <c r="F894" s="1" t="s">
        <v>1460</v>
      </c>
      <c r="G894" s="1" t="str">
        <f aca="false">"201402001015"</f>
        <v>201402001015</v>
      </c>
      <c r="H894" s="1" t="n">
        <v>704</v>
      </c>
      <c r="I894" s="1" t="n">
        <v>0</v>
      </c>
      <c r="J894" s="1" t="n">
        <v>0</v>
      </c>
      <c r="K894" s="1" t="n">
        <v>0</v>
      </c>
      <c r="L894" s="1" t="n">
        <v>200</v>
      </c>
      <c r="M894" s="1" t="n">
        <v>0</v>
      </c>
      <c r="N894" s="1" t="n">
        <v>3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X894" s="1" t="n">
        <v>0</v>
      </c>
      <c r="Y894" s="1" t="n">
        <v>934</v>
      </c>
    </row>
    <row r="895" customFormat="false" ht="15" hidden="false" customHeight="false" outlineLevel="0" collapsed="false">
      <c r="H895" s="1" t="s">
        <v>148</v>
      </c>
    </row>
    <row r="896" customFormat="false" ht="15" hidden="false" customHeight="false" outlineLevel="0" collapsed="false">
      <c r="A896" s="1" t="n">
        <v>445</v>
      </c>
      <c r="B896" s="1" t="n">
        <v>1023</v>
      </c>
      <c r="C896" s="1" t="s">
        <v>889</v>
      </c>
      <c r="D896" s="1" t="s">
        <v>1461</v>
      </c>
      <c r="E896" s="1" t="s">
        <v>15</v>
      </c>
      <c r="F896" s="1" t="s">
        <v>1462</v>
      </c>
      <c r="G896" s="1" t="str">
        <f aca="false">"201511013175"</f>
        <v>201511013175</v>
      </c>
      <c r="H896" s="1" t="n">
        <v>733.7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100</v>
      </c>
      <c r="N896" s="1" t="n">
        <v>70</v>
      </c>
      <c r="O896" s="1" t="n">
        <v>3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X896" s="1" t="n">
        <v>0</v>
      </c>
      <c r="Y896" s="1" t="n">
        <v>933.7</v>
      </c>
    </row>
    <row r="897" customFormat="false" ht="15" hidden="false" customHeight="false" outlineLevel="0" collapsed="false">
      <c r="H897" s="1" t="s">
        <v>1463</v>
      </c>
    </row>
    <row r="898" customFormat="false" ht="15" hidden="false" customHeight="false" outlineLevel="0" collapsed="false">
      <c r="A898" s="1" t="n">
        <v>446</v>
      </c>
      <c r="B898" s="1" t="n">
        <v>1088</v>
      </c>
      <c r="C898" s="1" t="s">
        <v>1464</v>
      </c>
      <c r="D898" s="1" t="s">
        <v>14</v>
      </c>
      <c r="E898" s="1" t="s">
        <v>362</v>
      </c>
      <c r="F898" s="1" t="s">
        <v>1465</v>
      </c>
      <c r="G898" s="1" t="str">
        <f aca="false">"00225113"</f>
        <v>00225113</v>
      </c>
      <c r="H898" s="1" t="n">
        <v>863.5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7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X898" s="1" t="n">
        <v>0</v>
      </c>
      <c r="Y898" s="1" t="n">
        <v>933.5</v>
      </c>
    </row>
    <row r="899" customFormat="false" ht="15" hidden="false" customHeight="false" outlineLevel="0" collapsed="false">
      <c r="H899" s="1" t="s">
        <v>1466</v>
      </c>
    </row>
    <row r="900" customFormat="false" ht="15" hidden="false" customHeight="false" outlineLevel="0" collapsed="false">
      <c r="A900" s="1" t="n">
        <v>447</v>
      </c>
      <c r="B900" s="1" t="n">
        <v>1969</v>
      </c>
      <c r="C900" s="1" t="s">
        <v>1467</v>
      </c>
      <c r="D900" s="1" t="s">
        <v>1468</v>
      </c>
      <c r="E900" s="1" t="s">
        <v>90</v>
      </c>
      <c r="F900" s="1" t="s">
        <v>1469</v>
      </c>
      <c r="G900" s="1" t="str">
        <f aca="false">"200908000321"</f>
        <v>200908000321</v>
      </c>
      <c r="H900" s="1" t="n">
        <v>763.4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100</v>
      </c>
      <c r="N900" s="1" t="n">
        <v>7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X900" s="1" t="n">
        <v>1</v>
      </c>
      <c r="Y900" s="1" t="n">
        <v>933.4</v>
      </c>
    </row>
    <row r="901" customFormat="false" ht="15" hidden="false" customHeight="false" outlineLevel="0" collapsed="false">
      <c r="H901" s="1" t="s">
        <v>1470</v>
      </c>
    </row>
    <row r="902" customFormat="false" ht="15" hidden="false" customHeight="false" outlineLevel="0" collapsed="false">
      <c r="A902" s="1" t="n">
        <v>448</v>
      </c>
      <c r="B902" s="1" t="n">
        <v>265</v>
      </c>
      <c r="C902" s="1" t="s">
        <v>1471</v>
      </c>
      <c r="D902" s="1" t="s">
        <v>817</v>
      </c>
      <c r="E902" s="1" t="s">
        <v>24</v>
      </c>
      <c r="F902" s="1" t="s">
        <v>1472</v>
      </c>
      <c r="G902" s="1" t="str">
        <f aca="false">"00111419"</f>
        <v>00111419</v>
      </c>
      <c r="H902" s="1" t="n">
        <v>683.1</v>
      </c>
      <c r="I902" s="1" t="n">
        <v>0</v>
      </c>
      <c r="J902" s="1" t="n">
        <v>0</v>
      </c>
      <c r="K902" s="1" t="n">
        <v>0</v>
      </c>
      <c r="L902" s="1" t="n">
        <v>200</v>
      </c>
      <c r="M902" s="1" t="n">
        <v>0</v>
      </c>
      <c r="N902" s="1" t="n">
        <v>5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X902" s="1" t="n">
        <v>0</v>
      </c>
      <c r="Y902" s="1" t="n">
        <v>933.1</v>
      </c>
    </row>
    <row r="903" customFormat="false" ht="15" hidden="false" customHeight="false" outlineLevel="0" collapsed="false">
      <c r="H903" s="1" t="s">
        <v>1473</v>
      </c>
    </row>
    <row r="904" customFormat="false" ht="15" hidden="false" customHeight="false" outlineLevel="0" collapsed="false">
      <c r="A904" s="1" t="n">
        <v>449</v>
      </c>
      <c r="B904" s="1" t="n">
        <v>2256</v>
      </c>
      <c r="C904" s="1" t="s">
        <v>1474</v>
      </c>
      <c r="D904" s="1" t="s">
        <v>79</v>
      </c>
      <c r="E904" s="1" t="s">
        <v>19</v>
      </c>
      <c r="F904" s="1" t="s">
        <v>1475</v>
      </c>
      <c r="G904" s="1" t="str">
        <f aca="false">"200802007276"</f>
        <v>200802007276</v>
      </c>
      <c r="H904" s="1" t="n">
        <v>803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100</v>
      </c>
      <c r="N904" s="1" t="n">
        <v>3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X904" s="1" t="n">
        <v>0</v>
      </c>
      <c r="Y904" s="1" t="n">
        <v>933</v>
      </c>
    </row>
    <row r="905" customFormat="false" ht="15" hidden="false" customHeight="false" outlineLevel="0" collapsed="false">
      <c r="H905" s="1" t="s">
        <v>1476</v>
      </c>
    </row>
    <row r="906" customFormat="false" ht="15" hidden="false" customHeight="false" outlineLevel="0" collapsed="false">
      <c r="A906" s="1" t="n">
        <v>450</v>
      </c>
      <c r="B906" s="1" t="n">
        <v>1875</v>
      </c>
      <c r="C906" s="1" t="s">
        <v>1477</v>
      </c>
      <c r="D906" s="1" t="s">
        <v>1478</v>
      </c>
      <c r="E906" s="1" t="s">
        <v>1479</v>
      </c>
      <c r="F906" s="1" t="s">
        <v>1480</v>
      </c>
      <c r="G906" s="1" t="str">
        <f aca="false">"00190820"</f>
        <v>00190820</v>
      </c>
      <c r="H906" s="1" t="n">
        <v>862.4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7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X906" s="1" t="n">
        <v>0</v>
      </c>
      <c r="Y906" s="1" t="n">
        <v>932.4</v>
      </c>
    </row>
    <row r="907" customFormat="false" ht="15" hidden="false" customHeight="false" outlineLevel="0" collapsed="false">
      <c r="H907" s="1" t="s">
        <v>1481</v>
      </c>
    </row>
    <row r="908" customFormat="false" ht="15" hidden="false" customHeight="false" outlineLevel="0" collapsed="false">
      <c r="A908" s="1" t="n">
        <v>451</v>
      </c>
      <c r="B908" s="1" t="n">
        <v>1898</v>
      </c>
      <c r="C908" s="1" t="s">
        <v>1482</v>
      </c>
      <c r="D908" s="1" t="s">
        <v>136</v>
      </c>
      <c r="E908" s="1" t="s">
        <v>1319</v>
      </c>
      <c r="F908" s="1" t="s">
        <v>1483</v>
      </c>
      <c r="G908" s="1" t="str">
        <f aca="false">"201402012424"</f>
        <v>201402012424</v>
      </c>
      <c r="H908" s="1" t="n">
        <v>752.4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130</v>
      </c>
      <c r="N908" s="1" t="n">
        <v>5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X908" s="1" t="n">
        <v>0</v>
      </c>
      <c r="Y908" s="1" t="n">
        <v>932.4</v>
      </c>
    </row>
    <row r="909" customFormat="false" ht="15" hidden="false" customHeight="false" outlineLevel="0" collapsed="false">
      <c r="H909" s="1" t="s">
        <v>1484</v>
      </c>
    </row>
    <row r="910" customFormat="false" ht="15" hidden="false" customHeight="false" outlineLevel="0" collapsed="false">
      <c r="A910" s="1" t="n">
        <v>452</v>
      </c>
      <c r="B910" s="1" t="n">
        <v>5</v>
      </c>
      <c r="C910" s="1" t="s">
        <v>1485</v>
      </c>
      <c r="D910" s="1" t="s">
        <v>191</v>
      </c>
      <c r="E910" s="1" t="s">
        <v>24</v>
      </c>
      <c r="F910" s="1" t="s">
        <v>1486</v>
      </c>
      <c r="G910" s="1" t="str">
        <f aca="false">"201410000450"</f>
        <v>201410000450</v>
      </c>
      <c r="H910" s="1" t="n">
        <v>762.3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00</v>
      </c>
      <c r="N910" s="1" t="n">
        <v>7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X910" s="1" t="n">
        <v>0</v>
      </c>
      <c r="Y910" s="1" t="n">
        <v>932.3</v>
      </c>
    </row>
    <row r="911" customFormat="false" ht="15" hidden="false" customHeight="false" outlineLevel="0" collapsed="false">
      <c r="H911" s="1" t="s">
        <v>1487</v>
      </c>
    </row>
    <row r="912" customFormat="false" ht="15" hidden="false" customHeight="false" outlineLevel="0" collapsed="false">
      <c r="A912" s="1" t="n">
        <v>453</v>
      </c>
      <c r="B912" s="1" t="n">
        <v>349</v>
      </c>
      <c r="C912" s="1" t="s">
        <v>1488</v>
      </c>
      <c r="D912" s="1" t="s">
        <v>125</v>
      </c>
      <c r="E912" s="1" t="s">
        <v>28</v>
      </c>
      <c r="F912" s="1" t="s">
        <v>1489</v>
      </c>
      <c r="G912" s="1" t="str">
        <f aca="false">"00230662"</f>
        <v>00230662</v>
      </c>
      <c r="H912" s="1" t="n">
        <v>801.9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100</v>
      </c>
      <c r="N912" s="1" t="n">
        <v>3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X912" s="1" t="n">
        <v>0</v>
      </c>
      <c r="Y912" s="1" t="n">
        <v>931.9</v>
      </c>
    </row>
    <row r="913" customFormat="false" ht="15" hidden="false" customHeight="false" outlineLevel="0" collapsed="false">
      <c r="H913" s="1" t="s">
        <v>1490</v>
      </c>
    </row>
    <row r="914" customFormat="false" ht="15" hidden="false" customHeight="false" outlineLevel="0" collapsed="false">
      <c r="A914" s="1" t="n">
        <v>454</v>
      </c>
      <c r="B914" s="1" t="n">
        <v>160</v>
      </c>
      <c r="C914" s="1" t="s">
        <v>1491</v>
      </c>
      <c r="D914" s="1" t="s">
        <v>1492</v>
      </c>
      <c r="E914" s="1" t="s">
        <v>71</v>
      </c>
      <c r="F914" s="1" t="s">
        <v>1493</v>
      </c>
      <c r="G914" s="1" t="str">
        <f aca="false">"201405001546"</f>
        <v>201405001546</v>
      </c>
      <c r="H914" s="1" t="n">
        <v>799.7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100</v>
      </c>
      <c r="N914" s="1" t="n">
        <v>3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X914" s="1" t="n">
        <v>0</v>
      </c>
      <c r="Y914" s="1" t="n">
        <v>929.7</v>
      </c>
    </row>
    <row r="915" customFormat="false" ht="15" hidden="false" customHeight="false" outlineLevel="0" collapsed="false">
      <c r="H915" s="1" t="s">
        <v>148</v>
      </c>
    </row>
    <row r="916" customFormat="false" ht="15" hidden="false" customHeight="false" outlineLevel="0" collapsed="false">
      <c r="A916" s="1" t="n">
        <v>455</v>
      </c>
      <c r="B916" s="1" t="n">
        <v>748</v>
      </c>
      <c r="C916" s="1" t="s">
        <v>1494</v>
      </c>
      <c r="D916" s="1" t="s">
        <v>1495</v>
      </c>
      <c r="E916" s="1" t="s">
        <v>1496</v>
      </c>
      <c r="F916" s="1" t="s">
        <v>1497</v>
      </c>
      <c r="G916" s="1" t="str">
        <f aca="false">"00223487"</f>
        <v>00223487</v>
      </c>
      <c r="H916" s="1" t="n">
        <v>699.6</v>
      </c>
      <c r="I916" s="1" t="n">
        <v>0</v>
      </c>
      <c r="J916" s="1" t="n">
        <v>0</v>
      </c>
      <c r="K916" s="1" t="n">
        <v>0</v>
      </c>
      <c r="L916" s="1" t="n">
        <v>200</v>
      </c>
      <c r="M916" s="1" t="n">
        <v>0</v>
      </c>
      <c r="N916" s="1" t="n">
        <v>3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X916" s="1" t="n">
        <v>0</v>
      </c>
      <c r="Y916" s="1" t="n">
        <v>929.6</v>
      </c>
    </row>
    <row r="917" customFormat="false" ht="15" hidden="false" customHeight="false" outlineLevel="0" collapsed="false">
      <c r="H917" s="1" t="n">
        <v>311</v>
      </c>
    </row>
    <row r="918" customFormat="false" ht="15" hidden="false" customHeight="false" outlineLevel="0" collapsed="false">
      <c r="A918" s="1" t="n">
        <v>456</v>
      </c>
      <c r="B918" s="1" t="n">
        <v>952</v>
      </c>
      <c r="C918" s="1" t="s">
        <v>1498</v>
      </c>
      <c r="D918" s="1" t="s">
        <v>1499</v>
      </c>
      <c r="E918" s="1" t="s">
        <v>19</v>
      </c>
      <c r="F918" s="1" t="n">
        <v>2141196</v>
      </c>
      <c r="G918" s="1" t="str">
        <f aca="false">"00215616"</f>
        <v>00215616</v>
      </c>
      <c r="H918" s="1" t="n">
        <v>759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70</v>
      </c>
      <c r="O918" s="1" t="n">
        <v>0</v>
      </c>
      <c r="P918" s="1" t="n">
        <v>70</v>
      </c>
      <c r="Q918" s="1" t="n">
        <v>3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X918" s="1" t="n">
        <v>0</v>
      </c>
      <c r="Y918" s="1" t="n">
        <v>929</v>
      </c>
    </row>
    <row r="919" customFormat="false" ht="15" hidden="false" customHeight="false" outlineLevel="0" collapsed="false">
      <c r="H919" s="1" t="s">
        <v>148</v>
      </c>
    </row>
    <row r="920" customFormat="false" ht="15" hidden="false" customHeight="false" outlineLevel="0" collapsed="false">
      <c r="A920" s="1" t="n">
        <v>457</v>
      </c>
      <c r="B920" s="1" t="n">
        <v>156</v>
      </c>
      <c r="C920" s="1" t="s">
        <v>1500</v>
      </c>
      <c r="D920" s="1" t="s">
        <v>28</v>
      </c>
      <c r="E920" s="1" t="s">
        <v>19</v>
      </c>
      <c r="F920" s="1" t="s">
        <v>1501</v>
      </c>
      <c r="G920" s="1" t="str">
        <f aca="false">"201410003787"</f>
        <v>201410003787</v>
      </c>
      <c r="H920" s="1" t="n">
        <v>757.9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100</v>
      </c>
      <c r="N920" s="1" t="n">
        <v>7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X920" s="1" t="n">
        <v>0</v>
      </c>
      <c r="Y920" s="1" t="n">
        <v>927.9</v>
      </c>
    </row>
    <row r="921" customFormat="false" ht="15" hidden="false" customHeight="false" outlineLevel="0" collapsed="false">
      <c r="H921" s="1" t="s">
        <v>1502</v>
      </c>
    </row>
    <row r="922" customFormat="false" ht="15" hidden="false" customHeight="false" outlineLevel="0" collapsed="false">
      <c r="A922" s="1" t="n">
        <v>458</v>
      </c>
      <c r="B922" s="1" t="n">
        <v>1583</v>
      </c>
      <c r="C922" s="1" t="s">
        <v>1503</v>
      </c>
      <c r="D922" s="1" t="s">
        <v>129</v>
      </c>
      <c r="E922" s="1" t="s">
        <v>362</v>
      </c>
      <c r="F922" s="1" t="s">
        <v>1504</v>
      </c>
      <c r="G922" s="1" t="str">
        <f aca="false">"00015874"</f>
        <v>00015874</v>
      </c>
      <c r="H922" s="1" t="n">
        <v>897.6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3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X922" s="1" t="n">
        <v>0</v>
      </c>
      <c r="Y922" s="1" t="n">
        <v>927.6</v>
      </c>
    </row>
    <row r="923" customFormat="false" ht="15" hidden="false" customHeight="false" outlineLevel="0" collapsed="false">
      <c r="H923" s="1" t="s">
        <v>1505</v>
      </c>
    </row>
    <row r="924" customFormat="false" ht="15" hidden="false" customHeight="false" outlineLevel="0" collapsed="false">
      <c r="A924" s="1" t="n">
        <v>459</v>
      </c>
      <c r="B924" s="1" t="n">
        <v>1908</v>
      </c>
      <c r="C924" s="1" t="s">
        <v>1506</v>
      </c>
      <c r="D924" s="1" t="s">
        <v>264</v>
      </c>
      <c r="E924" s="1" t="s">
        <v>1507</v>
      </c>
      <c r="F924" s="1" t="s">
        <v>1508</v>
      </c>
      <c r="G924" s="1" t="str">
        <f aca="false">"201511042925"</f>
        <v>201511042925</v>
      </c>
      <c r="H924" s="1" t="n">
        <v>756.8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100</v>
      </c>
      <c r="N924" s="1" t="n">
        <v>7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X924" s="1" t="n">
        <v>0</v>
      </c>
      <c r="Y924" s="1" t="n">
        <v>926.8</v>
      </c>
    </row>
    <row r="925" customFormat="false" ht="15" hidden="false" customHeight="false" outlineLevel="0" collapsed="false">
      <c r="H925" s="1" t="s">
        <v>1509</v>
      </c>
    </row>
    <row r="926" customFormat="false" ht="15" hidden="false" customHeight="false" outlineLevel="0" collapsed="false">
      <c r="A926" s="1" t="n">
        <v>460</v>
      </c>
      <c r="B926" s="1" t="n">
        <v>2176</v>
      </c>
      <c r="C926" s="1" t="s">
        <v>1510</v>
      </c>
      <c r="D926" s="1" t="s">
        <v>155</v>
      </c>
      <c r="E926" s="1" t="s">
        <v>24</v>
      </c>
      <c r="F926" s="1" t="s">
        <v>1511</v>
      </c>
      <c r="G926" s="1" t="str">
        <f aca="false">"201511043458"</f>
        <v>201511043458</v>
      </c>
      <c r="H926" s="1" t="n">
        <v>855.8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7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X926" s="1" t="n">
        <v>1</v>
      </c>
      <c r="Y926" s="1" t="n">
        <v>925.8</v>
      </c>
    </row>
    <row r="927" customFormat="false" ht="15" hidden="false" customHeight="false" outlineLevel="0" collapsed="false">
      <c r="H927" s="1" t="s">
        <v>1512</v>
      </c>
    </row>
    <row r="928" customFormat="false" ht="15" hidden="false" customHeight="false" outlineLevel="0" collapsed="false">
      <c r="A928" s="1" t="n">
        <v>461</v>
      </c>
      <c r="B928" s="1" t="n">
        <v>2029</v>
      </c>
      <c r="C928" s="1" t="s">
        <v>1513</v>
      </c>
      <c r="D928" s="1" t="s">
        <v>115</v>
      </c>
      <c r="E928" s="1" t="s">
        <v>61</v>
      </c>
      <c r="F928" s="1" t="s">
        <v>1514</v>
      </c>
      <c r="G928" s="1" t="str">
        <f aca="false">"201406002708"</f>
        <v>201406002708</v>
      </c>
      <c r="H928" s="1" t="n">
        <v>695.2</v>
      </c>
      <c r="I928" s="1" t="n">
        <v>0</v>
      </c>
      <c r="J928" s="1" t="n">
        <v>0</v>
      </c>
      <c r="K928" s="1" t="n">
        <v>0</v>
      </c>
      <c r="L928" s="1" t="n">
        <v>200</v>
      </c>
      <c r="M928" s="1" t="n">
        <v>0</v>
      </c>
      <c r="N928" s="1" t="n">
        <v>3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X928" s="1" t="n">
        <v>1</v>
      </c>
      <c r="Y928" s="1" t="n">
        <v>925.2</v>
      </c>
    </row>
    <row r="929" customFormat="false" ht="15" hidden="false" customHeight="false" outlineLevel="0" collapsed="false">
      <c r="H929" s="1" t="s">
        <v>1515</v>
      </c>
    </row>
    <row r="930" customFormat="false" ht="15" hidden="false" customHeight="false" outlineLevel="0" collapsed="false">
      <c r="A930" s="1" t="n">
        <v>462</v>
      </c>
      <c r="B930" s="1" t="n">
        <v>1771</v>
      </c>
      <c r="C930" s="1" t="s">
        <v>1516</v>
      </c>
      <c r="D930" s="1" t="s">
        <v>1517</v>
      </c>
      <c r="E930" s="1" t="s">
        <v>41</v>
      </c>
      <c r="F930" s="1" t="s">
        <v>1518</v>
      </c>
      <c r="G930" s="1" t="str">
        <f aca="false">"201506004135"</f>
        <v>201506004135</v>
      </c>
      <c r="H930" s="1" t="n">
        <v>825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70</v>
      </c>
      <c r="O930" s="1" t="n">
        <v>0</v>
      </c>
      <c r="P930" s="1" t="n">
        <v>3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X930" s="1" t="n">
        <v>0</v>
      </c>
      <c r="Y930" s="1" t="n">
        <v>925</v>
      </c>
    </row>
    <row r="931" customFormat="false" ht="15" hidden="false" customHeight="false" outlineLevel="0" collapsed="false">
      <c r="H931" s="1" t="s">
        <v>1519</v>
      </c>
    </row>
    <row r="932" customFormat="false" ht="15" hidden="false" customHeight="false" outlineLevel="0" collapsed="false">
      <c r="A932" s="1" t="n">
        <v>463</v>
      </c>
      <c r="B932" s="1" t="n">
        <v>2081</v>
      </c>
      <c r="C932" s="1" t="s">
        <v>1520</v>
      </c>
      <c r="D932" s="1" t="s">
        <v>23</v>
      </c>
      <c r="E932" s="1" t="s">
        <v>15</v>
      </c>
      <c r="F932" s="1" t="s">
        <v>1521</v>
      </c>
      <c r="G932" s="1" t="str">
        <f aca="false">"201402010452"</f>
        <v>201402010452</v>
      </c>
      <c r="H932" s="1" t="n">
        <v>724.9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100</v>
      </c>
      <c r="N932" s="1" t="n">
        <v>70</v>
      </c>
      <c r="O932" s="1" t="n">
        <v>3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X932" s="1" t="n">
        <v>0</v>
      </c>
      <c r="Y932" s="1" t="n">
        <v>924.9</v>
      </c>
    </row>
    <row r="933" customFormat="false" ht="15" hidden="false" customHeight="false" outlineLevel="0" collapsed="false">
      <c r="H933" s="1" t="s">
        <v>1522</v>
      </c>
    </row>
    <row r="934" customFormat="false" ht="15" hidden="false" customHeight="false" outlineLevel="0" collapsed="false">
      <c r="A934" s="1" t="n">
        <v>464</v>
      </c>
      <c r="B934" s="1" t="n">
        <v>1913</v>
      </c>
      <c r="C934" s="1" t="s">
        <v>1523</v>
      </c>
      <c r="D934" s="1" t="s">
        <v>466</v>
      </c>
      <c r="E934" s="1" t="s">
        <v>28</v>
      </c>
      <c r="F934" s="1" t="s">
        <v>1524</v>
      </c>
      <c r="G934" s="1" t="str">
        <f aca="false">"201410012628"</f>
        <v>201410012628</v>
      </c>
      <c r="H934" s="1" t="n">
        <v>754.6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100</v>
      </c>
      <c r="N934" s="1" t="n">
        <v>7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X934" s="1" t="n">
        <v>0</v>
      </c>
      <c r="Y934" s="1" t="n">
        <v>924.6</v>
      </c>
    </row>
    <row r="935" customFormat="false" ht="15" hidden="false" customHeight="false" outlineLevel="0" collapsed="false">
      <c r="H935" s="1" t="s">
        <v>646</v>
      </c>
    </row>
    <row r="936" customFormat="false" ht="15" hidden="false" customHeight="false" outlineLevel="0" collapsed="false">
      <c r="A936" s="1" t="n">
        <v>465</v>
      </c>
      <c r="B936" s="1" t="n">
        <v>1425</v>
      </c>
      <c r="C936" s="1" t="s">
        <v>1525</v>
      </c>
      <c r="D936" s="1" t="s">
        <v>1000</v>
      </c>
      <c r="E936" s="1" t="s">
        <v>90</v>
      </c>
      <c r="F936" s="1" t="s">
        <v>1526</v>
      </c>
      <c r="G936" s="1" t="str">
        <f aca="false">"00096264"</f>
        <v>00096264</v>
      </c>
      <c r="H936" s="1" t="n">
        <v>853.6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7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X936" s="1" t="n">
        <v>0</v>
      </c>
      <c r="Y936" s="1" t="n">
        <v>923.6</v>
      </c>
    </row>
    <row r="937" customFormat="false" ht="15" hidden="false" customHeight="false" outlineLevel="0" collapsed="false">
      <c r="H937" s="1" t="s">
        <v>1527</v>
      </c>
    </row>
    <row r="938" customFormat="false" ht="15" hidden="false" customHeight="false" outlineLevel="0" collapsed="false">
      <c r="A938" s="1" t="n">
        <v>466</v>
      </c>
      <c r="B938" s="1" t="n">
        <v>1295</v>
      </c>
      <c r="C938" s="1" t="s">
        <v>1528</v>
      </c>
      <c r="D938" s="1" t="s">
        <v>155</v>
      </c>
      <c r="E938" s="1" t="s">
        <v>61</v>
      </c>
      <c r="F938" s="1" t="s">
        <v>1529</v>
      </c>
      <c r="G938" s="1" t="str">
        <f aca="false">"00154608"</f>
        <v>00154608</v>
      </c>
      <c r="H938" s="1" t="n">
        <v>853.6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7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X938" s="1" t="n">
        <v>0</v>
      </c>
      <c r="Y938" s="1" t="n">
        <v>923.6</v>
      </c>
    </row>
    <row r="939" customFormat="false" ht="15" hidden="false" customHeight="false" outlineLevel="0" collapsed="false">
      <c r="H939" s="1" t="s">
        <v>1530</v>
      </c>
    </row>
    <row r="940" customFormat="false" ht="15" hidden="false" customHeight="false" outlineLevel="0" collapsed="false">
      <c r="A940" s="1" t="n">
        <v>467</v>
      </c>
      <c r="B940" s="1" t="n">
        <v>601</v>
      </c>
      <c r="C940" s="1" t="s">
        <v>1531</v>
      </c>
      <c r="D940" s="1" t="s">
        <v>51</v>
      </c>
      <c r="E940" s="1" t="s">
        <v>90</v>
      </c>
      <c r="F940" s="1" t="s">
        <v>1532</v>
      </c>
      <c r="G940" s="1" t="str">
        <f aca="false">"200801009157"</f>
        <v>200801009157</v>
      </c>
      <c r="H940" s="1" t="n">
        <v>853.6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7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X940" s="1" t="n">
        <v>0</v>
      </c>
      <c r="Y940" s="1" t="n">
        <v>923.6</v>
      </c>
    </row>
    <row r="941" customFormat="false" ht="15" hidden="false" customHeight="false" outlineLevel="0" collapsed="false">
      <c r="H941" s="1" t="s">
        <v>1533</v>
      </c>
    </row>
    <row r="942" customFormat="false" ht="15" hidden="false" customHeight="false" outlineLevel="0" collapsed="false">
      <c r="A942" s="1" t="n">
        <v>468</v>
      </c>
      <c r="B942" s="1" t="n">
        <v>2119</v>
      </c>
      <c r="C942" s="1" t="s">
        <v>1534</v>
      </c>
      <c r="D942" s="1" t="s">
        <v>527</v>
      </c>
      <c r="E942" s="1" t="s">
        <v>90</v>
      </c>
      <c r="F942" s="1" t="s">
        <v>1535</v>
      </c>
      <c r="G942" s="1" t="str">
        <f aca="false">"00147787"</f>
        <v>00147787</v>
      </c>
      <c r="H942" s="1" t="n">
        <v>753.5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100</v>
      </c>
      <c r="N942" s="1" t="n">
        <v>7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X942" s="1" t="n">
        <v>0</v>
      </c>
      <c r="Y942" s="1" t="n">
        <v>923.5</v>
      </c>
    </row>
    <row r="943" customFormat="false" ht="15" hidden="false" customHeight="false" outlineLevel="0" collapsed="false">
      <c r="H943" s="1" t="s">
        <v>740</v>
      </c>
    </row>
    <row r="944" customFormat="false" ht="15" hidden="false" customHeight="false" outlineLevel="0" collapsed="false">
      <c r="A944" s="1" t="n">
        <v>469</v>
      </c>
      <c r="B944" s="1" t="n">
        <v>2159</v>
      </c>
      <c r="C944" s="1" t="s">
        <v>1536</v>
      </c>
      <c r="D944" s="1" t="s">
        <v>155</v>
      </c>
      <c r="E944" s="1" t="s">
        <v>36</v>
      </c>
      <c r="F944" s="1" t="s">
        <v>1537</v>
      </c>
      <c r="G944" s="1" t="str">
        <f aca="false">"00222798"</f>
        <v>00222798</v>
      </c>
      <c r="H944" s="1" t="n">
        <v>822.8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70</v>
      </c>
      <c r="O944" s="1" t="n">
        <v>3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X944" s="1" t="n">
        <v>0</v>
      </c>
      <c r="Y944" s="1" t="n">
        <v>922.8</v>
      </c>
    </row>
    <row r="945" customFormat="false" ht="15" hidden="false" customHeight="false" outlineLevel="0" collapsed="false">
      <c r="H945" s="1" t="s">
        <v>1538</v>
      </c>
    </row>
    <row r="946" customFormat="false" ht="15" hidden="false" customHeight="false" outlineLevel="0" collapsed="false">
      <c r="A946" s="1" t="n">
        <v>470</v>
      </c>
      <c r="B946" s="1" t="n">
        <v>7</v>
      </c>
      <c r="C946" s="1" t="s">
        <v>1539</v>
      </c>
      <c r="D946" s="1" t="s">
        <v>399</v>
      </c>
      <c r="E946" s="1" t="s">
        <v>367</v>
      </c>
      <c r="F946" s="1" t="s">
        <v>1540</v>
      </c>
      <c r="G946" s="1" t="str">
        <f aca="false">"00170160"</f>
        <v>00170160</v>
      </c>
      <c r="H946" s="1" t="n">
        <v>722.7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100</v>
      </c>
      <c r="N946" s="1" t="n">
        <v>70</v>
      </c>
      <c r="O946" s="1" t="n">
        <v>0</v>
      </c>
      <c r="P946" s="1" t="n">
        <v>3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X946" s="1" t="n">
        <v>0</v>
      </c>
      <c r="Y946" s="1" t="n">
        <v>922.7</v>
      </c>
    </row>
    <row r="947" customFormat="false" ht="15" hidden="false" customHeight="false" outlineLevel="0" collapsed="false">
      <c r="H947" s="1" t="s">
        <v>1541</v>
      </c>
    </row>
    <row r="948" customFormat="false" ht="15" hidden="false" customHeight="false" outlineLevel="0" collapsed="false">
      <c r="A948" s="1" t="n">
        <v>471</v>
      </c>
      <c r="B948" s="1" t="n">
        <v>2196</v>
      </c>
      <c r="C948" s="1" t="s">
        <v>1542</v>
      </c>
      <c r="D948" s="1" t="s">
        <v>1543</v>
      </c>
      <c r="E948" s="1" t="s">
        <v>24</v>
      </c>
      <c r="F948" s="1" t="s">
        <v>1544</v>
      </c>
      <c r="G948" s="1" t="str">
        <f aca="false">"00143079"</f>
        <v>00143079</v>
      </c>
      <c r="H948" s="1" t="n">
        <v>722.7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100</v>
      </c>
      <c r="N948" s="1" t="n">
        <v>70</v>
      </c>
      <c r="O948" s="1" t="n">
        <v>3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X948" s="1" t="n">
        <v>0</v>
      </c>
      <c r="Y948" s="1" t="n">
        <v>922.7</v>
      </c>
    </row>
    <row r="949" customFormat="false" ht="15" hidden="false" customHeight="false" outlineLevel="0" collapsed="false">
      <c r="H949" s="1" t="s">
        <v>106</v>
      </c>
    </row>
    <row r="950" customFormat="false" ht="15" hidden="false" customHeight="false" outlineLevel="0" collapsed="false">
      <c r="A950" s="1" t="n">
        <v>472</v>
      </c>
      <c r="B950" s="1" t="n">
        <v>568</v>
      </c>
      <c r="C950" s="1" t="s">
        <v>1545</v>
      </c>
      <c r="D950" s="1" t="s">
        <v>35</v>
      </c>
      <c r="E950" s="1" t="s">
        <v>470</v>
      </c>
      <c r="F950" s="1" t="s">
        <v>1546</v>
      </c>
      <c r="G950" s="1" t="str">
        <f aca="false">"200801004312"</f>
        <v>200801004312</v>
      </c>
      <c r="H950" s="1" t="n">
        <v>751.3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100</v>
      </c>
      <c r="N950" s="1" t="n">
        <v>7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X950" s="1" t="n">
        <v>0</v>
      </c>
      <c r="Y950" s="1" t="n">
        <v>921.3</v>
      </c>
    </row>
    <row r="951" customFormat="false" ht="15" hidden="false" customHeight="false" outlineLevel="0" collapsed="false">
      <c r="H951" s="1" t="s">
        <v>1547</v>
      </c>
    </row>
    <row r="952" customFormat="false" ht="15" hidden="false" customHeight="false" outlineLevel="0" collapsed="false">
      <c r="A952" s="1" t="n">
        <v>473</v>
      </c>
      <c r="B952" s="1" t="n">
        <v>1240</v>
      </c>
      <c r="C952" s="1" t="s">
        <v>1548</v>
      </c>
      <c r="D952" s="1" t="s">
        <v>270</v>
      </c>
      <c r="E952" s="1" t="s">
        <v>423</v>
      </c>
      <c r="F952" s="1" t="s">
        <v>1549</v>
      </c>
      <c r="G952" s="1" t="str">
        <f aca="false">"00198290"</f>
        <v>00198290</v>
      </c>
      <c r="H952" s="1" t="n">
        <v>751.3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100</v>
      </c>
      <c r="N952" s="1" t="n">
        <v>7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X952" s="1" t="n">
        <v>0</v>
      </c>
      <c r="Y952" s="1" t="n">
        <v>921.3</v>
      </c>
    </row>
    <row r="953" customFormat="false" ht="15" hidden="false" customHeight="false" outlineLevel="0" collapsed="false">
      <c r="H953" s="1" t="s">
        <v>1550</v>
      </c>
    </row>
    <row r="954" customFormat="false" ht="15" hidden="false" customHeight="false" outlineLevel="0" collapsed="false">
      <c r="A954" s="1" t="n">
        <v>474</v>
      </c>
      <c r="B954" s="1" t="n">
        <v>373</v>
      </c>
      <c r="C954" s="1" t="s">
        <v>1551</v>
      </c>
      <c r="D954" s="1" t="s">
        <v>761</v>
      </c>
      <c r="E954" s="1" t="s">
        <v>399</v>
      </c>
      <c r="F954" s="1" t="s">
        <v>1552</v>
      </c>
      <c r="G954" s="1" t="str">
        <f aca="false">"00161757"</f>
        <v>00161757</v>
      </c>
      <c r="H954" s="1" t="n">
        <v>891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3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X954" s="1" t="n">
        <v>0</v>
      </c>
      <c r="Y954" s="1" t="n">
        <v>921</v>
      </c>
    </row>
    <row r="955" customFormat="false" ht="15" hidden="false" customHeight="false" outlineLevel="0" collapsed="false">
      <c r="H955" s="1" t="n">
        <v>308</v>
      </c>
    </row>
    <row r="956" customFormat="false" ht="15" hidden="false" customHeight="false" outlineLevel="0" collapsed="false">
      <c r="A956" s="1" t="n">
        <v>475</v>
      </c>
      <c r="B956" s="1" t="n">
        <v>872</v>
      </c>
      <c r="C956" s="1" t="s">
        <v>365</v>
      </c>
      <c r="D956" s="1" t="s">
        <v>1553</v>
      </c>
      <c r="E956" s="1" t="s">
        <v>231</v>
      </c>
      <c r="F956" s="1" t="s">
        <v>1554</v>
      </c>
      <c r="G956" s="1" t="str">
        <f aca="false">"201511038917"</f>
        <v>201511038917</v>
      </c>
      <c r="H956" s="1" t="n">
        <v>891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3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X956" s="1" t="n">
        <v>0</v>
      </c>
      <c r="Y956" s="1" t="n">
        <v>921</v>
      </c>
    </row>
    <row r="957" customFormat="false" ht="15" hidden="false" customHeight="false" outlineLevel="0" collapsed="false">
      <c r="H957" s="1" t="s">
        <v>1555</v>
      </c>
    </row>
    <row r="958" customFormat="false" ht="15" hidden="false" customHeight="false" outlineLevel="0" collapsed="false">
      <c r="A958" s="1" t="n">
        <v>476</v>
      </c>
      <c r="B958" s="1" t="n">
        <v>1294</v>
      </c>
      <c r="C958" s="1" t="s">
        <v>1556</v>
      </c>
      <c r="D958" s="1" t="s">
        <v>14</v>
      </c>
      <c r="E958" s="1" t="s">
        <v>362</v>
      </c>
      <c r="F958" s="1" t="s">
        <v>1557</v>
      </c>
      <c r="G958" s="1" t="str">
        <f aca="false">"00153227"</f>
        <v>00153227</v>
      </c>
      <c r="H958" s="1" t="n">
        <v>790.9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100</v>
      </c>
      <c r="N958" s="1" t="n">
        <v>3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X958" s="1" t="n">
        <v>0</v>
      </c>
      <c r="Y958" s="1" t="n">
        <v>920.9</v>
      </c>
    </row>
    <row r="959" customFormat="false" ht="15" hidden="false" customHeight="false" outlineLevel="0" collapsed="false">
      <c r="H959" s="1" t="s">
        <v>1558</v>
      </c>
    </row>
    <row r="960" customFormat="false" ht="15" hidden="false" customHeight="false" outlineLevel="0" collapsed="false">
      <c r="A960" s="1" t="n">
        <v>477</v>
      </c>
      <c r="B960" s="1" t="n">
        <v>923</v>
      </c>
      <c r="C960" s="1" t="s">
        <v>1559</v>
      </c>
      <c r="D960" s="1" t="s">
        <v>79</v>
      </c>
      <c r="E960" s="1" t="s">
        <v>102</v>
      </c>
      <c r="F960" s="1" t="s">
        <v>1560</v>
      </c>
      <c r="G960" s="1" t="str">
        <f aca="false">"200801010622"</f>
        <v>200801010622</v>
      </c>
      <c r="H960" s="1" t="n">
        <v>850.3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7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X960" s="1" t="n">
        <v>0</v>
      </c>
      <c r="Y960" s="1" t="n">
        <v>920.3</v>
      </c>
    </row>
    <row r="961" customFormat="false" ht="15" hidden="false" customHeight="false" outlineLevel="0" collapsed="false">
      <c r="H961" s="1" t="s">
        <v>940</v>
      </c>
    </row>
    <row r="962" customFormat="false" ht="15" hidden="false" customHeight="false" outlineLevel="0" collapsed="false">
      <c r="A962" s="1" t="n">
        <v>478</v>
      </c>
      <c r="B962" s="1" t="n">
        <v>423</v>
      </c>
      <c r="C962" s="1" t="s">
        <v>1561</v>
      </c>
      <c r="D962" s="1" t="s">
        <v>1562</v>
      </c>
      <c r="E962" s="1" t="s">
        <v>71</v>
      </c>
      <c r="F962" s="1" t="s">
        <v>1563</v>
      </c>
      <c r="G962" s="1" t="str">
        <f aca="false">"00190015"</f>
        <v>00190015</v>
      </c>
      <c r="H962" s="1" t="n">
        <v>77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70</v>
      </c>
      <c r="O962" s="1" t="n">
        <v>0</v>
      </c>
      <c r="P962" s="1" t="n">
        <v>50</v>
      </c>
      <c r="Q962" s="1" t="n">
        <v>3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X962" s="1" t="n">
        <v>1</v>
      </c>
      <c r="Y962" s="1" t="n">
        <v>920</v>
      </c>
    </row>
    <row r="963" customFormat="false" ht="15" hidden="false" customHeight="false" outlineLevel="0" collapsed="false">
      <c r="H963" s="1" t="s">
        <v>500</v>
      </c>
    </row>
    <row r="964" customFormat="false" ht="15" hidden="false" customHeight="false" outlineLevel="0" collapsed="false">
      <c r="A964" s="1" t="n">
        <v>479</v>
      </c>
      <c r="B964" s="1" t="n">
        <v>137</v>
      </c>
      <c r="C964" s="1" t="s">
        <v>1564</v>
      </c>
      <c r="D964" s="1" t="s">
        <v>1198</v>
      </c>
      <c r="E964" s="1" t="s">
        <v>362</v>
      </c>
      <c r="F964" s="1" t="s">
        <v>1565</v>
      </c>
      <c r="G964" s="1" t="str">
        <f aca="false">"201411002923"</f>
        <v>201411002923</v>
      </c>
      <c r="H964" s="1" t="n">
        <v>789.8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100</v>
      </c>
      <c r="N964" s="1" t="n">
        <v>3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X964" s="1" t="n">
        <v>0</v>
      </c>
      <c r="Y964" s="1" t="n">
        <v>919.8</v>
      </c>
    </row>
    <row r="965" customFormat="false" ht="15" hidden="false" customHeight="false" outlineLevel="0" collapsed="false">
      <c r="H965" s="1" t="s">
        <v>1566</v>
      </c>
    </row>
    <row r="966" customFormat="false" ht="15" hidden="false" customHeight="false" outlineLevel="0" collapsed="false">
      <c r="A966" s="1" t="n">
        <v>480</v>
      </c>
      <c r="B966" s="1" t="n">
        <v>2242</v>
      </c>
      <c r="C966" s="1" t="s">
        <v>1567</v>
      </c>
      <c r="D966" s="1" t="s">
        <v>1422</v>
      </c>
      <c r="E966" s="1" t="s">
        <v>244</v>
      </c>
      <c r="F966" s="1" t="s">
        <v>1568</v>
      </c>
      <c r="G966" s="1" t="str">
        <f aca="false">"201410004729"</f>
        <v>201410004729</v>
      </c>
      <c r="H966" s="1" t="n">
        <v>819.5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70</v>
      </c>
      <c r="O966" s="1" t="n">
        <v>3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X966" s="1" t="n">
        <v>0</v>
      </c>
      <c r="Y966" s="1" t="n">
        <v>919.5</v>
      </c>
    </row>
    <row r="967" customFormat="false" ht="15" hidden="false" customHeight="false" outlineLevel="0" collapsed="false">
      <c r="H967" s="1" t="s">
        <v>1569</v>
      </c>
    </row>
    <row r="968" customFormat="false" ht="15" hidden="false" customHeight="false" outlineLevel="0" collapsed="false">
      <c r="A968" s="1" t="n">
        <v>481</v>
      </c>
      <c r="B968" s="1" t="n">
        <v>439</v>
      </c>
      <c r="C968" s="1" t="s">
        <v>1570</v>
      </c>
      <c r="D968" s="1" t="s">
        <v>144</v>
      </c>
      <c r="E968" s="1" t="s">
        <v>576</v>
      </c>
      <c r="F968" s="1" t="s">
        <v>1571</v>
      </c>
      <c r="G968" s="1" t="str">
        <f aca="false">"00230845"</f>
        <v>00230845</v>
      </c>
      <c r="H968" s="1" t="n">
        <v>849.2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7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X968" s="1" t="n">
        <v>0</v>
      </c>
      <c r="Y968" s="1" t="n">
        <v>919.2</v>
      </c>
    </row>
    <row r="969" customFormat="false" ht="15" hidden="false" customHeight="false" outlineLevel="0" collapsed="false">
      <c r="H969" s="1" t="n">
        <v>306</v>
      </c>
    </row>
    <row r="970" customFormat="false" ht="15" hidden="false" customHeight="false" outlineLevel="0" collapsed="false">
      <c r="A970" s="1" t="n">
        <v>482</v>
      </c>
      <c r="B970" s="1" t="n">
        <v>2121</v>
      </c>
      <c r="C970" s="1" t="s">
        <v>1572</v>
      </c>
      <c r="D970" s="1" t="s">
        <v>24</v>
      </c>
      <c r="E970" s="1" t="s">
        <v>413</v>
      </c>
      <c r="F970" s="1" t="s">
        <v>1573</v>
      </c>
      <c r="G970" s="1" t="str">
        <f aca="false">"00166103"</f>
        <v>00166103</v>
      </c>
      <c r="H970" s="1" t="n">
        <v>749.1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100</v>
      </c>
      <c r="N970" s="1" t="n">
        <v>7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X970" s="1" t="n">
        <v>0</v>
      </c>
      <c r="Y970" s="1" t="n">
        <v>919.1</v>
      </c>
    </row>
    <row r="971" customFormat="false" ht="15" hidden="false" customHeight="false" outlineLevel="0" collapsed="false">
      <c r="H971" s="1" t="s">
        <v>1574</v>
      </c>
    </row>
    <row r="972" customFormat="false" ht="15" hidden="false" customHeight="false" outlineLevel="0" collapsed="false">
      <c r="A972" s="1" t="n">
        <v>483</v>
      </c>
      <c r="B972" s="1" t="n">
        <v>1354</v>
      </c>
      <c r="C972" s="1" t="s">
        <v>1575</v>
      </c>
      <c r="D972" s="1" t="s">
        <v>1576</v>
      </c>
      <c r="E972" s="1" t="s">
        <v>65</v>
      </c>
      <c r="F972" s="1" t="s">
        <v>1577</v>
      </c>
      <c r="G972" s="1" t="str">
        <f aca="false">"00228802"</f>
        <v>00228802</v>
      </c>
      <c r="H972" s="1" t="n">
        <v>869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5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X972" s="1" t="n">
        <v>0</v>
      </c>
      <c r="Y972" s="1" t="n">
        <v>919</v>
      </c>
    </row>
    <row r="973" customFormat="false" ht="15" hidden="false" customHeight="false" outlineLevel="0" collapsed="false">
      <c r="H973" s="1" t="s">
        <v>1578</v>
      </c>
    </row>
    <row r="974" customFormat="false" ht="15" hidden="false" customHeight="false" outlineLevel="0" collapsed="false">
      <c r="A974" s="1" t="n">
        <v>484</v>
      </c>
      <c r="B974" s="1" t="n">
        <v>975</v>
      </c>
      <c r="C974" s="1" t="s">
        <v>1579</v>
      </c>
      <c r="D974" s="1" t="s">
        <v>144</v>
      </c>
      <c r="E974" s="1" t="s">
        <v>1580</v>
      </c>
      <c r="F974" s="1" t="s">
        <v>1581</v>
      </c>
      <c r="G974" s="1" t="str">
        <f aca="false">"201408000066"</f>
        <v>201408000066</v>
      </c>
      <c r="H974" s="1" t="n">
        <v>869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5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X974" s="1" t="n">
        <v>0</v>
      </c>
      <c r="Y974" s="1" t="n">
        <v>919</v>
      </c>
    </row>
    <row r="975" customFormat="false" ht="15" hidden="false" customHeight="false" outlineLevel="0" collapsed="false">
      <c r="H975" s="1" t="s">
        <v>1582</v>
      </c>
    </row>
    <row r="976" customFormat="false" ht="15" hidden="false" customHeight="false" outlineLevel="0" collapsed="false">
      <c r="A976" s="1" t="n">
        <v>485</v>
      </c>
      <c r="B976" s="1" t="n">
        <v>1842</v>
      </c>
      <c r="C976" s="1" t="s">
        <v>665</v>
      </c>
      <c r="D976" s="1" t="s">
        <v>23</v>
      </c>
      <c r="E976" s="1" t="s">
        <v>19</v>
      </c>
      <c r="F976" s="1" t="s">
        <v>1583</v>
      </c>
      <c r="G976" s="1" t="str">
        <f aca="false">"201101000286"</f>
        <v>201101000286</v>
      </c>
      <c r="H976" s="1" t="n">
        <v>888.8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3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X976" s="1" t="n">
        <v>0</v>
      </c>
      <c r="Y976" s="1" t="n">
        <v>918.8</v>
      </c>
    </row>
    <row r="977" customFormat="false" ht="15" hidden="false" customHeight="false" outlineLevel="0" collapsed="false">
      <c r="H977" s="1" t="s">
        <v>131</v>
      </c>
    </row>
    <row r="978" customFormat="false" ht="15" hidden="false" customHeight="false" outlineLevel="0" collapsed="false">
      <c r="A978" s="1" t="n">
        <v>486</v>
      </c>
      <c r="B978" s="1" t="n">
        <v>1762</v>
      </c>
      <c r="C978" s="1" t="s">
        <v>1584</v>
      </c>
      <c r="D978" s="1" t="s">
        <v>115</v>
      </c>
      <c r="E978" s="1" t="s">
        <v>19</v>
      </c>
      <c r="F978" s="1" t="s">
        <v>1585</v>
      </c>
      <c r="G978" s="1" t="str">
        <f aca="false">"201406013853"</f>
        <v>201406013853</v>
      </c>
      <c r="H978" s="1" t="n">
        <v>788.7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100</v>
      </c>
      <c r="N978" s="1" t="n">
        <v>3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X978" s="1" t="n">
        <v>0</v>
      </c>
      <c r="Y978" s="1" t="n">
        <v>918.7</v>
      </c>
    </row>
    <row r="979" customFormat="false" ht="15" hidden="false" customHeight="false" outlineLevel="0" collapsed="false">
      <c r="H979" s="1" t="s">
        <v>106</v>
      </c>
    </row>
    <row r="980" customFormat="false" ht="15" hidden="false" customHeight="false" outlineLevel="0" collapsed="false">
      <c r="A980" s="1" t="n">
        <v>487</v>
      </c>
      <c r="B980" s="1" t="n">
        <v>428</v>
      </c>
      <c r="C980" s="1" t="s">
        <v>1586</v>
      </c>
      <c r="D980" s="1" t="s">
        <v>20</v>
      </c>
      <c r="E980" s="1" t="s">
        <v>259</v>
      </c>
      <c r="F980" s="1" t="s">
        <v>1587</v>
      </c>
      <c r="G980" s="1" t="str">
        <f aca="false">"00226083"</f>
        <v>00226083</v>
      </c>
      <c r="H980" s="1" t="n">
        <v>698.5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100</v>
      </c>
      <c r="N980" s="1" t="n">
        <v>70</v>
      </c>
      <c r="O980" s="1" t="n">
        <v>5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X980" s="1" t="n">
        <v>0</v>
      </c>
      <c r="Y980" s="1" t="n">
        <v>918.5</v>
      </c>
    </row>
    <row r="981" customFormat="false" ht="15" hidden="false" customHeight="false" outlineLevel="0" collapsed="false">
      <c r="H981" s="1" t="s">
        <v>1588</v>
      </c>
    </row>
    <row r="982" customFormat="false" ht="15" hidden="false" customHeight="false" outlineLevel="0" collapsed="false">
      <c r="A982" s="1" t="n">
        <v>488</v>
      </c>
      <c r="B982" s="1" t="n">
        <v>751</v>
      </c>
      <c r="C982" s="1" t="s">
        <v>1589</v>
      </c>
      <c r="D982" s="1" t="s">
        <v>206</v>
      </c>
      <c r="E982" s="1" t="s">
        <v>24</v>
      </c>
      <c r="F982" s="1" t="s">
        <v>1590</v>
      </c>
      <c r="G982" s="1" t="str">
        <f aca="false">"201406003176"</f>
        <v>201406003176</v>
      </c>
      <c r="H982" s="1" t="n">
        <v>748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  <c r="N982" s="1" t="n">
        <v>7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X982" s="1" t="n">
        <v>0</v>
      </c>
      <c r="Y982" s="1" t="n">
        <v>918</v>
      </c>
    </row>
    <row r="983" customFormat="false" ht="15" hidden="false" customHeight="false" outlineLevel="0" collapsed="false">
      <c r="H983" s="1" t="s">
        <v>1591</v>
      </c>
    </row>
    <row r="984" customFormat="false" ht="15" hidden="false" customHeight="false" outlineLevel="0" collapsed="false">
      <c r="A984" s="1" t="n">
        <v>489</v>
      </c>
      <c r="B984" s="1" t="n">
        <v>1114</v>
      </c>
      <c r="C984" s="1" t="s">
        <v>1592</v>
      </c>
      <c r="D984" s="1" t="s">
        <v>191</v>
      </c>
      <c r="E984" s="1" t="s">
        <v>1593</v>
      </c>
      <c r="F984" s="1" t="s">
        <v>1594</v>
      </c>
      <c r="G984" s="1" t="str">
        <f aca="false">"00165882"</f>
        <v>00165882</v>
      </c>
      <c r="H984" s="1" t="n">
        <v>748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100</v>
      </c>
      <c r="N984" s="1" t="n">
        <v>7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X984" s="1" t="n">
        <v>0</v>
      </c>
      <c r="Y984" s="1" t="n">
        <v>918</v>
      </c>
    </row>
    <row r="985" customFormat="false" ht="15" hidden="false" customHeight="false" outlineLevel="0" collapsed="false">
      <c r="H985" s="1" t="s">
        <v>1595</v>
      </c>
    </row>
    <row r="986" customFormat="false" ht="15" hidden="false" customHeight="false" outlineLevel="0" collapsed="false">
      <c r="A986" s="1" t="n">
        <v>490</v>
      </c>
      <c r="B986" s="1" t="n">
        <v>638</v>
      </c>
      <c r="C986" s="1" t="s">
        <v>1596</v>
      </c>
      <c r="D986" s="1" t="s">
        <v>634</v>
      </c>
      <c r="E986" s="1" t="s">
        <v>83</v>
      </c>
      <c r="F986" s="1" t="s">
        <v>1597</v>
      </c>
      <c r="G986" s="1" t="str">
        <f aca="false">"00230394"</f>
        <v>00230394</v>
      </c>
      <c r="H986" s="1" t="n">
        <v>887.7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3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X986" s="1" t="n">
        <v>0</v>
      </c>
      <c r="Y986" s="1" t="n">
        <v>917.7</v>
      </c>
    </row>
    <row r="987" customFormat="false" ht="15" hidden="false" customHeight="false" outlineLevel="0" collapsed="false">
      <c r="H987" s="1" t="n">
        <v>308</v>
      </c>
    </row>
    <row r="988" customFormat="false" ht="15" hidden="false" customHeight="false" outlineLevel="0" collapsed="false">
      <c r="A988" s="1" t="n">
        <v>491</v>
      </c>
      <c r="B988" s="1" t="n">
        <v>225</v>
      </c>
      <c r="C988" s="1" t="s">
        <v>1598</v>
      </c>
      <c r="D988" s="1" t="s">
        <v>144</v>
      </c>
      <c r="E988" s="1" t="s">
        <v>28</v>
      </c>
      <c r="F988" s="1" t="s">
        <v>1599</v>
      </c>
      <c r="G988" s="1" t="str">
        <f aca="false">"00178682"</f>
        <v>00178682</v>
      </c>
      <c r="H988" s="1" t="n">
        <v>917.4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X988" s="1" t="n">
        <v>1</v>
      </c>
      <c r="Y988" s="1" t="n">
        <v>917.4</v>
      </c>
    </row>
    <row r="989" customFormat="false" ht="15" hidden="false" customHeight="false" outlineLevel="0" collapsed="false">
      <c r="H989" s="1" t="s">
        <v>1600</v>
      </c>
    </row>
    <row r="990" customFormat="false" ht="15" hidden="false" customHeight="false" outlineLevel="0" collapsed="false">
      <c r="A990" s="1" t="n">
        <v>492</v>
      </c>
      <c r="B990" s="1" t="n">
        <v>2289</v>
      </c>
      <c r="C990" s="1" t="s">
        <v>1601</v>
      </c>
      <c r="D990" s="1" t="s">
        <v>136</v>
      </c>
      <c r="E990" s="1" t="s">
        <v>24</v>
      </c>
      <c r="F990" s="1" t="s">
        <v>1602</v>
      </c>
      <c r="G990" s="1" t="str">
        <f aca="false">"201402012031"</f>
        <v>201402012031</v>
      </c>
      <c r="H990" s="1" t="n">
        <v>817.3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70</v>
      </c>
      <c r="O990" s="1" t="n">
        <v>3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X990" s="1" t="n">
        <v>0</v>
      </c>
      <c r="Y990" s="1" t="n">
        <v>917.3</v>
      </c>
    </row>
    <row r="991" customFormat="false" ht="15" hidden="false" customHeight="false" outlineLevel="0" collapsed="false">
      <c r="H991" s="1" t="s">
        <v>106</v>
      </c>
    </row>
    <row r="992" customFormat="false" ht="15" hidden="false" customHeight="false" outlineLevel="0" collapsed="false">
      <c r="A992" s="1" t="n">
        <v>493</v>
      </c>
      <c r="B992" s="1" t="n">
        <v>1719</v>
      </c>
      <c r="C992" s="1" t="s">
        <v>1603</v>
      </c>
      <c r="D992" s="1" t="s">
        <v>1604</v>
      </c>
      <c r="E992" s="1" t="s">
        <v>71</v>
      </c>
      <c r="F992" s="1" t="s">
        <v>1605</v>
      </c>
      <c r="G992" s="1" t="str">
        <f aca="false">"00161813"</f>
        <v>00161813</v>
      </c>
      <c r="H992" s="1" t="n">
        <v>847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7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X992" s="1" t="n">
        <v>0</v>
      </c>
      <c r="Y992" s="1" t="n">
        <v>917</v>
      </c>
    </row>
    <row r="993" customFormat="false" ht="15" hidden="false" customHeight="false" outlineLevel="0" collapsed="false">
      <c r="H993" s="1" t="s">
        <v>1606</v>
      </c>
    </row>
    <row r="994" customFormat="false" ht="15" hidden="false" customHeight="false" outlineLevel="0" collapsed="false">
      <c r="A994" s="1" t="n">
        <v>494</v>
      </c>
      <c r="B994" s="1" t="n">
        <v>1978</v>
      </c>
      <c r="C994" s="1" t="s">
        <v>1607</v>
      </c>
      <c r="D994" s="1" t="s">
        <v>19</v>
      </c>
      <c r="E994" s="1" t="s">
        <v>323</v>
      </c>
      <c r="F994" s="1" t="s">
        <v>1608</v>
      </c>
      <c r="G994" s="1" t="str">
        <f aca="false">"201512001635"</f>
        <v>201512001635</v>
      </c>
      <c r="H994" s="1" t="n">
        <v>737</v>
      </c>
      <c r="I994" s="1" t="n">
        <v>15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3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X994" s="1" t="n">
        <v>0</v>
      </c>
      <c r="Y994" s="1" t="n">
        <v>917</v>
      </c>
    </row>
    <row r="995" customFormat="false" ht="15" hidden="false" customHeight="false" outlineLevel="0" collapsed="false">
      <c r="H995" s="1" t="s">
        <v>1609</v>
      </c>
    </row>
    <row r="996" customFormat="false" ht="15" hidden="false" customHeight="false" outlineLevel="0" collapsed="false">
      <c r="A996" s="1" t="n">
        <v>495</v>
      </c>
      <c r="B996" s="1" t="n">
        <v>1193</v>
      </c>
      <c r="C996" s="1" t="s">
        <v>1610</v>
      </c>
      <c r="D996" s="1" t="s">
        <v>15</v>
      </c>
      <c r="E996" s="1" t="s">
        <v>341</v>
      </c>
      <c r="F996" s="1" t="s">
        <v>1611</v>
      </c>
      <c r="G996" s="1" t="str">
        <f aca="false">"201511021838"</f>
        <v>201511021838</v>
      </c>
      <c r="H996" s="1" t="n">
        <v>646.8</v>
      </c>
      <c r="I996" s="1" t="n">
        <v>0</v>
      </c>
      <c r="J996" s="1" t="n">
        <v>0</v>
      </c>
      <c r="K996" s="1" t="n">
        <v>0</v>
      </c>
      <c r="L996" s="1" t="n">
        <v>200</v>
      </c>
      <c r="M996" s="1" t="n">
        <v>0</v>
      </c>
      <c r="N996" s="1" t="n">
        <v>7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X996" s="1" t="n">
        <v>0</v>
      </c>
      <c r="Y996" s="1" t="n">
        <v>916.8</v>
      </c>
    </row>
    <row r="997" customFormat="false" ht="15" hidden="false" customHeight="false" outlineLevel="0" collapsed="false">
      <c r="H997" s="1" t="s">
        <v>1612</v>
      </c>
    </row>
    <row r="998" customFormat="false" ht="15" hidden="false" customHeight="false" outlineLevel="0" collapsed="false">
      <c r="A998" s="1" t="n">
        <v>496</v>
      </c>
      <c r="B998" s="1" t="n">
        <v>1028</v>
      </c>
      <c r="C998" s="1" t="s">
        <v>1613</v>
      </c>
      <c r="D998" s="1" t="s">
        <v>90</v>
      </c>
      <c r="E998" s="1" t="s">
        <v>36</v>
      </c>
      <c r="F998" s="1" t="s">
        <v>1614</v>
      </c>
      <c r="G998" s="1" t="str">
        <f aca="false">"201406016100"</f>
        <v>201406016100</v>
      </c>
      <c r="H998" s="1" t="n">
        <v>766.7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100</v>
      </c>
      <c r="N998" s="1" t="n">
        <v>5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X998" s="1" t="n">
        <v>0</v>
      </c>
      <c r="Y998" s="1" t="n">
        <v>916.7</v>
      </c>
    </row>
    <row r="999" customFormat="false" ht="15" hidden="false" customHeight="false" outlineLevel="0" collapsed="false">
      <c r="H999" s="1" t="s">
        <v>1615</v>
      </c>
    </row>
    <row r="1000" customFormat="false" ht="15" hidden="false" customHeight="false" outlineLevel="0" collapsed="false">
      <c r="A1000" s="1" t="n">
        <v>497</v>
      </c>
      <c r="B1000" s="1" t="n">
        <v>409</v>
      </c>
      <c r="C1000" s="1" t="s">
        <v>1616</v>
      </c>
      <c r="D1000" s="1" t="s">
        <v>1617</v>
      </c>
      <c r="E1000" s="1" t="s">
        <v>19</v>
      </c>
      <c r="F1000" s="1" t="s">
        <v>1618</v>
      </c>
      <c r="G1000" s="1" t="str">
        <f aca="false">"00222787"</f>
        <v>00222787</v>
      </c>
      <c r="H1000" s="1" t="n">
        <v>765.6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100</v>
      </c>
      <c r="N1000" s="1" t="n">
        <v>5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X1000" s="1" t="n">
        <v>0</v>
      </c>
      <c r="Y1000" s="1" t="n">
        <v>915.6</v>
      </c>
    </row>
    <row r="1001" customFormat="false" ht="15" hidden="false" customHeight="false" outlineLevel="0" collapsed="false">
      <c r="H1001" s="1" t="s">
        <v>1619</v>
      </c>
    </row>
    <row r="1002" customFormat="false" ht="15" hidden="false" customHeight="false" outlineLevel="0" collapsed="false">
      <c r="A1002" s="1" t="n">
        <v>498</v>
      </c>
      <c r="B1002" s="1" t="n">
        <v>2306</v>
      </c>
      <c r="C1002" s="1" t="s">
        <v>1620</v>
      </c>
      <c r="D1002" s="1" t="s">
        <v>61</v>
      </c>
      <c r="E1002" s="1" t="s">
        <v>1621</v>
      </c>
      <c r="F1002" s="1" t="s">
        <v>1622</v>
      </c>
      <c r="G1002" s="1" t="str">
        <f aca="false">"200801001932"</f>
        <v>200801001932</v>
      </c>
      <c r="H1002" s="1" t="n">
        <v>614.9</v>
      </c>
      <c r="I1002" s="1" t="n">
        <v>0</v>
      </c>
      <c r="J1002" s="1" t="n">
        <v>0</v>
      </c>
      <c r="K1002" s="1" t="n">
        <v>0</v>
      </c>
      <c r="L1002" s="1" t="n">
        <v>200</v>
      </c>
      <c r="M1002" s="1" t="n">
        <v>0</v>
      </c>
      <c r="N1002" s="1" t="n">
        <v>70</v>
      </c>
      <c r="O1002" s="1" t="n">
        <v>3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X1002" s="1" t="n">
        <v>0</v>
      </c>
      <c r="Y1002" s="1" t="n">
        <v>914.9</v>
      </c>
    </row>
    <row r="1003" customFormat="false" ht="15" hidden="false" customHeight="false" outlineLevel="0" collapsed="false">
      <c r="H1003" s="1" t="s">
        <v>1623</v>
      </c>
    </row>
    <row r="1004" customFormat="false" ht="15" hidden="false" customHeight="false" outlineLevel="0" collapsed="false">
      <c r="A1004" s="1" t="n">
        <v>499</v>
      </c>
      <c r="B1004" s="1" t="n">
        <v>885</v>
      </c>
      <c r="C1004" s="1" t="s">
        <v>1624</v>
      </c>
      <c r="D1004" s="1" t="s">
        <v>71</v>
      </c>
      <c r="E1004" s="1" t="s">
        <v>45</v>
      </c>
      <c r="F1004" s="1" t="s">
        <v>1625</v>
      </c>
      <c r="G1004" s="1" t="str">
        <f aca="false">"00128083"</f>
        <v>00128083</v>
      </c>
      <c r="H1004" s="1" t="n">
        <v>844.8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7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X1004" s="1" t="n">
        <v>0</v>
      </c>
      <c r="Y1004" s="1" t="n">
        <v>914.8</v>
      </c>
    </row>
    <row r="1005" customFormat="false" ht="15" hidden="false" customHeight="false" outlineLevel="0" collapsed="false">
      <c r="H1005" s="1" t="n">
        <v>308</v>
      </c>
    </row>
    <row r="1006" customFormat="false" ht="15" hidden="false" customHeight="false" outlineLevel="0" collapsed="false">
      <c r="A1006" s="1" t="n">
        <v>500</v>
      </c>
      <c r="B1006" s="1" t="n">
        <v>2197</v>
      </c>
      <c r="C1006" s="1" t="s">
        <v>1119</v>
      </c>
      <c r="D1006" s="1" t="s">
        <v>1626</v>
      </c>
      <c r="E1006" s="1" t="s">
        <v>191</v>
      </c>
      <c r="F1006" s="1" t="s">
        <v>1627</v>
      </c>
      <c r="G1006" s="1" t="str">
        <f aca="false">"00070405"</f>
        <v>00070405</v>
      </c>
      <c r="H1006" s="1" t="n">
        <v>734.8</v>
      </c>
      <c r="I1006" s="1" t="n">
        <v>15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3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X1006" s="1" t="n">
        <v>0</v>
      </c>
      <c r="Y1006" s="1" t="n">
        <v>914.8</v>
      </c>
    </row>
    <row r="1007" customFormat="false" ht="15" hidden="false" customHeight="false" outlineLevel="0" collapsed="false">
      <c r="H1007" s="1" t="n">
        <v>306</v>
      </c>
    </row>
    <row r="1008" customFormat="false" ht="15" hidden="false" customHeight="false" outlineLevel="0" collapsed="false">
      <c r="A1008" s="1" t="n">
        <v>501</v>
      </c>
      <c r="B1008" s="1" t="n">
        <v>405</v>
      </c>
      <c r="C1008" s="1" t="s">
        <v>1628</v>
      </c>
      <c r="D1008" s="1" t="s">
        <v>1629</v>
      </c>
      <c r="E1008" s="1" t="s">
        <v>367</v>
      </c>
      <c r="F1008" s="1" t="s">
        <v>1630</v>
      </c>
      <c r="G1008" s="1" t="str">
        <f aca="false">"201406015714"</f>
        <v>201406015714</v>
      </c>
      <c r="H1008" s="1" t="n">
        <v>744.7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100</v>
      </c>
      <c r="N1008" s="1" t="n">
        <v>7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X1008" s="1" t="n">
        <v>0</v>
      </c>
      <c r="Y1008" s="1" t="n">
        <v>914.7</v>
      </c>
    </row>
    <row r="1009" customFormat="false" ht="15" hidden="false" customHeight="false" outlineLevel="0" collapsed="false">
      <c r="H1009" s="1" t="s">
        <v>1631</v>
      </c>
    </row>
    <row r="1010" customFormat="false" ht="15" hidden="false" customHeight="false" outlineLevel="0" collapsed="false">
      <c r="A1010" s="1" t="n">
        <v>502</v>
      </c>
      <c r="B1010" s="1" t="n">
        <v>1950</v>
      </c>
      <c r="C1010" s="1" t="s">
        <v>1632</v>
      </c>
      <c r="D1010" s="1" t="s">
        <v>136</v>
      </c>
      <c r="E1010" s="1" t="s">
        <v>1633</v>
      </c>
      <c r="F1010" s="1" t="s">
        <v>1634</v>
      </c>
      <c r="G1010" s="1" t="str">
        <f aca="false">"201511008877"</f>
        <v>201511008877</v>
      </c>
      <c r="H1010" s="1" t="n">
        <v>744.7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100</v>
      </c>
      <c r="N1010" s="1" t="n">
        <v>7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X1010" s="1" t="n">
        <v>0</v>
      </c>
      <c r="Y1010" s="1" t="n">
        <v>914.7</v>
      </c>
    </row>
    <row r="1011" customFormat="false" ht="15" hidden="false" customHeight="false" outlineLevel="0" collapsed="false">
      <c r="H1011" s="1" t="s">
        <v>1635</v>
      </c>
    </row>
    <row r="1012" customFormat="false" ht="15" hidden="false" customHeight="false" outlineLevel="0" collapsed="false">
      <c r="A1012" s="1" t="n">
        <v>503</v>
      </c>
      <c r="B1012" s="1" t="n">
        <v>869</v>
      </c>
      <c r="C1012" s="1" t="s">
        <v>1636</v>
      </c>
      <c r="D1012" s="1" t="s">
        <v>115</v>
      </c>
      <c r="E1012" s="1" t="s">
        <v>399</v>
      </c>
      <c r="F1012" s="1" t="s">
        <v>1637</v>
      </c>
      <c r="G1012" s="1" t="str">
        <f aca="false">"00229424"</f>
        <v>00229424</v>
      </c>
      <c r="H1012" s="1" t="n">
        <v>884.4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3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X1012" s="1" t="n">
        <v>0</v>
      </c>
      <c r="Y1012" s="1" t="n">
        <v>914.4</v>
      </c>
    </row>
    <row r="1013" customFormat="false" ht="15" hidden="false" customHeight="false" outlineLevel="0" collapsed="false">
      <c r="H1013" s="1" t="s">
        <v>1638</v>
      </c>
    </row>
    <row r="1014" customFormat="false" ht="15" hidden="false" customHeight="false" outlineLevel="0" collapsed="false">
      <c r="A1014" s="1" t="n">
        <v>504</v>
      </c>
      <c r="B1014" s="1" t="n">
        <v>2174</v>
      </c>
      <c r="C1014" s="1" t="s">
        <v>1639</v>
      </c>
      <c r="D1014" s="1" t="s">
        <v>227</v>
      </c>
      <c r="E1014" s="1" t="s">
        <v>61</v>
      </c>
      <c r="F1014" s="1" t="s">
        <v>1640</v>
      </c>
      <c r="G1014" s="1" t="str">
        <f aca="false">"201402011553"</f>
        <v>201402011553</v>
      </c>
      <c r="H1014" s="1" t="n">
        <v>784.3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100</v>
      </c>
      <c r="N1014" s="1" t="n">
        <v>3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X1014" s="1" t="n">
        <v>0</v>
      </c>
      <c r="Y1014" s="1" t="n">
        <v>914.3</v>
      </c>
    </row>
    <row r="1015" customFormat="false" ht="15" hidden="false" customHeight="false" outlineLevel="0" collapsed="false">
      <c r="H1015" s="1" t="s">
        <v>1641</v>
      </c>
    </row>
    <row r="1016" customFormat="false" ht="15" hidden="false" customHeight="false" outlineLevel="0" collapsed="false">
      <c r="A1016" s="1" t="n">
        <v>505</v>
      </c>
      <c r="B1016" s="1" t="n">
        <v>1246</v>
      </c>
      <c r="C1016" s="1" t="s">
        <v>1642</v>
      </c>
      <c r="D1016" s="1" t="s">
        <v>223</v>
      </c>
      <c r="E1016" s="1" t="s">
        <v>1643</v>
      </c>
      <c r="F1016" s="1" t="s">
        <v>1644</v>
      </c>
      <c r="G1016" s="1" t="str">
        <f aca="false">"00226067"</f>
        <v>00226067</v>
      </c>
      <c r="H1016" s="1" t="n">
        <v>684.2</v>
      </c>
      <c r="I1016" s="1" t="n">
        <v>0</v>
      </c>
      <c r="J1016" s="1" t="n">
        <v>0</v>
      </c>
      <c r="K1016" s="1" t="n">
        <v>0</v>
      </c>
      <c r="L1016" s="1" t="n">
        <v>200</v>
      </c>
      <c r="M1016" s="1" t="n">
        <v>0</v>
      </c>
      <c r="N1016" s="1" t="n">
        <v>3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X1016" s="1" t="n">
        <v>0</v>
      </c>
      <c r="Y1016" s="1" t="n">
        <v>914.2</v>
      </c>
    </row>
    <row r="1017" customFormat="false" ht="15" hidden="false" customHeight="false" outlineLevel="0" collapsed="false">
      <c r="H1017" s="1" t="n">
        <v>308</v>
      </c>
    </row>
    <row r="1018" customFormat="false" ht="15" hidden="false" customHeight="false" outlineLevel="0" collapsed="false">
      <c r="A1018" s="1" t="n">
        <v>506</v>
      </c>
      <c r="B1018" s="1" t="n">
        <v>727</v>
      </c>
      <c r="C1018" s="1" t="s">
        <v>934</v>
      </c>
      <c r="D1018" s="1" t="s">
        <v>895</v>
      </c>
      <c r="E1018" s="1" t="s">
        <v>28</v>
      </c>
      <c r="F1018" s="1" t="s">
        <v>1645</v>
      </c>
      <c r="G1018" s="1" t="str">
        <f aca="false">"00141652"</f>
        <v>00141652</v>
      </c>
      <c r="H1018" s="1" t="n">
        <v>704</v>
      </c>
      <c r="I1018" s="1" t="n">
        <v>15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30</v>
      </c>
      <c r="O1018" s="1" t="n">
        <v>0</v>
      </c>
      <c r="P1018" s="1" t="n">
        <v>3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X1018" s="1" t="n">
        <v>0</v>
      </c>
      <c r="Y1018" s="1" t="n">
        <v>914</v>
      </c>
    </row>
    <row r="1019" customFormat="false" ht="15" hidden="false" customHeight="false" outlineLevel="0" collapsed="false">
      <c r="H1019" s="1" t="s">
        <v>148</v>
      </c>
    </row>
    <row r="1020" customFormat="false" ht="15" hidden="false" customHeight="false" outlineLevel="0" collapsed="false">
      <c r="A1020" s="1" t="n">
        <v>507</v>
      </c>
      <c r="B1020" s="1" t="n">
        <v>929</v>
      </c>
      <c r="C1020" s="1" t="s">
        <v>1646</v>
      </c>
      <c r="D1020" s="1" t="s">
        <v>155</v>
      </c>
      <c r="E1020" s="1" t="s">
        <v>61</v>
      </c>
      <c r="F1020" s="1" t="s">
        <v>1647</v>
      </c>
      <c r="G1020" s="1" t="str">
        <f aca="false">"00105615"</f>
        <v>00105615</v>
      </c>
      <c r="H1020" s="1" t="n">
        <v>863.5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5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X1020" s="1" t="n">
        <v>0</v>
      </c>
      <c r="Y1020" s="1" t="n">
        <v>913.5</v>
      </c>
    </row>
    <row r="1021" customFormat="false" ht="15" hidden="false" customHeight="false" outlineLevel="0" collapsed="false">
      <c r="H1021" s="1" t="s">
        <v>1648</v>
      </c>
    </row>
    <row r="1022" customFormat="false" ht="15" hidden="false" customHeight="false" outlineLevel="0" collapsed="false">
      <c r="A1022" s="1" t="n">
        <v>508</v>
      </c>
      <c r="B1022" s="1" t="n">
        <v>259</v>
      </c>
      <c r="C1022" s="1" t="s">
        <v>1649</v>
      </c>
      <c r="D1022" s="1" t="s">
        <v>144</v>
      </c>
      <c r="E1022" s="1" t="s">
        <v>102</v>
      </c>
      <c r="F1022" s="1" t="s">
        <v>1650</v>
      </c>
      <c r="G1022" s="1" t="str">
        <f aca="false">"200811000259"</f>
        <v>200811000259</v>
      </c>
      <c r="H1022" s="1" t="n">
        <v>763.4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100</v>
      </c>
      <c r="N1022" s="1" t="n">
        <v>5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X1022" s="1" t="n">
        <v>0</v>
      </c>
      <c r="Y1022" s="1" t="n">
        <v>913.4</v>
      </c>
    </row>
    <row r="1023" customFormat="false" ht="15" hidden="false" customHeight="false" outlineLevel="0" collapsed="false">
      <c r="H1023" s="1" t="s">
        <v>1651</v>
      </c>
    </row>
    <row r="1024" customFormat="false" ht="15" hidden="false" customHeight="false" outlineLevel="0" collapsed="false">
      <c r="A1024" s="1" t="n">
        <v>509</v>
      </c>
      <c r="B1024" s="1" t="n">
        <v>448</v>
      </c>
      <c r="C1024" s="1" t="s">
        <v>1652</v>
      </c>
      <c r="D1024" s="1" t="s">
        <v>651</v>
      </c>
      <c r="E1024" s="1" t="s">
        <v>620</v>
      </c>
      <c r="F1024" s="1" t="s">
        <v>1653</v>
      </c>
      <c r="G1024" s="1" t="str">
        <f aca="false">"00231660"</f>
        <v>00231660</v>
      </c>
      <c r="H1024" s="1" t="n">
        <v>883.3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3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X1024" s="1" t="n">
        <v>0</v>
      </c>
      <c r="Y1024" s="1" t="n">
        <v>913.3</v>
      </c>
    </row>
    <row r="1025" customFormat="false" ht="15" hidden="false" customHeight="false" outlineLevel="0" collapsed="false">
      <c r="H1025" s="1" t="s">
        <v>1654</v>
      </c>
    </row>
    <row r="1026" customFormat="false" ht="15" hidden="false" customHeight="false" outlineLevel="0" collapsed="false">
      <c r="A1026" s="1" t="n">
        <v>510</v>
      </c>
      <c r="B1026" s="1" t="n">
        <v>1472</v>
      </c>
      <c r="C1026" s="1" t="s">
        <v>1655</v>
      </c>
      <c r="D1026" s="1" t="s">
        <v>634</v>
      </c>
      <c r="E1026" s="1" t="s">
        <v>71</v>
      </c>
      <c r="F1026" s="1" t="s">
        <v>1656</v>
      </c>
      <c r="G1026" s="1" t="str">
        <f aca="false">"201406018629"</f>
        <v>201406018629</v>
      </c>
      <c r="H1026" s="1" t="n">
        <v>793.1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50</v>
      </c>
      <c r="O1026" s="1" t="n">
        <v>0</v>
      </c>
      <c r="P1026" s="1" t="n">
        <v>7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X1026" s="1" t="n">
        <v>1</v>
      </c>
      <c r="Y1026" s="1" t="n">
        <v>913.1</v>
      </c>
    </row>
    <row r="1027" customFormat="false" ht="15" hidden="false" customHeight="false" outlineLevel="0" collapsed="false">
      <c r="H1027" s="1" t="s">
        <v>131</v>
      </c>
    </row>
    <row r="1028" customFormat="false" ht="15" hidden="false" customHeight="false" outlineLevel="0" collapsed="false">
      <c r="A1028" s="1" t="n">
        <v>511</v>
      </c>
      <c r="B1028" s="1" t="n">
        <v>1779</v>
      </c>
      <c r="C1028" s="1" t="s">
        <v>1657</v>
      </c>
      <c r="D1028" s="1" t="s">
        <v>1658</v>
      </c>
      <c r="E1028" s="1" t="s">
        <v>399</v>
      </c>
      <c r="F1028" s="1" t="s">
        <v>1659</v>
      </c>
      <c r="G1028" s="1" t="str">
        <f aca="false">"00229708"</f>
        <v>00229708</v>
      </c>
      <c r="H1028" s="1" t="n">
        <v>732.6</v>
      </c>
      <c r="I1028" s="1" t="n">
        <v>15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3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X1028" s="1" t="n">
        <v>0</v>
      </c>
      <c r="Y1028" s="1" t="n">
        <v>912.6</v>
      </c>
    </row>
    <row r="1029" customFormat="false" ht="15" hidden="false" customHeight="false" outlineLevel="0" collapsed="false">
      <c r="H1029" s="1" t="s">
        <v>1660</v>
      </c>
    </row>
    <row r="1030" customFormat="false" ht="15" hidden="false" customHeight="false" outlineLevel="0" collapsed="false">
      <c r="A1030" s="1" t="n">
        <v>512</v>
      </c>
      <c r="B1030" s="1" t="n">
        <v>1408</v>
      </c>
      <c r="C1030" s="1" t="s">
        <v>1661</v>
      </c>
      <c r="D1030" s="1" t="s">
        <v>206</v>
      </c>
      <c r="E1030" s="1" t="s">
        <v>28</v>
      </c>
      <c r="F1030" s="1" t="s">
        <v>1662</v>
      </c>
      <c r="G1030" s="1" t="str">
        <f aca="false">"00128272"</f>
        <v>00128272</v>
      </c>
      <c r="H1030" s="1" t="n">
        <v>882.2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3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X1030" s="1" t="n">
        <v>1</v>
      </c>
      <c r="Y1030" s="1" t="n">
        <v>912.2</v>
      </c>
    </row>
    <row r="1031" customFormat="false" ht="15" hidden="false" customHeight="false" outlineLevel="0" collapsed="false">
      <c r="H1031" s="1" t="s">
        <v>1663</v>
      </c>
    </row>
    <row r="1032" customFormat="false" ht="15" hidden="false" customHeight="false" outlineLevel="0" collapsed="false">
      <c r="A1032" s="1" t="n">
        <v>513</v>
      </c>
      <c r="B1032" s="1" t="n">
        <v>1134</v>
      </c>
      <c r="C1032" s="1" t="s">
        <v>1664</v>
      </c>
      <c r="D1032" s="1" t="s">
        <v>115</v>
      </c>
      <c r="E1032" s="1" t="s">
        <v>223</v>
      </c>
      <c r="F1032" s="1" t="s">
        <v>1665</v>
      </c>
      <c r="G1032" s="1" t="str">
        <f aca="false">"201512000623"</f>
        <v>201512000623</v>
      </c>
      <c r="H1032" s="1" t="n">
        <v>792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70</v>
      </c>
      <c r="O1032" s="1" t="n">
        <v>0</v>
      </c>
      <c r="P1032" s="1" t="n">
        <v>5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X1032" s="1" t="n">
        <v>0</v>
      </c>
      <c r="Y1032" s="1" t="n">
        <v>912</v>
      </c>
    </row>
    <row r="1033" customFormat="false" ht="15" hidden="false" customHeight="false" outlineLevel="0" collapsed="false">
      <c r="H1033" s="1" t="s">
        <v>1666</v>
      </c>
    </row>
    <row r="1034" customFormat="false" ht="15" hidden="false" customHeight="false" outlineLevel="0" collapsed="false">
      <c r="A1034" s="1" t="n">
        <v>514</v>
      </c>
      <c r="B1034" s="1" t="n">
        <v>1595</v>
      </c>
      <c r="C1034" s="1" t="s">
        <v>1667</v>
      </c>
      <c r="D1034" s="1" t="s">
        <v>1284</v>
      </c>
      <c r="E1034" s="1" t="s">
        <v>19</v>
      </c>
      <c r="F1034" s="1" t="s">
        <v>1668</v>
      </c>
      <c r="G1034" s="1" t="str">
        <f aca="false">"00012739"</f>
        <v>00012739</v>
      </c>
      <c r="H1034" s="1" t="n">
        <v>841.5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7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X1034" s="1" t="n">
        <v>0</v>
      </c>
      <c r="Y1034" s="1" t="n">
        <v>911.5</v>
      </c>
    </row>
    <row r="1035" customFormat="false" ht="15" hidden="false" customHeight="false" outlineLevel="0" collapsed="false">
      <c r="H1035" s="1" t="s">
        <v>1669</v>
      </c>
    </row>
    <row r="1036" customFormat="false" ht="15" hidden="false" customHeight="false" outlineLevel="0" collapsed="false">
      <c r="A1036" s="1" t="n">
        <v>515</v>
      </c>
      <c r="B1036" s="1" t="n">
        <v>2204</v>
      </c>
      <c r="C1036" s="1" t="s">
        <v>1670</v>
      </c>
      <c r="D1036" s="1" t="s">
        <v>323</v>
      </c>
      <c r="E1036" s="1" t="s">
        <v>102</v>
      </c>
      <c r="F1036" s="1" t="s">
        <v>1671</v>
      </c>
      <c r="G1036" s="1" t="str">
        <f aca="false">"201401002447"</f>
        <v>201401002447</v>
      </c>
      <c r="H1036" s="1" t="n">
        <v>751.3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100</v>
      </c>
      <c r="N1036" s="1" t="n">
        <v>30</v>
      </c>
      <c r="O1036" s="1" t="n">
        <v>3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X1036" s="1" t="n">
        <v>0</v>
      </c>
      <c r="Y1036" s="1" t="n">
        <v>911.3</v>
      </c>
    </row>
    <row r="1037" customFormat="false" ht="15" hidden="false" customHeight="false" outlineLevel="0" collapsed="false">
      <c r="H1037" s="1" t="s">
        <v>1672</v>
      </c>
    </row>
    <row r="1038" customFormat="false" ht="15" hidden="false" customHeight="false" outlineLevel="0" collapsed="false">
      <c r="A1038" s="1" t="n">
        <v>516</v>
      </c>
      <c r="B1038" s="1" t="n">
        <v>167</v>
      </c>
      <c r="C1038" s="1" t="s">
        <v>1673</v>
      </c>
      <c r="D1038" s="1" t="s">
        <v>90</v>
      </c>
      <c r="E1038" s="1" t="s">
        <v>264</v>
      </c>
      <c r="F1038" s="1" t="s">
        <v>1674</v>
      </c>
      <c r="G1038" s="1" t="str">
        <f aca="false">"00014198"</f>
        <v>00014198</v>
      </c>
      <c r="H1038" s="1" t="n">
        <v>881.1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3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X1038" s="1" t="n">
        <v>0</v>
      </c>
      <c r="Y1038" s="1" t="n">
        <v>911.1</v>
      </c>
    </row>
    <row r="1039" customFormat="false" ht="15" hidden="false" customHeight="false" outlineLevel="0" collapsed="false">
      <c r="H1039" s="1" t="s">
        <v>1675</v>
      </c>
    </row>
    <row r="1040" customFormat="false" ht="15" hidden="false" customHeight="false" outlineLevel="0" collapsed="false">
      <c r="A1040" s="1" t="n">
        <v>517</v>
      </c>
      <c r="B1040" s="1" t="n">
        <v>1405</v>
      </c>
      <c r="C1040" s="1" t="s">
        <v>1676</v>
      </c>
      <c r="D1040" s="1" t="s">
        <v>94</v>
      </c>
      <c r="E1040" s="1" t="s">
        <v>264</v>
      </c>
      <c r="F1040" s="1" t="s">
        <v>1677</v>
      </c>
      <c r="G1040" s="1" t="str">
        <f aca="false">"00151418"</f>
        <v>00151418</v>
      </c>
      <c r="H1040" s="1" t="n">
        <v>680.9</v>
      </c>
      <c r="I1040" s="1" t="n">
        <v>0</v>
      </c>
      <c r="J1040" s="1" t="n">
        <v>0</v>
      </c>
      <c r="K1040" s="1" t="n">
        <v>0</v>
      </c>
      <c r="L1040" s="1" t="n">
        <v>200</v>
      </c>
      <c r="M1040" s="1" t="n">
        <v>0</v>
      </c>
      <c r="N1040" s="1" t="n">
        <v>3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X1040" s="1" t="n">
        <v>0</v>
      </c>
      <c r="Y1040" s="1" t="n">
        <v>910.9</v>
      </c>
    </row>
    <row r="1041" customFormat="false" ht="15" hidden="false" customHeight="false" outlineLevel="0" collapsed="false">
      <c r="H1041" s="1" t="s">
        <v>1034</v>
      </c>
    </row>
    <row r="1042" customFormat="false" ht="15" hidden="false" customHeight="false" outlineLevel="0" collapsed="false">
      <c r="A1042" s="1" t="n">
        <v>518</v>
      </c>
      <c r="B1042" s="1" t="n">
        <v>2067</v>
      </c>
      <c r="C1042" s="1" t="s">
        <v>1678</v>
      </c>
      <c r="D1042" s="1" t="s">
        <v>860</v>
      </c>
      <c r="E1042" s="1" t="s">
        <v>71</v>
      </c>
      <c r="F1042" s="1" t="s">
        <v>1679</v>
      </c>
      <c r="G1042" s="1" t="str">
        <f aca="false">"00004985"</f>
        <v>00004985</v>
      </c>
      <c r="H1042" s="1" t="n">
        <v>740.3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100</v>
      </c>
      <c r="N1042" s="1" t="n">
        <v>7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X1042" s="1" t="n">
        <v>0</v>
      </c>
      <c r="Y1042" s="1" t="n">
        <v>910.3</v>
      </c>
    </row>
    <row r="1043" customFormat="false" ht="15" hidden="false" customHeight="false" outlineLevel="0" collapsed="false">
      <c r="H1043" s="1" t="n">
        <v>311</v>
      </c>
    </row>
    <row r="1044" customFormat="false" ht="15" hidden="false" customHeight="false" outlineLevel="0" collapsed="false">
      <c r="A1044" s="1" t="n">
        <v>519</v>
      </c>
      <c r="B1044" s="1" t="n">
        <v>1243</v>
      </c>
      <c r="C1044" s="1" t="s">
        <v>1680</v>
      </c>
      <c r="D1044" s="1" t="s">
        <v>227</v>
      </c>
      <c r="E1044" s="1" t="s">
        <v>90</v>
      </c>
      <c r="F1044" s="1" t="s">
        <v>1681</v>
      </c>
      <c r="G1044" s="1" t="str">
        <f aca="false">"00172349"</f>
        <v>00172349</v>
      </c>
      <c r="H1044" s="1" t="n">
        <v>839.3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7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X1044" s="1" t="n">
        <v>0</v>
      </c>
      <c r="Y1044" s="1" t="n">
        <v>909.3</v>
      </c>
    </row>
    <row r="1045" customFormat="false" ht="15" hidden="false" customHeight="false" outlineLevel="0" collapsed="false">
      <c r="H1045" s="1" t="s">
        <v>1502</v>
      </c>
    </row>
    <row r="1046" customFormat="false" ht="15" hidden="false" customHeight="false" outlineLevel="0" collapsed="false">
      <c r="A1046" s="1" t="n">
        <v>520</v>
      </c>
      <c r="B1046" s="1" t="n">
        <v>1903</v>
      </c>
      <c r="C1046" s="1" t="s">
        <v>1682</v>
      </c>
      <c r="D1046" s="1" t="s">
        <v>144</v>
      </c>
      <c r="E1046" s="1" t="s">
        <v>44</v>
      </c>
      <c r="F1046" s="1" t="s">
        <v>1683</v>
      </c>
      <c r="G1046" s="1" t="str">
        <f aca="false">"201409001877"</f>
        <v>201409001877</v>
      </c>
      <c r="H1046" s="1" t="n">
        <v>729.3</v>
      </c>
      <c r="I1046" s="1" t="n">
        <v>15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3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X1046" s="1" t="n">
        <v>0</v>
      </c>
      <c r="Y1046" s="1" t="n">
        <v>909.3</v>
      </c>
    </row>
    <row r="1047" customFormat="false" ht="15" hidden="false" customHeight="false" outlineLevel="0" collapsed="false">
      <c r="H1047" s="1" t="s">
        <v>1684</v>
      </c>
    </row>
    <row r="1048" customFormat="false" ht="15" hidden="false" customHeight="false" outlineLevel="0" collapsed="false">
      <c r="A1048" s="1" t="n">
        <v>521</v>
      </c>
      <c r="B1048" s="1" t="n">
        <v>1156</v>
      </c>
      <c r="C1048" s="1" t="s">
        <v>1685</v>
      </c>
      <c r="D1048" s="1" t="s">
        <v>206</v>
      </c>
      <c r="E1048" s="1" t="s">
        <v>15</v>
      </c>
      <c r="F1048" s="1" t="s">
        <v>1686</v>
      </c>
      <c r="G1048" s="1" t="str">
        <f aca="false">"00155574"</f>
        <v>00155574</v>
      </c>
      <c r="H1048" s="1" t="n">
        <v>849.2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30</v>
      </c>
      <c r="O1048" s="1" t="n">
        <v>0</v>
      </c>
      <c r="P1048" s="1" t="n">
        <v>0</v>
      </c>
      <c r="Q1048" s="1" t="n">
        <v>0</v>
      </c>
      <c r="R1048" s="1" t="n">
        <v>30</v>
      </c>
      <c r="S1048" s="1" t="n">
        <v>0</v>
      </c>
      <c r="T1048" s="1" t="n">
        <v>0</v>
      </c>
      <c r="U1048" s="1" t="n">
        <v>0</v>
      </c>
      <c r="V1048" s="1" t="n">
        <v>0</v>
      </c>
      <c r="X1048" s="1" t="n">
        <v>0</v>
      </c>
      <c r="Y1048" s="1" t="n">
        <v>909.2</v>
      </c>
    </row>
    <row r="1049" customFormat="false" ht="15" hidden="false" customHeight="false" outlineLevel="0" collapsed="false">
      <c r="H1049" s="1" t="s">
        <v>1309</v>
      </c>
    </row>
    <row r="1050" customFormat="false" ht="15" hidden="false" customHeight="false" outlineLevel="0" collapsed="false">
      <c r="A1050" s="1" t="n">
        <v>522</v>
      </c>
      <c r="B1050" s="1" t="n">
        <v>1679</v>
      </c>
      <c r="C1050" s="1" t="s">
        <v>1687</v>
      </c>
      <c r="D1050" s="1" t="s">
        <v>436</v>
      </c>
      <c r="E1050" s="1" t="s">
        <v>19</v>
      </c>
      <c r="F1050" s="1" t="s">
        <v>1688</v>
      </c>
      <c r="G1050" s="1" t="str">
        <f aca="false">"201406010243"</f>
        <v>201406010243</v>
      </c>
      <c r="H1050" s="1" t="n">
        <v>849.2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30</v>
      </c>
      <c r="O1050" s="1" t="n">
        <v>3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X1050" s="1" t="n">
        <v>0</v>
      </c>
      <c r="Y1050" s="1" t="n">
        <v>909.2</v>
      </c>
    </row>
    <row r="1051" customFormat="false" ht="15" hidden="false" customHeight="false" outlineLevel="0" collapsed="false">
      <c r="H1051" s="1" t="s">
        <v>1689</v>
      </c>
    </row>
    <row r="1052" customFormat="false" ht="15" hidden="false" customHeight="false" outlineLevel="0" collapsed="false">
      <c r="A1052" s="1" t="n">
        <v>523</v>
      </c>
      <c r="B1052" s="1" t="n">
        <v>2116</v>
      </c>
      <c r="C1052" s="1" t="s">
        <v>1690</v>
      </c>
      <c r="D1052" s="1" t="s">
        <v>270</v>
      </c>
      <c r="E1052" s="1" t="s">
        <v>90</v>
      </c>
      <c r="F1052" s="1" t="s">
        <v>1691</v>
      </c>
      <c r="G1052" s="1" t="str">
        <f aca="false">"00162084"</f>
        <v>00162084</v>
      </c>
      <c r="H1052" s="1" t="n">
        <v>859.1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5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X1052" s="1" t="n">
        <v>0</v>
      </c>
      <c r="Y1052" s="1" t="n">
        <v>909.1</v>
      </c>
    </row>
    <row r="1053" customFormat="false" ht="15" hidden="false" customHeight="false" outlineLevel="0" collapsed="false">
      <c r="H1053" s="1" t="s">
        <v>1692</v>
      </c>
    </row>
    <row r="1054" customFormat="false" ht="15" hidden="false" customHeight="false" outlineLevel="0" collapsed="false">
      <c r="A1054" s="1" t="n">
        <v>524</v>
      </c>
      <c r="B1054" s="1" t="n">
        <v>669</v>
      </c>
      <c r="C1054" s="1" t="s">
        <v>1693</v>
      </c>
      <c r="D1054" s="1" t="s">
        <v>1694</v>
      </c>
      <c r="E1054" s="1" t="s">
        <v>423</v>
      </c>
      <c r="F1054" s="1" t="s">
        <v>1695</v>
      </c>
      <c r="G1054" s="1" t="str">
        <f aca="false">"200811000022"</f>
        <v>200811000022</v>
      </c>
      <c r="H1054" s="1" t="n">
        <v>759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100</v>
      </c>
      <c r="N1054" s="1" t="n">
        <v>5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X1054" s="1" t="n">
        <v>0</v>
      </c>
      <c r="Y1054" s="1" t="n">
        <v>909</v>
      </c>
    </row>
    <row r="1055" customFormat="false" ht="15" hidden="false" customHeight="false" outlineLevel="0" collapsed="false">
      <c r="H1055" s="1" t="s">
        <v>1696</v>
      </c>
    </row>
    <row r="1056" customFormat="false" ht="15" hidden="false" customHeight="false" outlineLevel="0" collapsed="false">
      <c r="A1056" s="1" t="n">
        <v>525</v>
      </c>
      <c r="B1056" s="1" t="n">
        <v>576</v>
      </c>
      <c r="C1056" s="1" t="s">
        <v>1697</v>
      </c>
      <c r="D1056" s="1" t="s">
        <v>1698</v>
      </c>
      <c r="E1056" s="1" t="s">
        <v>362</v>
      </c>
      <c r="F1056" s="1" t="s">
        <v>1699</v>
      </c>
      <c r="G1056" s="1" t="str">
        <f aca="false">"201406015394"</f>
        <v>201406015394</v>
      </c>
      <c r="H1056" s="1" t="n">
        <v>858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5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X1056" s="1" t="n">
        <v>0</v>
      </c>
      <c r="Y1056" s="1" t="n">
        <v>908</v>
      </c>
    </row>
    <row r="1057" customFormat="false" ht="15" hidden="false" customHeight="false" outlineLevel="0" collapsed="false">
      <c r="H1057" s="1" t="s">
        <v>1700</v>
      </c>
    </row>
    <row r="1058" customFormat="false" ht="15" hidden="false" customHeight="false" outlineLevel="0" collapsed="false">
      <c r="A1058" s="1" t="n">
        <v>526</v>
      </c>
      <c r="B1058" s="1" t="n">
        <v>1445</v>
      </c>
      <c r="C1058" s="1" t="s">
        <v>1701</v>
      </c>
      <c r="D1058" s="1" t="s">
        <v>1702</v>
      </c>
      <c r="E1058" s="1" t="s">
        <v>24</v>
      </c>
      <c r="F1058" s="1" t="s">
        <v>1703</v>
      </c>
      <c r="G1058" s="1" t="str">
        <f aca="false">"00228828"</f>
        <v>00228828</v>
      </c>
      <c r="H1058" s="1" t="n">
        <v>858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5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X1058" s="1" t="n">
        <v>0</v>
      </c>
      <c r="Y1058" s="1" t="n">
        <v>908</v>
      </c>
    </row>
    <row r="1059" customFormat="false" ht="15" hidden="false" customHeight="false" outlineLevel="0" collapsed="false">
      <c r="H1059" s="1" t="s">
        <v>1704</v>
      </c>
    </row>
    <row r="1060" customFormat="false" ht="15" hidden="false" customHeight="false" outlineLevel="0" collapsed="false">
      <c r="A1060" s="1" t="n">
        <v>527</v>
      </c>
      <c r="B1060" s="1" t="n">
        <v>1586</v>
      </c>
      <c r="C1060" s="1" t="s">
        <v>1705</v>
      </c>
      <c r="D1060" s="1" t="s">
        <v>90</v>
      </c>
      <c r="E1060" s="1" t="s">
        <v>24</v>
      </c>
      <c r="F1060" s="1" t="s">
        <v>1706</v>
      </c>
      <c r="G1060" s="1" t="str">
        <f aca="false">"201409001953"</f>
        <v>201409001953</v>
      </c>
      <c r="H1060" s="1" t="n">
        <v>858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5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X1060" s="1" t="n">
        <v>0</v>
      </c>
      <c r="Y1060" s="1" t="n">
        <v>908</v>
      </c>
    </row>
    <row r="1061" customFormat="false" ht="15" hidden="false" customHeight="false" outlineLevel="0" collapsed="false">
      <c r="H1061" s="1" t="s">
        <v>1707</v>
      </c>
    </row>
    <row r="1062" customFormat="false" ht="15" hidden="false" customHeight="false" outlineLevel="0" collapsed="false">
      <c r="A1062" s="1" t="n">
        <v>528</v>
      </c>
      <c r="B1062" s="1" t="n">
        <v>1581</v>
      </c>
      <c r="C1062" s="1" t="s">
        <v>1708</v>
      </c>
      <c r="D1062" s="1" t="s">
        <v>24</v>
      </c>
      <c r="E1062" s="1" t="s">
        <v>56</v>
      </c>
      <c r="F1062" s="1" t="s">
        <v>1709</v>
      </c>
      <c r="G1062" s="1" t="str">
        <f aca="false">"201511035351"</f>
        <v>201511035351</v>
      </c>
      <c r="H1062" s="1" t="n">
        <v>777.7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100</v>
      </c>
      <c r="N1062" s="1" t="n">
        <v>3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X1062" s="1" t="n">
        <v>0</v>
      </c>
      <c r="Y1062" s="1" t="n">
        <v>907.7</v>
      </c>
    </row>
    <row r="1063" customFormat="false" ht="15" hidden="false" customHeight="false" outlineLevel="0" collapsed="false">
      <c r="H1063" s="1" t="s">
        <v>1710</v>
      </c>
    </row>
    <row r="1064" customFormat="false" ht="15" hidden="false" customHeight="false" outlineLevel="0" collapsed="false">
      <c r="A1064" s="1" t="n">
        <v>529</v>
      </c>
      <c r="B1064" s="1" t="n">
        <v>141</v>
      </c>
      <c r="C1064" s="1" t="s">
        <v>1711</v>
      </c>
      <c r="D1064" s="1" t="s">
        <v>125</v>
      </c>
      <c r="E1064" s="1" t="s">
        <v>362</v>
      </c>
      <c r="F1064" s="1" t="s">
        <v>1712</v>
      </c>
      <c r="G1064" s="1" t="str">
        <f aca="false">"00109764"</f>
        <v>00109764</v>
      </c>
      <c r="H1064" s="1" t="n">
        <v>777.7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100</v>
      </c>
      <c r="N1064" s="1" t="n">
        <v>3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X1064" s="1" t="n">
        <v>0</v>
      </c>
      <c r="Y1064" s="1" t="n">
        <v>907.7</v>
      </c>
    </row>
    <row r="1065" customFormat="false" ht="15" hidden="false" customHeight="false" outlineLevel="0" collapsed="false">
      <c r="H1065" s="1" t="s">
        <v>1713</v>
      </c>
    </row>
    <row r="1066" customFormat="false" ht="15" hidden="false" customHeight="false" outlineLevel="0" collapsed="false">
      <c r="A1066" s="1" t="n">
        <v>530</v>
      </c>
      <c r="B1066" s="1" t="n">
        <v>1880</v>
      </c>
      <c r="C1066" s="1" t="s">
        <v>1714</v>
      </c>
      <c r="D1066" s="1" t="s">
        <v>1715</v>
      </c>
      <c r="E1066" s="1" t="s">
        <v>102</v>
      </c>
      <c r="F1066" s="1" t="s">
        <v>1716</v>
      </c>
      <c r="G1066" s="1" t="str">
        <f aca="false">"201402006202"</f>
        <v>201402006202</v>
      </c>
      <c r="H1066" s="1" t="n">
        <v>807.4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70</v>
      </c>
      <c r="O1066" s="1" t="n">
        <v>0</v>
      </c>
      <c r="P1066" s="1" t="n">
        <v>0</v>
      </c>
      <c r="Q1066" s="1" t="n">
        <v>3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X1066" s="1" t="n">
        <v>0</v>
      </c>
      <c r="Y1066" s="1" t="n">
        <v>907.4</v>
      </c>
    </row>
    <row r="1067" customFormat="false" ht="15" hidden="false" customHeight="false" outlineLevel="0" collapsed="false">
      <c r="H1067" s="1" t="s">
        <v>1717</v>
      </c>
    </row>
    <row r="1068" customFormat="false" ht="15" hidden="false" customHeight="false" outlineLevel="0" collapsed="false">
      <c r="A1068" s="1" t="n">
        <v>531</v>
      </c>
      <c r="B1068" s="1" t="n">
        <v>53</v>
      </c>
      <c r="C1068" s="1" t="s">
        <v>1718</v>
      </c>
      <c r="D1068" s="1" t="s">
        <v>111</v>
      </c>
      <c r="E1068" s="1" t="s">
        <v>15</v>
      </c>
      <c r="F1068" s="1" t="s">
        <v>1719</v>
      </c>
      <c r="G1068" s="1" t="str">
        <f aca="false">"201506004435"</f>
        <v>201506004435</v>
      </c>
      <c r="H1068" s="1" t="n">
        <v>707.3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100</v>
      </c>
      <c r="N1068" s="1" t="n">
        <v>50</v>
      </c>
      <c r="O1068" s="1" t="n">
        <v>5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X1068" s="1" t="n">
        <v>0</v>
      </c>
      <c r="Y1068" s="1" t="n">
        <v>907.3</v>
      </c>
    </row>
    <row r="1069" customFormat="false" ht="15" hidden="false" customHeight="false" outlineLevel="0" collapsed="false">
      <c r="H1069" s="1" t="s">
        <v>1720</v>
      </c>
    </row>
    <row r="1070" customFormat="false" ht="15" hidden="false" customHeight="false" outlineLevel="0" collapsed="false">
      <c r="A1070" s="1" t="n">
        <v>532</v>
      </c>
      <c r="B1070" s="1" t="n">
        <v>809</v>
      </c>
      <c r="C1070" s="1" t="s">
        <v>1721</v>
      </c>
      <c r="D1070" s="1" t="s">
        <v>1408</v>
      </c>
      <c r="E1070" s="1" t="s">
        <v>44</v>
      </c>
      <c r="F1070" s="1" t="s">
        <v>1722</v>
      </c>
      <c r="G1070" s="1" t="str">
        <f aca="false">"201412005420"</f>
        <v>201412005420</v>
      </c>
      <c r="H1070" s="1" t="n">
        <v>856.9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5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X1070" s="1" t="n">
        <v>0</v>
      </c>
      <c r="Y1070" s="1" t="n">
        <v>906.9</v>
      </c>
    </row>
    <row r="1071" customFormat="false" ht="15" hidden="false" customHeight="false" outlineLevel="0" collapsed="false">
      <c r="H1071" s="1" t="s">
        <v>1723</v>
      </c>
    </row>
    <row r="1072" customFormat="false" ht="15" hidden="false" customHeight="false" outlineLevel="0" collapsed="false">
      <c r="A1072" s="1" t="n">
        <v>533</v>
      </c>
      <c r="B1072" s="1" t="n">
        <v>1900</v>
      </c>
      <c r="C1072" s="1" t="s">
        <v>1724</v>
      </c>
      <c r="D1072" s="1" t="s">
        <v>23</v>
      </c>
      <c r="E1072" s="1" t="s">
        <v>24</v>
      </c>
      <c r="F1072" s="1" t="s">
        <v>1725</v>
      </c>
      <c r="G1072" s="1" t="str">
        <f aca="false">"00231986"</f>
        <v>00231986</v>
      </c>
      <c r="H1072" s="1" t="n">
        <v>876.7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3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X1072" s="1" t="n">
        <v>0</v>
      </c>
      <c r="Y1072" s="1" t="n">
        <v>906.7</v>
      </c>
    </row>
    <row r="1073" customFormat="false" ht="15" hidden="false" customHeight="false" outlineLevel="0" collapsed="false">
      <c r="H1073" s="1" t="s">
        <v>1726</v>
      </c>
    </row>
    <row r="1074" customFormat="false" ht="15" hidden="false" customHeight="false" outlineLevel="0" collapsed="false">
      <c r="A1074" s="1" t="n">
        <v>534</v>
      </c>
      <c r="B1074" s="1" t="n">
        <v>914</v>
      </c>
      <c r="C1074" s="1" t="s">
        <v>1727</v>
      </c>
      <c r="D1074" s="1" t="s">
        <v>14</v>
      </c>
      <c r="E1074" s="1" t="s">
        <v>15</v>
      </c>
      <c r="F1074" s="1" t="s">
        <v>1728</v>
      </c>
      <c r="G1074" s="1" t="str">
        <f aca="false">"00198286"</f>
        <v>00198286</v>
      </c>
      <c r="H1074" s="1" t="n">
        <v>876.7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3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X1074" s="1" t="n">
        <v>0</v>
      </c>
      <c r="Y1074" s="1" t="n">
        <v>906.7</v>
      </c>
    </row>
    <row r="1075" customFormat="false" ht="15" hidden="false" customHeight="false" outlineLevel="0" collapsed="false">
      <c r="H1075" s="1" t="n">
        <v>302</v>
      </c>
    </row>
    <row r="1076" customFormat="false" ht="15" hidden="false" customHeight="false" outlineLevel="0" collapsed="false">
      <c r="A1076" s="1" t="n">
        <v>535</v>
      </c>
      <c r="B1076" s="1" t="n">
        <v>1800</v>
      </c>
      <c r="C1076" s="1" t="s">
        <v>1729</v>
      </c>
      <c r="D1076" s="1" t="s">
        <v>1730</v>
      </c>
      <c r="E1076" s="1" t="s">
        <v>129</v>
      </c>
      <c r="F1076" s="1" t="s">
        <v>1731</v>
      </c>
      <c r="G1076" s="1" t="str">
        <f aca="false">"200802004169"</f>
        <v>200802004169</v>
      </c>
      <c r="H1076" s="1" t="n">
        <v>726</v>
      </c>
      <c r="I1076" s="1" t="n">
        <v>15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3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X1076" s="1" t="n">
        <v>0</v>
      </c>
      <c r="Y1076" s="1" t="n">
        <v>906</v>
      </c>
    </row>
    <row r="1077" customFormat="false" ht="15" hidden="false" customHeight="false" outlineLevel="0" collapsed="false">
      <c r="H1077" s="1" t="s">
        <v>1732</v>
      </c>
    </row>
    <row r="1078" customFormat="false" ht="15" hidden="false" customHeight="false" outlineLevel="0" collapsed="false">
      <c r="A1078" s="1" t="n">
        <v>536</v>
      </c>
      <c r="B1078" s="1" t="n">
        <v>2329</v>
      </c>
      <c r="C1078" s="1" t="s">
        <v>1733</v>
      </c>
      <c r="D1078" s="1" t="s">
        <v>1734</v>
      </c>
      <c r="E1078" s="1" t="s">
        <v>24</v>
      </c>
      <c r="F1078" s="1" t="s">
        <v>1735</v>
      </c>
      <c r="G1078" s="1" t="str">
        <f aca="false">"00224473"</f>
        <v>00224473</v>
      </c>
      <c r="H1078" s="1" t="n">
        <v>726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70</v>
      </c>
      <c r="O1078" s="1" t="n">
        <v>0</v>
      </c>
      <c r="P1078" s="1" t="n">
        <v>50</v>
      </c>
      <c r="Q1078" s="1" t="n">
        <v>0</v>
      </c>
      <c r="R1078" s="1" t="n">
        <v>0</v>
      </c>
      <c r="S1078" s="1" t="n">
        <v>0</v>
      </c>
      <c r="T1078" s="1" t="n">
        <v>30</v>
      </c>
      <c r="U1078" s="1" t="n">
        <v>30</v>
      </c>
      <c r="V1078" s="1" t="n">
        <v>0</v>
      </c>
      <c r="X1078" s="1" t="n">
        <v>0</v>
      </c>
      <c r="Y1078" s="1" t="n">
        <v>906</v>
      </c>
    </row>
    <row r="1079" customFormat="false" ht="15" hidden="false" customHeight="false" outlineLevel="0" collapsed="false">
      <c r="H1079" s="1" t="n">
        <v>308</v>
      </c>
    </row>
    <row r="1080" customFormat="false" ht="15" hidden="false" customHeight="false" outlineLevel="0" collapsed="false">
      <c r="A1080" s="1" t="n">
        <v>537</v>
      </c>
      <c r="B1080" s="1" t="n">
        <v>1123</v>
      </c>
      <c r="C1080" s="1" t="s">
        <v>1736</v>
      </c>
      <c r="D1080" s="1" t="s">
        <v>1737</v>
      </c>
      <c r="E1080" s="1" t="s">
        <v>1319</v>
      </c>
      <c r="F1080" s="1" t="s">
        <v>1738</v>
      </c>
      <c r="G1080" s="1" t="str">
        <f aca="false">"00189964"</f>
        <v>00189964</v>
      </c>
      <c r="H1080" s="1" t="n">
        <v>735.9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100</v>
      </c>
      <c r="N1080" s="1" t="n">
        <v>7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X1080" s="1" t="n">
        <v>0</v>
      </c>
      <c r="Y1080" s="1" t="n">
        <v>905.9</v>
      </c>
    </row>
    <row r="1081" customFormat="false" ht="15" hidden="false" customHeight="false" outlineLevel="0" collapsed="false">
      <c r="H1081" s="1" t="s">
        <v>1739</v>
      </c>
    </row>
    <row r="1082" customFormat="false" ht="15" hidden="false" customHeight="false" outlineLevel="0" collapsed="false">
      <c r="A1082" s="1" t="n">
        <v>538</v>
      </c>
      <c r="B1082" s="1" t="n">
        <v>1062</v>
      </c>
      <c r="C1082" s="1" t="s">
        <v>1740</v>
      </c>
      <c r="D1082" s="1" t="s">
        <v>466</v>
      </c>
      <c r="E1082" s="1" t="s">
        <v>19</v>
      </c>
      <c r="F1082" s="1" t="s">
        <v>1741</v>
      </c>
      <c r="G1082" s="1" t="str">
        <f aca="false">"201406007449"</f>
        <v>201406007449</v>
      </c>
      <c r="H1082" s="1" t="n">
        <v>855.8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5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X1082" s="1" t="n">
        <v>0</v>
      </c>
      <c r="Y1082" s="1" t="n">
        <v>905.8</v>
      </c>
    </row>
    <row r="1083" customFormat="false" ht="15" hidden="false" customHeight="false" outlineLevel="0" collapsed="false">
      <c r="H1083" s="1" t="s">
        <v>1742</v>
      </c>
    </row>
    <row r="1084" customFormat="false" ht="15" hidden="false" customHeight="false" outlineLevel="0" collapsed="false">
      <c r="A1084" s="1" t="n">
        <v>539</v>
      </c>
      <c r="B1084" s="1" t="n">
        <v>2030</v>
      </c>
      <c r="C1084" s="1" t="s">
        <v>1743</v>
      </c>
      <c r="D1084" s="1" t="s">
        <v>19</v>
      </c>
      <c r="E1084" s="1" t="s">
        <v>129</v>
      </c>
      <c r="F1084" s="1" t="s">
        <v>1744</v>
      </c>
      <c r="G1084" s="1" t="str">
        <f aca="false">"201406013778"</f>
        <v>201406013778</v>
      </c>
      <c r="H1084" s="1" t="n">
        <v>675.4</v>
      </c>
      <c r="I1084" s="1" t="n">
        <v>0</v>
      </c>
      <c r="J1084" s="1" t="n">
        <v>0</v>
      </c>
      <c r="K1084" s="1" t="n">
        <v>0</v>
      </c>
      <c r="L1084" s="1" t="n">
        <v>200</v>
      </c>
      <c r="M1084" s="1" t="n">
        <v>0</v>
      </c>
      <c r="N1084" s="1" t="n">
        <v>3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X1084" s="1" t="n">
        <v>0</v>
      </c>
      <c r="Y1084" s="1" t="n">
        <v>905.4</v>
      </c>
    </row>
    <row r="1085" customFormat="false" ht="15" hidden="false" customHeight="false" outlineLevel="0" collapsed="false">
      <c r="H1085" s="1" t="s">
        <v>1745</v>
      </c>
    </row>
    <row r="1086" customFormat="false" ht="15" hidden="false" customHeight="false" outlineLevel="0" collapsed="false">
      <c r="A1086" s="1" t="n">
        <v>540</v>
      </c>
      <c r="B1086" s="1" t="n">
        <v>1000</v>
      </c>
      <c r="C1086" s="1" t="s">
        <v>1746</v>
      </c>
      <c r="D1086" s="1" t="s">
        <v>1747</v>
      </c>
      <c r="E1086" s="1" t="s">
        <v>620</v>
      </c>
      <c r="F1086" s="1" t="s">
        <v>1748</v>
      </c>
      <c r="G1086" s="1" t="str">
        <f aca="false">"00010603"</f>
        <v>00010603</v>
      </c>
      <c r="H1086" s="1" t="n">
        <v>805.2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70</v>
      </c>
      <c r="O1086" s="1" t="n">
        <v>3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X1086" s="1" t="n">
        <v>0</v>
      </c>
      <c r="Y1086" s="1" t="n">
        <v>905.2</v>
      </c>
    </row>
    <row r="1087" customFormat="false" ht="15" hidden="false" customHeight="false" outlineLevel="0" collapsed="false">
      <c r="H1087" s="1" t="s">
        <v>1749</v>
      </c>
    </row>
    <row r="1088" customFormat="false" ht="15" hidden="false" customHeight="false" outlineLevel="0" collapsed="false">
      <c r="A1088" s="1" t="n">
        <v>541</v>
      </c>
      <c r="B1088" s="1" t="n">
        <v>1718</v>
      </c>
      <c r="C1088" s="1" t="s">
        <v>1750</v>
      </c>
      <c r="D1088" s="1" t="s">
        <v>270</v>
      </c>
      <c r="E1088" s="1" t="s">
        <v>24</v>
      </c>
      <c r="F1088" s="1" t="s">
        <v>1751</v>
      </c>
      <c r="G1088" s="1" t="str">
        <f aca="false">"00222127"</f>
        <v>00222127</v>
      </c>
      <c r="H1088" s="1" t="n">
        <v>705.1</v>
      </c>
      <c r="I1088" s="1" t="n">
        <v>15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5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X1088" s="1" t="n">
        <v>1</v>
      </c>
      <c r="Y1088" s="1" t="n">
        <v>905.1</v>
      </c>
    </row>
    <row r="1089" customFormat="false" ht="15" hidden="false" customHeight="false" outlineLevel="0" collapsed="false">
      <c r="H1089" s="1" t="s">
        <v>1752</v>
      </c>
    </row>
    <row r="1090" customFormat="false" ht="15" hidden="false" customHeight="false" outlineLevel="0" collapsed="false">
      <c r="A1090" s="1" t="n">
        <v>542</v>
      </c>
      <c r="B1090" s="1" t="n">
        <v>2263</v>
      </c>
      <c r="C1090" s="1" t="s">
        <v>1753</v>
      </c>
      <c r="D1090" s="1" t="s">
        <v>1754</v>
      </c>
      <c r="E1090" s="1" t="s">
        <v>24</v>
      </c>
      <c r="F1090" s="1" t="s">
        <v>1755</v>
      </c>
      <c r="G1090" s="1" t="str">
        <f aca="false">"00201558"</f>
        <v>00201558</v>
      </c>
      <c r="H1090" s="1" t="n">
        <v>724.9</v>
      </c>
      <c r="I1090" s="1" t="n">
        <v>15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3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X1090" s="1" t="n">
        <v>0</v>
      </c>
      <c r="Y1090" s="1" t="n">
        <v>904.9</v>
      </c>
    </row>
    <row r="1091" customFormat="false" ht="15" hidden="false" customHeight="false" outlineLevel="0" collapsed="false">
      <c r="H1091" s="1" t="s">
        <v>494</v>
      </c>
    </row>
    <row r="1092" customFormat="false" ht="15" hidden="false" customHeight="false" outlineLevel="0" collapsed="false">
      <c r="A1092" s="1" t="n">
        <v>543</v>
      </c>
      <c r="B1092" s="1" t="n">
        <v>1576</v>
      </c>
      <c r="C1092" s="1" t="s">
        <v>1756</v>
      </c>
      <c r="D1092" s="1" t="s">
        <v>1757</v>
      </c>
      <c r="E1092" s="1" t="s">
        <v>15</v>
      </c>
      <c r="F1092" s="1" t="s">
        <v>1758</v>
      </c>
      <c r="G1092" s="1" t="str">
        <f aca="false">"201511025781"</f>
        <v>201511025781</v>
      </c>
      <c r="H1092" s="1" t="n">
        <v>874.5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3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X1092" s="1" t="n">
        <v>0</v>
      </c>
      <c r="Y1092" s="1" t="n">
        <v>904.5</v>
      </c>
    </row>
    <row r="1093" customFormat="false" ht="15" hidden="false" customHeight="false" outlineLevel="0" collapsed="false">
      <c r="H1093" s="1" t="s">
        <v>1759</v>
      </c>
    </row>
    <row r="1094" customFormat="false" ht="15" hidden="false" customHeight="false" outlineLevel="0" collapsed="false">
      <c r="A1094" s="1" t="n">
        <v>544</v>
      </c>
      <c r="B1094" s="1" t="n">
        <v>1073</v>
      </c>
      <c r="C1094" s="1" t="s">
        <v>1760</v>
      </c>
      <c r="D1094" s="1" t="s">
        <v>576</v>
      </c>
      <c r="E1094" s="1" t="s">
        <v>24</v>
      </c>
      <c r="F1094" s="1" t="s">
        <v>1761</v>
      </c>
      <c r="G1094" s="1" t="str">
        <f aca="false">"201406000799"</f>
        <v>201406000799</v>
      </c>
      <c r="H1094" s="1" t="n">
        <v>774.4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100</v>
      </c>
      <c r="N1094" s="1" t="n">
        <v>3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X1094" s="1" t="n">
        <v>0</v>
      </c>
      <c r="Y1094" s="1" t="n">
        <v>904.4</v>
      </c>
    </row>
    <row r="1095" customFormat="false" ht="15" hidden="false" customHeight="false" outlineLevel="0" collapsed="false">
      <c r="H1095" s="1" t="s">
        <v>1762</v>
      </c>
    </row>
    <row r="1096" customFormat="false" ht="15" hidden="false" customHeight="false" outlineLevel="0" collapsed="false">
      <c r="A1096" s="1" t="n">
        <v>545</v>
      </c>
      <c r="B1096" s="1" t="n">
        <v>389</v>
      </c>
      <c r="C1096" s="1" t="s">
        <v>367</v>
      </c>
      <c r="D1096" s="1" t="s">
        <v>1763</v>
      </c>
      <c r="E1096" s="1" t="s">
        <v>24</v>
      </c>
      <c r="F1096" s="1" t="s">
        <v>1764</v>
      </c>
      <c r="G1096" s="1" t="str">
        <f aca="false">"00205500"</f>
        <v>00205500</v>
      </c>
      <c r="H1096" s="1" t="n">
        <v>833.8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7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X1096" s="1" t="n">
        <v>0</v>
      </c>
      <c r="Y1096" s="1" t="n">
        <v>903.8</v>
      </c>
    </row>
    <row r="1097" customFormat="false" ht="15" hidden="false" customHeight="false" outlineLevel="0" collapsed="false">
      <c r="H1097" s="1" t="s">
        <v>1765</v>
      </c>
    </row>
    <row r="1098" customFormat="false" ht="15" hidden="false" customHeight="false" outlineLevel="0" collapsed="false">
      <c r="A1098" s="1" t="n">
        <v>546</v>
      </c>
      <c r="B1098" s="1" t="n">
        <v>2255</v>
      </c>
      <c r="C1098" s="1" t="s">
        <v>1766</v>
      </c>
      <c r="D1098" s="1" t="s">
        <v>144</v>
      </c>
      <c r="E1098" s="1" t="s">
        <v>61</v>
      </c>
      <c r="F1098" s="1" t="s">
        <v>1767</v>
      </c>
      <c r="G1098" s="1" t="str">
        <f aca="false">"00209301"</f>
        <v>00209301</v>
      </c>
      <c r="H1098" s="1" t="n">
        <v>733.7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70</v>
      </c>
      <c r="O1098" s="1" t="n">
        <v>0</v>
      </c>
      <c r="P1098" s="1" t="n">
        <v>0</v>
      </c>
      <c r="Q1098" s="1" t="n">
        <v>30</v>
      </c>
      <c r="R1098" s="1" t="n">
        <v>70</v>
      </c>
      <c r="S1098" s="1" t="n">
        <v>0</v>
      </c>
      <c r="T1098" s="1" t="n">
        <v>0</v>
      </c>
      <c r="U1098" s="1" t="n">
        <v>0</v>
      </c>
      <c r="V1098" s="1" t="n">
        <v>0</v>
      </c>
      <c r="X1098" s="1" t="n">
        <v>0</v>
      </c>
      <c r="Y1098" s="1" t="n">
        <v>903.7</v>
      </c>
    </row>
    <row r="1099" customFormat="false" ht="15" hidden="false" customHeight="false" outlineLevel="0" collapsed="false">
      <c r="H1099" s="1" t="s">
        <v>1768</v>
      </c>
    </row>
    <row r="1100" customFormat="false" ht="15" hidden="false" customHeight="false" outlineLevel="0" collapsed="false">
      <c r="A1100" s="1" t="n">
        <v>547</v>
      </c>
      <c r="B1100" s="1" t="n">
        <v>116</v>
      </c>
      <c r="C1100" s="1" t="s">
        <v>1769</v>
      </c>
      <c r="D1100" s="1" t="s">
        <v>1770</v>
      </c>
      <c r="E1100" s="1" t="s">
        <v>83</v>
      </c>
      <c r="F1100" s="1" t="s">
        <v>1771</v>
      </c>
      <c r="G1100" s="1" t="str">
        <f aca="false">"201406008180"</f>
        <v>201406008180</v>
      </c>
      <c r="H1100" s="1" t="n">
        <v>702.9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100</v>
      </c>
      <c r="N1100" s="1" t="n">
        <v>70</v>
      </c>
      <c r="O1100" s="1" t="n">
        <v>0</v>
      </c>
      <c r="P1100" s="1" t="n">
        <v>3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X1100" s="1" t="n">
        <v>1</v>
      </c>
      <c r="Y1100" s="1" t="n">
        <v>902.9</v>
      </c>
    </row>
    <row r="1101" customFormat="false" ht="15" hidden="false" customHeight="false" outlineLevel="0" collapsed="false">
      <c r="H1101" s="1" t="s">
        <v>1772</v>
      </c>
    </row>
    <row r="1102" customFormat="false" ht="15" hidden="false" customHeight="false" outlineLevel="0" collapsed="false">
      <c r="A1102" s="1" t="n">
        <v>548</v>
      </c>
      <c r="B1102" s="1" t="n">
        <v>911</v>
      </c>
      <c r="C1102" s="1" t="s">
        <v>1773</v>
      </c>
      <c r="D1102" s="1" t="s">
        <v>83</v>
      </c>
      <c r="E1102" s="1" t="s">
        <v>61</v>
      </c>
      <c r="F1102" s="1" t="s">
        <v>1774</v>
      </c>
      <c r="G1102" s="1" t="str">
        <f aca="false">"201511018757"</f>
        <v>201511018757</v>
      </c>
      <c r="H1102" s="1" t="n">
        <v>722.7</v>
      </c>
      <c r="I1102" s="1" t="n">
        <v>15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3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X1102" s="1" t="n">
        <v>0</v>
      </c>
      <c r="Y1102" s="1" t="n">
        <v>902.7</v>
      </c>
    </row>
    <row r="1103" customFormat="false" ht="15" hidden="false" customHeight="false" outlineLevel="0" collapsed="false">
      <c r="H1103" s="1" t="s">
        <v>1775</v>
      </c>
    </row>
    <row r="1104" customFormat="false" ht="15" hidden="false" customHeight="false" outlineLevel="0" collapsed="false">
      <c r="A1104" s="1" t="n">
        <v>549</v>
      </c>
      <c r="B1104" s="1" t="n">
        <v>69</v>
      </c>
      <c r="C1104" s="1" t="s">
        <v>1776</v>
      </c>
      <c r="D1104" s="1" t="s">
        <v>155</v>
      </c>
      <c r="E1104" s="1" t="s">
        <v>19</v>
      </c>
      <c r="F1104" s="1" t="s">
        <v>1777</v>
      </c>
      <c r="G1104" s="1" t="str">
        <f aca="false">"00153316"</f>
        <v>00153316</v>
      </c>
      <c r="H1104" s="1" t="n">
        <v>732.6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100</v>
      </c>
      <c r="N1104" s="1" t="n">
        <v>7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X1104" s="1" t="n">
        <v>0</v>
      </c>
      <c r="Y1104" s="1" t="n">
        <v>902.6</v>
      </c>
    </row>
    <row r="1105" customFormat="false" ht="15" hidden="false" customHeight="false" outlineLevel="0" collapsed="false">
      <c r="H1105" s="1" t="n">
        <v>308</v>
      </c>
    </row>
    <row r="1106" customFormat="false" ht="15" hidden="false" customHeight="false" outlineLevel="0" collapsed="false">
      <c r="A1106" s="1" t="n">
        <v>550</v>
      </c>
      <c r="B1106" s="1" t="n">
        <v>2302</v>
      </c>
      <c r="C1106" s="1" t="s">
        <v>1778</v>
      </c>
      <c r="D1106" s="1" t="s">
        <v>51</v>
      </c>
      <c r="E1106" s="1" t="s">
        <v>1070</v>
      </c>
      <c r="F1106" s="1" t="s">
        <v>1779</v>
      </c>
      <c r="G1106" s="1" t="str">
        <f aca="false">"00226843"</f>
        <v>00226843</v>
      </c>
      <c r="H1106" s="1" t="n">
        <v>801.9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70</v>
      </c>
      <c r="O1106" s="1" t="n">
        <v>0</v>
      </c>
      <c r="P1106" s="1" t="n">
        <v>0</v>
      </c>
      <c r="Q1106" s="1" t="n">
        <v>3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X1106" s="1" t="n">
        <v>0</v>
      </c>
      <c r="Y1106" s="1" t="n">
        <v>901.9</v>
      </c>
    </row>
    <row r="1107" customFormat="false" ht="15" hidden="false" customHeight="false" outlineLevel="0" collapsed="false">
      <c r="H1107" s="1" t="n">
        <v>308</v>
      </c>
    </row>
    <row r="1108" customFormat="false" ht="15" hidden="false" customHeight="false" outlineLevel="0" collapsed="false">
      <c r="A1108" s="1" t="n">
        <v>551</v>
      </c>
      <c r="B1108" s="1" t="n">
        <v>2231</v>
      </c>
      <c r="C1108" s="1" t="s">
        <v>1780</v>
      </c>
      <c r="D1108" s="1" t="s">
        <v>144</v>
      </c>
      <c r="E1108" s="1" t="s">
        <v>367</v>
      </c>
      <c r="F1108" s="1" t="s">
        <v>1781</v>
      </c>
      <c r="G1108" s="1" t="str">
        <f aca="false">"00226624"</f>
        <v>00226624</v>
      </c>
      <c r="H1108" s="1" t="n">
        <v>871.2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3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X1108" s="1" t="n">
        <v>0</v>
      </c>
      <c r="Y1108" s="1" t="n">
        <v>901.2</v>
      </c>
    </row>
    <row r="1109" customFormat="false" ht="15" hidden="false" customHeight="false" outlineLevel="0" collapsed="false">
      <c r="H1109" s="1" t="s">
        <v>1782</v>
      </c>
    </row>
    <row r="1110" customFormat="false" ht="15" hidden="false" customHeight="false" outlineLevel="0" collapsed="false">
      <c r="A1110" s="1" t="n">
        <v>552</v>
      </c>
      <c r="B1110" s="1" t="n">
        <v>357</v>
      </c>
      <c r="C1110" s="1" t="s">
        <v>1783</v>
      </c>
      <c r="D1110" s="1" t="s">
        <v>995</v>
      </c>
      <c r="E1110" s="1" t="s">
        <v>61</v>
      </c>
      <c r="F1110" s="1" t="s">
        <v>1784</v>
      </c>
      <c r="G1110" s="1" t="str">
        <f aca="false">"201405002298"</f>
        <v>201405002298</v>
      </c>
      <c r="H1110" s="1" t="n">
        <v>830.5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7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X1110" s="1" t="n">
        <v>0</v>
      </c>
      <c r="Y1110" s="1" t="n">
        <v>900.5</v>
      </c>
    </row>
    <row r="1111" customFormat="false" ht="15" hidden="false" customHeight="false" outlineLevel="0" collapsed="false">
      <c r="H1111" s="1" t="s">
        <v>1785</v>
      </c>
    </row>
    <row r="1112" customFormat="false" ht="15" hidden="false" customHeight="false" outlineLevel="0" collapsed="false">
      <c r="A1112" s="1" t="n">
        <v>553</v>
      </c>
      <c r="B1112" s="1" t="n">
        <v>1398</v>
      </c>
      <c r="C1112" s="1" t="s">
        <v>557</v>
      </c>
      <c r="D1112" s="1" t="s">
        <v>1786</v>
      </c>
      <c r="E1112" s="1" t="s">
        <v>264</v>
      </c>
      <c r="F1112" s="1" t="s">
        <v>1787</v>
      </c>
      <c r="G1112" s="1" t="str">
        <f aca="false">"201604002980"</f>
        <v>201604002980</v>
      </c>
      <c r="H1112" s="1" t="n">
        <v>830.5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7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X1112" s="1" t="n">
        <v>0</v>
      </c>
      <c r="Y1112" s="1" t="n">
        <v>900.5</v>
      </c>
    </row>
    <row r="1113" customFormat="false" ht="15" hidden="false" customHeight="false" outlineLevel="0" collapsed="false">
      <c r="H1113" s="1" t="s">
        <v>1788</v>
      </c>
    </row>
    <row r="1114" customFormat="false" ht="15" hidden="false" customHeight="false" outlineLevel="0" collapsed="false">
      <c r="A1114" s="1" t="n">
        <v>554</v>
      </c>
      <c r="B1114" s="1" t="n">
        <v>1165</v>
      </c>
      <c r="C1114" s="1" t="s">
        <v>448</v>
      </c>
      <c r="D1114" s="1" t="s">
        <v>1789</v>
      </c>
      <c r="E1114" s="1" t="s">
        <v>362</v>
      </c>
      <c r="F1114" s="1" t="s">
        <v>1790</v>
      </c>
      <c r="G1114" s="1" t="str">
        <f aca="false">"201402002461"</f>
        <v>201402002461</v>
      </c>
      <c r="H1114" s="1" t="n">
        <v>830.5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7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X1114" s="1" t="n">
        <v>0</v>
      </c>
      <c r="Y1114" s="1" t="n">
        <v>900.5</v>
      </c>
    </row>
    <row r="1115" customFormat="false" ht="15" hidden="false" customHeight="false" outlineLevel="0" collapsed="false">
      <c r="H1115" s="1" t="s">
        <v>1791</v>
      </c>
    </row>
    <row r="1116" customFormat="false" ht="15" hidden="false" customHeight="false" outlineLevel="0" collapsed="false">
      <c r="A1116" s="1" t="n">
        <v>555</v>
      </c>
      <c r="B1116" s="1" t="n">
        <v>631</v>
      </c>
      <c r="C1116" s="1" t="s">
        <v>1792</v>
      </c>
      <c r="D1116" s="1" t="s">
        <v>1284</v>
      </c>
      <c r="E1116" s="1" t="s">
        <v>362</v>
      </c>
      <c r="F1116" s="1" t="s">
        <v>1793</v>
      </c>
      <c r="G1116" s="1" t="str">
        <f aca="false">"201412000231"</f>
        <v>201412000231</v>
      </c>
      <c r="H1116" s="1" t="n">
        <v>850.3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5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X1116" s="1" t="n">
        <v>0</v>
      </c>
      <c r="Y1116" s="1" t="n">
        <v>900.3</v>
      </c>
    </row>
    <row r="1117" customFormat="false" ht="15" hidden="false" customHeight="false" outlineLevel="0" collapsed="false">
      <c r="H1117" s="1" t="s">
        <v>494</v>
      </c>
    </row>
    <row r="1118" customFormat="false" ht="15" hidden="false" customHeight="false" outlineLevel="0" collapsed="false">
      <c r="A1118" s="1" t="n">
        <v>556</v>
      </c>
      <c r="B1118" s="1" t="n">
        <v>2135</v>
      </c>
      <c r="C1118" s="1" t="s">
        <v>1794</v>
      </c>
      <c r="D1118" s="1" t="s">
        <v>28</v>
      </c>
      <c r="E1118" s="1" t="s">
        <v>207</v>
      </c>
      <c r="F1118" s="1" t="s">
        <v>1795</v>
      </c>
      <c r="G1118" s="1" t="str">
        <f aca="false">"201511039421"</f>
        <v>201511039421</v>
      </c>
      <c r="H1118" s="1" t="n">
        <v>740.3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130</v>
      </c>
      <c r="N1118" s="1" t="n">
        <v>3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X1118" s="1" t="n">
        <v>0</v>
      </c>
      <c r="Y1118" s="1" t="n">
        <v>900.3</v>
      </c>
    </row>
    <row r="1119" customFormat="false" ht="15" hidden="false" customHeight="false" outlineLevel="0" collapsed="false">
      <c r="H1119" s="1" t="s">
        <v>1796</v>
      </c>
    </row>
    <row r="1120" customFormat="false" ht="15" hidden="false" customHeight="false" outlineLevel="0" collapsed="false">
      <c r="A1120" s="1" t="n">
        <v>557</v>
      </c>
      <c r="B1120" s="1" t="n">
        <v>1590</v>
      </c>
      <c r="C1120" s="1" t="s">
        <v>1797</v>
      </c>
      <c r="D1120" s="1" t="s">
        <v>24</v>
      </c>
      <c r="E1120" s="1" t="s">
        <v>1798</v>
      </c>
      <c r="F1120" s="1" t="s">
        <v>1799</v>
      </c>
      <c r="G1120" s="1" t="str">
        <f aca="false">"200901000187"</f>
        <v>200901000187</v>
      </c>
      <c r="H1120" s="1" t="n">
        <v>870.1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3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X1120" s="1" t="n">
        <v>0</v>
      </c>
      <c r="Y1120" s="1" t="n">
        <v>900.1</v>
      </c>
    </row>
    <row r="1121" customFormat="false" ht="15" hidden="false" customHeight="false" outlineLevel="0" collapsed="false">
      <c r="H1121" s="1" t="s">
        <v>500</v>
      </c>
    </row>
    <row r="1122" customFormat="false" ht="15" hidden="false" customHeight="false" outlineLevel="0" collapsed="false">
      <c r="A1122" s="1" t="n">
        <v>558</v>
      </c>
      <c r="B1122" s="1" t="n">
        <v>274</v>
      </c>
      <c r="C1122" s="1" t="s">
        <v>1800</v>
      </c>
      <c r="D1122" s="1" t="s">
        <v>1801</v>
      </c>
      <c r="E1122" s="1" t="s">
        <v>24</v>
      </c>
      <c r="F1122" s="1" t="s">
        <v>1802</v>
      </c>
      <c r="G1122" s="1" t="str">
        <f aca="false">"201001000241"</f>
        <v>201001000241</v>
      </c>
      <c r="H1122" s="1" t="n">
        <v>870.1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3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X1122" s="1" t="n">
        <v>1</v>
      </c>
      <c r="Y1122" s="1" t="n">
        <v>900.1</v>
      </c>
    </row>
    <row r="1123" customFormat="false" ht="15" hidden="false" customHeight="false" outlineLevel="0" collapsed="false">
      <c r="H1123" s="1" t="s">
        <v>1803</v>
      </c>
    </row>
    <row r="1124" customFormat="false" ht="15" hidden="false" customHeight="false" outlineLevel="0" collapsed="false">
      <c r="A1124" s="1" t="n">
        <v>559</v>
      </c>
      <c r="B1124" s="1" t="n">
        <v>1683</v>
      </c>
      <c r="C1124" s="1" t="s">
        <v>1804</v>
      </c>
      <c r="D1124" s="1" t="s">
        <v>162</v>
      </c>
      <c r="E1124" s="1" t="s">
        <v>61</v>
      </c>
      <c r="F1124" s="1" t="s">
        <v>1805</v>
      </c>
      <c r="G1124" s="1" t="str">
        <f aca="false">"200902000526"</f>
        <v>200902000526</v>
      </c>
      <c r="H1124" s="1" t="n">
        <v>870.1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3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X1124" s="1" t="n">
        <v>0</v>
      </c>
      <c r="Y1124" s="1" t="n">
        <v>900.1</v>
      </c>
    </row>
    <row r="1125" customFormat="false" ht="15" hidden="false" customHeight="false" outlineLevel="0" collapsed="false">
      <c r="H1125" s="1" t="n">
        <v>308</v>
      </c>
    </row>
    <row r="1126" customFormat="false" ht="15" hidden="false" customHeight="false" outlineLevel="0" collapsed="false">
      <c r="A1126" s="1" t="n">
        <v>560</v>
      </c>
      <c r="B1126" s="1" t="n">
        <v>2321</v>
      </c>
      <c r="C1126" s="1" t="s">
        <v>1806</v>
      </c>
      <c r="D1126" s="1" t="s">
        <v>23</v>
      </c>
      <c r="E1126" s="1" t="s">
        <v>19</v>
      </c>
      <c r="F1126" s="1" t="s">
        <v>1807</v>
      </c>
      <c r="G1126" s="1" t="str">
        <f aca="false">"200801009626"</f>
        <v>200801009626</v>
      </c>
      <c r="H1126" s="1" t="n">
        <v>77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100</v>
      </c>
      <c r="N1126" s="1" t="n">
        <v>3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X1126" s="1" t="n">
        <v>0</v>
      </c>
      <c r="Y1126" s="1" t="n">
        <v>900</v>
      </c>
    </row>
    <row r="1127" customFormat="false" ht="15" hidden="false" customHeight="false" outlineLevel="0" collapsed="false">
      <c r="H1127" s="1" t="s">
        <v>1808</v>
      </c>
    </row>
    <row r="1128" customFormat="false" ht="15" hidden="false" customHeight="false" outlineLevel="0" collapsed="false">
      <c r="A1128" s="1" t="n">
        <v>561</v>
      </c>
      <c r="B1128" s="1" t="n">
        <v>171</v>
      </c>
      <c r="C1128" s="1" t="s">
        <v>1809</v>
      </c>
      <c r="D1128" s="1" t="s">
        <v>796</v>
      </c>
      <c r="E1128" s="1" t="s">
        <v>170</v>
      </c>
      <c r="F1128" s="1" t="s">
        <v>1810</v>
      </c>
      <c r="G1128" s="1" t="str">
        <f aca="false">"201511004725"</f>
        <v>201511004725</v>
      </c>
      <c r="H1128" s="1" t="n">
        <v>77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100</v>
      </c>
      <c r="N1128" s="1" t="n">
        <v>3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X1128" s="1" t="n">
        <v>0</v>
      </c>
      <c r="Y1128" s="1" t="n">
        <v>900</v>
      </c>
    </row>
    <row r="1129" customFormat="false" ht="15" hidden="false" customHeight="false" outlineLevel="0" collapsed="false">
      <c r="H1129" s="1" t="s">
        <v>1811</v>
      </c>
    </row>
    <row r="1130" customFormat="false" ht="15" hidden="false" customHeight="false" outlineLevel="0" collapsed="false">
      <c r="A1130" s="1" t="n">
        <v>562</v>
      </c>
      <c r="B1130" s="1" t="n">
        <v>378</v>
      </c>
      <c r="C1130" s="1" t="s">
        <v>1812</v>
      </c>
      <c r="D1130" s="1" t="s">
        <v>61</v>
      </c>
      <c r="E1130" s="1" t="s">
        <v>1813</v>
      </c>
      <c r="F1130" s="1" t="s">
        <v>1814</v>
      </c>
      <c r="G1130" s="1" t="str">
        <f aca="false">"00089794"</f>
        <v>00089794</v>
      </c>
      <c r="H1130" s="1" t="n">
        <v>679.8</v>
      </c>
      <c r="I1130" s="1" t="n">
        <v>15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7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X1130" s="1" t="n">
        <v>0</v>
      </c>
      <c r="Y1130" s="1" t="n">
        <v>899.8</v>
      </c>
    </row>
    <row r="1131" customFormat="false" ht="15" hidden="false" customHeight="false" outlineLevel="0" collapsed="false">
      <c r="H1131" s="1" t="n">
        <v>308</v>
      </c>
    </row>
    <row r="1132" customFormat="false" ht="15" hidden="false" customHeight="false" outlineLevel="0" collapsed="false">
      <c r="A1132" s="1" t="n">
        <v>563</v>
      </c>
      <c r="B1132" s="1" t="n">
        <v>1410</v>
      </c>
      <c r="C1132" s="1" t="s">
        <v>1815</v>
      </c>
      <c r="D1132" s="1" t="s">
        <v>1816</v>
      </c>
      <c r="E1132" s="1" t="s">
        <v>170</v>
      </c>
      <c r="F1132" s="1" t="s">
        <v>1817</v>
      </c>
      <c r="G1132" s="1" t="str">
        <f aca="false">"201402007725"</f>
        <v>201402007725</v>
      </c>
      <c r="H1132" s="1" t="n">
        <v>829.4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7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X1132" s="1" t="n">
        <v>0</v>
      </c>
      <c r="Y1132" s="1" t="n">
        <v>899.4</v>
      </c>
    </row>
    <row r="1133" customFormat="false" ht="15" hidden="false" customHeight="false" outlineLevel="0" collapsed="false">
      <c r="H1133" s="1" t="s">
        <v>1818</v>
      </c>
    </row>
    <row r="1134" customFormat="false" ht="15" hidden="false" customHeight="false" outlineLevel="0" collapsed="false">
      <c r="A1134" s="1" t="n">
        <v>564</v>
      </c>
      <c r="B1134" s="1" t="n">
        <v>1106</v>
      </c>
      <c r="C1134" s="1" t="s">
        <v>1819</v>
      </c>
      <c r="D1134" s="1" t="s">
        <v>1820</v>
      </c>
      <c r="E1134" s="1" t="s">
        <v>1821</v>
      </c>
      <c r="F1134" s="1" t="s">
        <v>1822</v>
      </c>
      <c r="G1134" s="1" t="str">
        <f aca="false">"00085928"</f>
        <v>00085928</v>
      </c>
      <c r="H1134" s="1" t="n">
        <v>869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3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X1134" s="1" t="n">
        <v>0</v>
      </c>
      <c r="Y1134" s="1" t="n">
        <v>899</v>
      </c>
    </row>
    <row r="1135" customFormat="false" ht="15" hidden="false" customHeight="false" outlineLevel="0" collapsed="false">
      <c r="H1135" s="1" t="s">
        <v>1823</v>
      </c>
    </row>
    <row r="1136" customFormat="false" ht="15" hidden="false" customHeight="false" outlineLevel="0" collapsed="false">
      <c r="A1136" s="1" t="n">
        <v>565</v>
      </c>
      <c r="B1136" s="1" t="n">
        <v>172</v>
      </c>
      <c r="C1136" s="1" t="s">
        <v>1824</v>
      </c>
      <c r="D1136" s="1" t="s">
        <v>270</v>
      </c>
      <c r="E1136" s="1" t="s">
        <v>24</v>
      </c>
      <c r="F1136" s="1" t="s">
        <v>1825</v>
      </c>
      <c r="G1136" s="1" t="str">
        <f aca="false">"201411002312"</f>
        <v>201411002312</v>
      </c>
      <c r="H1136" s="1" t="n">
        <v>869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3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X1136" s="1" t="n">
        <v>0</v>
      </c>
      <c r="Y1136" s="1" t="n">
        <v>899</v>
      </c>
    </row>
    <row r="1137" customFormat="false" ht="15" hidden="false" customHeight="false" outlineLevel="0" collapsed="false">
      <c r="H1137" s="1" t="s">
        <v>1826</v>
      </c>
    </row>
    <row r="1138" customFormat="false" ht="15" hidden="false" customHeight="false" outlineLevel="0" collapsed="false">
      <c r="A1138" s="1" t="n">
        <v>566</v>
      </c>
      <c r="B1138" s="1" t="n">
        <v>1537</v>
      </c>
      <c r="C1138" s="1" t="s">
        <v>1827</v>
      </c>
      <c r="D1138" s="1" t="s">
        <v>604</v>
      </c>
      <c r="E1138" s="1" t="s">
        <v>90</v>
      </c>
      <c r="F1138" s="1" t="s">
        <v>1828</v>
      </c>
      <c r="G1138" s="1" t="str">
        <f aca="false">"201405001225"</f>
        <v>201405001225</v>
      </c>
      <c r="H1138" s="1" t="n">
        <v>869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3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X1138" s="1" t="n">
        <v>0</v>
      </c>
      <c r="Y1138" s="1" t="n">
        <v>899</v>
      </c>
    </row>
    <row r="1139" customFormat="false" ht="15" hidden="false" customHeight="false" outlineLevel="0" collapsed="false">
      <c r="H1139" s="1" t="s">
        <v>1829</v>
      </c>
    </row>
    <row r="1140" customFormat="false" ht="15" hidden="false" customHeight="false" outlineLevel="0" collapsed="false">
      <c r="A1140" s="1" t="n">
        <v>567</v>
      </c>
      <c r="B1140" s="1" t="n">
        <v>24</v>
      </c>
      <c r="C1140" s="1" t="s">
        <v>69</v>
      </c>
      <c r="D1140" s="1" t="s">
        <v>1830</v>
      </c>
      <c r="E1140" s="1" t="s">
        <v>75</v>
      </c>
      <c r="F1140" s="1" t="s">
        <v>1831</v>
      </c>
      <c r="G1140" s="1" t="str">
        <f aca="false">"200901000134"</f>
        <v>200901000134</v>
      </c>
      <c r="H1140" s="1" t="n">
        <v>869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3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X1140" s="1" t="n">
        <v>0</v>
      </c>
      <c r="Y1140" s="1" t="n">
        <v>899</v>
      </c>
    </row>
    <row r="1141" customFormat="false" ht="15" hidden="false" customHeight="false" outlineLevel="0" collapsed="false">
      <c r="H1141" s="1" t="s">
        <v>1832</v>
      </c>
    </row>
    <row r="1142" customFormat="false" ht="15" hidden="false" customHeight="false" outlineLevel="0" collapsed="false">
      <c r="A1142" s="1" t="n">
        <v>568</v>
      </c>
      <c r="B1142" s="1" t="n">
        <v>1949</v>
      </c>
      <c r="C1142" s="1" t="s">
        <v>411</v>
      </c>
      <c r="D1142" s="1" t="s">
        <v>23</v>
      </c>
      <c r="E1142" s="1" t="s">
        <v>102</v>
      </c>
      <c r="F1142" s="1" t="s">
        <v>1833</v>
      </c>
      <c r="G1142" s="1" t="str">
        <f aca="false">"200801002781"</f>
        <v>200801002781</v>
      </c>
      <c r="H1142" s="1" t="n">
        <v>798.6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10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X1142" s="1" t="n">
        <v>0</v>
      </c>
      <c r="Y1142" s="1" t="n">
        <v>898.6</v>
      </c>
    </row>
    <row r="1143" customFormat="false" ht="15" hidden="false" customHeight="false" outlineLevel="0" collapsed="false">
      <c r="H1143" s="1" t="s">
        <v>1834</v>
      </c>
    </row>
    <row r="1144" customFormat="false" ht="15" hidden="false" customHeight="false" outlineLevel="0" collapsed="false">
      <c r="A1144" s="1" t="n">
        <v>569</v>
      </c>
      <c r="B1144" s="1" t="n">
        <v>2077</v>
      </c>
      <c r="C1144" s="1" t="s">
        <v>1835</v>
      </c>
      <c r="D1144" s="1" t="s">
        <v>527</v>
      </c>
      <c r="E1144" s="1" t="s">
        <v>61</v>
      </c>
      <c r="F1144" s="1" t="s">
        <v>1836</v>
      </c>
      <c r="G1144" s="1" t="str">
        <f aca="false">"201406001682"</f>
        <v>201406001682</v>
      </c>
      <c r="H1144" s="1" t="n">
        <v>838.2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30</v>
      </c>
      <c r="O1144" s="1" t="n">
        <v>0</v>
      </c>
      <c r="P1144" s="1" t="n">
        <v>3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X1144" s="1" t="n">
        <v>0</v>
      </c>
      <c r="Y1144" s="1" t="n">
        <v>898.2</v>
      </c>
    </row>
    <row r="1145" customFormat="false" ht="15" hidden="false" customHeight="false" outlineLevel="0" collapsed="false">
      <c r="H1145" s="1" t="s">
        <v>1837</v>
      </c>
    </row>
    <row r="1146" customFormat="false" ht="15" hidden="false" customHeight="false" outlineLevel="0" collapsed="false">
      <c r="A1146" s="1" t="n">
        <v>570</v>
      </c>
      <c r="B1146" s="1" t="n">
        <v>1255</v>
      </c>
      <c r="C1146" s="1" t="s">
        <v>1838</v>
      </c>
      <c r="D1146" s="1" t="s">
        <v>102</v>
      </c>
      <c r="E1146" s="1" t="s">
        <v>24</v>
      </c>
      <c r="F1146" s="1" t="s">
        <v>1839</v>
      </c>
      <c r="G1146" s="1" t="str">
        <f aca="false">"00226437"</f>
        <v>00226437</v>
      </c>
      <c r="H1146" s="1" t="n">
        <v>728.2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100</v>
      </c>
      <c r="N1146" s="1" t="n">
        <v>7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X1146" s="1" t="n">
        <v>0</v>
      </c>
      <c r="Y1146" s="1" t="n">
        <v>898.2</v>
      </c>
    </row>
    <row r="1147" customFormat="false" ht="15" hidden="false" customHeight="false" outlineLevel="0" collapsed="false">
      <c r="H1147" s="1" t="s">
        <v>785</v>
      </c>
    </row>
    <row r="1148" customFormat="false" ht="15" hidden="false" customHeight="false" outlineLevel="0" collapsed="false">
      <c r="A1148" s="1" t="n">
        <v>571</v>
      </c>
      <c r="B1148" s="1" t="n">
        <v>2049</v>
      </c>
      <c r="C1148" s="1" t="s">
        <v>1840</v>
      </c>
      <c r="D1148" s="1" t="s">
        <v>206</v>
      </c>
      <c r="E1148" s="1" t="s">
        <v>362</v>
      </c>
      <c r="F1148" s="1" t="s">
        <v>1841</v>
      </c>
      <c r="G1148" s="1" t="str">
        <f aca="false">"200801007833"</f>
        <v>200801007833</v>
      </c>
      <c r="H1148" s="1" t="n">
        <v>748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100</v>
      </c>
      <c r="N1148" s="1" t="n">
        <v>5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X1148" s="1" t="n">
        <v>0</v>
      </c>
      <c r="Y1148" s="1" t="n">
        <v>898</v>
      </c>
    </row>
    <row r="1149" customFormat="false" ht="15" hidden="false" customHeight="false" outlineLevel="0" collapsed="false">
      <c r="H1149" s="1" t="n">
        <v>308</v>
      </c>
    </row>
    <row r="1150" customFormat="false" ht="15" hidden="false" customHeight="false" outlineLevel="0" collapsed="false">
      <c r="A1150" s="1" t="n">
        <v>572</v>
      </c>
      <c r="B1150" s="1" t="n">
        <v>678</v>
      </c>
      <c r="C1150" s="1" t="s">
        <v>1842</v>
      </c>
      <c r="D1150" s="1" t="s">
        <v>1843</v>
      </c>
      <c r="E1150" s="1" t="s">
        <v>264</v>
      </c>
      <c r="F1150" s="1" t="s">
        <v>1844</v>
      </c>
      <c r="G1150" s="1" t="str">
        <f aca="false">"00231841"</f>
        <v>00231841</v>
      </c>
      <c r="H1150" s="1" t="n">
        <v>817.3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50</v>
      </c>
      <c r="O1150" s="1" t="n">
        <v>0</v>
      </c>
      <c r="P1150" s="1" t="n">
        <v>0</v>
      </c>
      <c r="Q1150" s="1" t="n">
        <v>3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X1150" s="1" t="n">
        <v>0</v>
      </c>
      <c r="Y1150" s="1" t="n">
        <v>897.3</v>
      </c>
    </row>
    <row r="1151" customFormat="false" ht="15" hidden="false" customHeight="false" outlineLevel="0" collapsed="false">
      <c r="H1151" s="1" t="n">
        <v>308</v>
      </c>
    </row>
    <row r="1152" customFormat="false" ht="15" hidden="false" customHeight="false" outlineLevel="0" collapsed="false">
      <c r="A1152" s="1" t="n">
        <v>573</v>
      </c>
      <c r="B1152" s="1" t="n">
        <v>769</v>
      </c>
      <c r="C1152" s="1" t="s">
        <v>498</v>
      </c>
      <c r="D1152" s="1" t="s">
        <v>655</v>
      </c>
      <c r="E1152" s="1" t="s">
        <v>1190</v>
      </c>
      <c r="F1152" s="1" t="s">
        <v>1845</v>
      </c>
      <c r="G1152" s="1" t="str">
        <f aca="false">"200809000588"</f>
        <v>200809000588</v>
      </c>
      <c r="H1152" s="1" t="n">
        <v>727.1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100</v>
      </c>
      <c r="N1152" s="1" t="n">
        <v>7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X1152" s="1" t="n">
        <v>0</v>
      </c>
      <c r="Y1152" s="1" t="n">
        <v>897.1</v>
      </c>
    </row>
    <row r="1153" customFormat="false" ht="15" hidden="false" customHeight="false" outlineLevel="0" collapsed="false">
      <c r="H1153" s="1" t="s">
        <v>1846</v>
      </c>
    </row>
    <row r="1154" customFormat="false" ht="15" hidden="false" customHeight="false" outlineLevel="0" collapsed="false">
      <c r="A1154" s="1" t="n">
        <v>574</v>
      </c>
      <c r="B1154" s="1" t="n">
        <v>1588</v>
      </c>
      <c r="C1154" s="1" t="s">
        <v>1847</v>
      </c>
      <c r="D1154" s="1" t="s">
        <v>634</v>
      </c>
      <c r="E1154" s="1" t="s">
        <v>19</v>
      </c>
      <c r="F1154" s="1" t="s">
        <v>1848</v>
      </c>
      <c r="G1154" s="1" t="str">
        <f aca="false">"00072253"</f>
        <v>00072253</v>
      </c>
      <c r="H1154" s="1" t="n">
        <v>847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5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X1154" s="1" t="n">
        <v>0</v>
      </c>
      <c r="Y1154" s="1" t="n">
        <v>897</v>
      </c>
    </row>
    <row r="1155" customFormat="false" ht="15" hidden="false" customHeight="false" outlineLevel="0" collapsed="false">
      <c r="H1155" s="1" t="n">
        <v>302</v>
      </c>
    </row>
    <row r="1156" customFormat="false" ht="15" hidden="false" customHeight="false" outlineLevel="0" collapsed="false">
      <c r="A1156" s="1" t="n">
        <v>575</v>
      </c>
      <c r="B1156" s="1" t="n">
        <v>48</v>
      </c>
      <c r="C1156" s="1" t="s">
        <v>1849</v>
      </c>
      <c r="D1156" s="1" t="s">
        <v>270</v>
      </c>
      <c r="E1156" s="1" t="s">
        <v>15</v>
      </c>
      <c r="F1156" s="1" t="s">
        <v>1850</v>
      </c>
      <c r="G1156" s="1" t="str">
        <f aca="false">"201406008057"</f>
        <v>201406008057</v>
      </c>
      <c r="H1156" s="1" t="n">
        <v>847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5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X1156" s="1" t="n">
        <v>0</v>
      </c>
      <c r="Y1156" s="1" t="n">
        <v>897</v>
      </c>
    </row>
    <row r="1157" customFormat="false" ht="15" hidden="false" customHeight="false" outlineLevel="0" collapsed="false">
      <c r="H1157" s="1" t="s">
        <v>1851</v>
      </c>
    </row>
    <row r="1158" customFormat="false" ht="15" hidden="false" customHeight="false" outlineLevel="0" collapsed="false">
      <c r="A1158" s="1" t="n">
        <v>576</v>
      </c>
      <c r="B1158" s="1" t="n">
        <v>1512</v>
      </c>
      <c r="C1158" s="1" t="s">
        <v>1852</v>
      </c>
      <c r="D1158" s="1" t="s">
        <v>144</v>
      </c>
      <c r="E1158" s="1" t="s">
        <v>71</v>
      </c>
      <c r="F1158" s="1" t="s">
        <v>1853</v>
      </c>
      <c r="G1158" s="1" t="str">
        <f aca="false">"00231837"</f>
        <v>00231837</v>
      </c>
      <c r="H1158" s="1" t="n">
        <v>847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5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X1158" s="1" t="n">
        <v>0</v>
      </c>
      <c r="Y1158" s="1" t="n">
        <v>897</v>
      </c>
    </row>
    <row r="1159" customFormat="false" ht="15" hidden="false" customHeight="false" outlineLevel="0" collapsed="false">
      <c r="H1159" s="1" t="n">
        <v>308</v>
      </c>
    </row>
    <row r="1160" customFormat="false" ht="15" hidden="false" customHeight="false" outlineLevel="0" collapsed="false">
      <c r="A1160" s="1" t="n">
        <v>577</v>
      </c>
      <c r="B1160" s="1" t="n">
        <v>776</v>
      </c>
      <c r="C1160" s="1" t="s">
        <v>1854</v>
      </c>
      <c r="D1160" s="1" t="s">
        <v>1855</v>
      </c>
      <c r="E1160" s="1" t="s">
        <v>694</v>
      </c>
      <c r="F1160" s="1" t="s">
        <v>1856</v>
      </c>
      <c r="G1160" s="1" t="str">
        <f aca="false">"00018246"</f>
        <v>00018246</v>
      </c>
      <c r="H1160" s="1" t="n">
        <v>746.9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100</v>
      </c>
      <c r="N1160" s="1" t="n">
        <v>5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X1160" s="1" t="n">
        <v>0</v>
      </c>
      <c r="Y1160" s="1" t="n">
        <v>896.9</v>
      </c>
    </row>
    <row r="1161" customFormat="false" ht="15" hidden="false" customHeight="false" outlineLevel="0" collapsed="false">
      <c r="H1161" s="1" t="n">
        <v>308</v>
      </c>
    </row>
    <row r="1162" customFormat="false" ht="15" hidden="false" customHeight="false" outlineLevel="0" collapsed="false">
      <c r="A1162" s="1" t="n">
        <v>578</v>
      </c>
      <c r="B1162" s="1" t="n">
        <v>321</v>
      </c>
      <c r="C1162" s="1" t="s">
        <v>1857</v>
      </c>
      <c r="D1162" s="1" t="s">
        <v>428</v>
      </c>
      <c r="E1162" s="1" t="s">
        <v>83</v>
      </c>
      <c r="F1162" s="1" t="s">
        <v>1858</v>
      </c>
      <c r="G1162" s="1" t="str">
        <f aca="false">"201406006152"</f>
        <v>201406006152</v>
      </c>
      <c r="H1162" s="1" t="n">
        <v>826.1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7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X1162" s="1" t="n">
        <v>1</v>
      </c>
      <c r="Y1162" s="1" t="n">
        <v>896.1</v>
      </c>
    </row>
    <row r="1163" customFormat="false" ht="15" hidden="false" customHeight="false" outlineLevel="0" collapsed="false">
      <c r="H1163" s="1" t="n">
        <v>308</v>
      </c>
    </row>
    <row r="1164" customFormat="false" ht="15" hidden="false" customHeight="false" outlineLevel="0" collapsed="false">
      <c r="A1164" s="1" t="n">
        <v>579</v>
      </c>
      <c r="B1164" s="1" t="n">
        <v>1138</v>
      </c>
      <c r="C1164" s="1" t="s">
        <v>466</v>
      </c>
      <c r="D1164" s="1" t="s">
        <v>1859</v>
      </c>
      <c r="E1164" s="1" t="s">
        <v>52</v>
      </c>
      <c r="F1164" s="1" t="s">
        <v>1860</v>
      </c>
      <c r="G1164" s="1" t="str">
        <f aca="false">"00230031"</f>
        <v>00230031</v>
      </c>
      <c r="H1164" s="1" t="n">
        <v>836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30</v>
      </c>
      <c r="O1164" s="1" t="n">
        <v>3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X1164" s="1" t="n">
        <v>1</v>
      </c>
      <c r="Y1164" s="1" t="n">
        <v>896</v>
      </c>
    </row>
    <row r="1165" customFormat="false" ht="15" hidden="false" customHeight="false" outlineLevel="0" collapsed="false">
      <c r="H1165" s="1" t="n">
        <v>302</v>
      </c>
    </row>
    <row r="1166" customFormat="false" ht="15" hidden="false" customHeight="false" outlineLevel="0" collapsed="false">
      <c r="A1166" s="1" t="n">
        <v>580</v>
      </c>
      <c r="B1166" s="1" t="n">
        <v>1837</v>
      </c>
      <c r="C1166" s="1" t="s">
        <v>1861</v>
      </c>
      <c r="D1166" s="1" t="s">
        <v>28</v>
      </c>
      <c r="E1166" s="1" t="s">
        <v>24</v>
      </c>
      <c r="F1166" s="1" t="s">
        <v>1862</v>
      </c>
      <c r="G1166" s="1" t="str">
        <f aca="false">"00200398"</f>
        <v>00200398</v>
      </c>
      <c r="H1166" s="1" t="n">
        <v>726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100</v>
      </c>
      <c r="N1166" s="1" t="n">
        <v>7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X1166" s="1" t="n">
        <v>0</v>
      </c>
      <c r="Y1166" s="1" t="n">
        <v>896</v>
      </c>
    </row>
    <row r="1167" customFormat="false" ht="15" hidden="false" customHeight="false" outlineLevel="0" collapsed="false">
      <c r="H1167" s="1" t="s">
        <v>1863</v>
      </c>
    </row>
    <row r="1168" customFormat="false" ht="15" hidden="false" customHeight="false" outlineLevel="0" collapsed="false">
      <c r="A1168" s="1" t="n">
        <v>581</v>
      </c>
      <c r="B1168" s="1" t="n">
        <v>919</v>
      </c>
      <c r="C1168" s="1" t="s">
        <v>1864</v>
      </c>
      <c r="D1168" s="1" t="s">
        <v>19</v>
      </c>
      <c r="E1168" s="1" t="s">
        <v>36</v>
      </c>
      <c r="F1168" s="1" t="s">
        <v>1865</v>
      </c>
      <c r="G1168" s="1" t="str">
        <f aca="false">"00150015"</f>
        <v>00150015</v>
      </c>
      <c r="H1168" s="1" t="n">
        <v>735.9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100</v>
      </c>
      <c r="N1168" s="1" t="n">
        <v>30</v>
      </c>
      <c r="O1168" s="1" t="n">
        <v>0</v>
      </c>
      <c r="P1168" s="1" t="n">
        <v>0</v>
      </c>
      <c r="Q1168" s="1" t="n">
        <v>0</v>
      </c>
      <c r="R1168" s="1" t="n">
        <v>30</v>
      </c>
      <c r="S1168" s="1" t="n">
        <v>0</v>
      </c>
      <c r="T1168" s="1" t="n">
        <v>0</v>
      </c>
      <c r="U1168" s="1" t="n">
        <v>0</v>
      </c>
      <c r="V1168" s="1" t="n">
        <v>0</v>
      </c>
      <c r="X1168" s="1" t="n">
        <v>0</v>
      </c>
      <c r="Y1168" s="1" t="n">
        <v>895.9</v>
      </c>
    </row>
    <row r="1169" customFormat="false" ht="15" hidden="false" customHeight="false" outlineLevel="0" collapsed="false">
      <c r="H1169" s="1" t="s">
        <v>1866</v>
      </c>
    </row>
    <row r="1170" customFormat="false" ht="15" hidden="false" customHeight="false" outlineLevel="0" collapsed="false">
      <c r="A1170" s="1" t="n">
        <v>582</v>
      </c>
      <c r="B1170" s="1" t="n">
        <v>118</v>
      </c>
      <c r="C1170" s="1" t="s">
        <v>1867</v>
      </c>
      <c r="D1170" s="1" t="s">
        <v>155</v>
      </c>
      <c r="E1170" s="1" t="s">
        <v>1868</v>
      </c>
      <c r="F1170" s="1" t="s">
        <v>1869</v>
      </c>
      <c r="G1170" s="1" t="str">
        <f aca="false">"201402008451"</f>
        <v>201402008451</v>
      </c>
      <c r="H1170" s="1" t="n">
        <v>665.5</v>
      </c>
      <c r="I1170" s="1" t="n">
        <v>0</v>
      </c>
      <c r="J1170" s="1" t="n">
        <v>0</v>
      </c>
      <c r="K1170" s="1" t="n">
        <v>0</v>
      </c>
      <c r="L1170" s="1" t="n">
        <v>200</v>
      </c>
      <c r="M1170" s="1" t="n">
        <v>0</v>
      </c>
      <c r="N1170" s="1" t="n">
        <v>3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X1170" s="1" t="n">
        <v>1</v>
      </c>
      <c r="Y1170" s="1" t="n">
        <v>895.5</v>
      </c>
    </row>
    <row r="1171" customFormat="false" ht="15" hidden="false" customHeight="false" outlineLevel="0" collapsed="false">
      <c r="H1171" s="1" t="s">
        <v>1870</v>
      </c>
    </row>
    <row r="1172" customFormat="false" ht="15" hidden="false" customHeight="false" outlineLevel="0" collapsed="false">
      <c r="A1172" s="1" t="n">
        <v>583</v>
      </c>
      <c r="B1172" s="1" t="n">
        <v>1172</v>
      </c>
      <c r="C1172" s="1" t="s">
        <v>1871</v>
      </c>
      <c r="D1172" s="1" t="s">
        <v>634</v>
      </c>
      <c r="E1172" s="1" t="s">
        <v>24</v>
      </c>
      <c r="F1172" s="1" t="s">
        <v>1872</v>
      </c>
      <c r="G1172" s="1" t="str">
        <f aca="false">"200805001339"</f>
        <v>200805001339</v>
      </c>
      <c r="H1172" s="1" t="n">
        <v>825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7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X1172" s="1" t="n">
        <v>0</v>
      </c>
      <c r="Y1172" s="1" t="n">
        <v>895</v>
      </c>
    </row>
    <row r="1173" customFormat="false" ht="15" hidden="false" customHeight="false" outlineLevel="0" collapsed="false">
      <c r="H1173" s="1" t="s">
        <v>1873</v>
      </c>
    </row>
    <row r="1174" customFormat="false" ht="15" hidden="false" customHeight="false" outlineLevel="0" collapsed="false">
      <c r="A1174" s="1" t="n">
        <v>584</v>
      </c>
      <c r="B1174" s="1" t="n">
        <v>2340</v>
      </c>
      <c r="C1174" s="1" t="s">
        <v>1874</v>
      </c>
      <c r="D1174" s="1" t="s">
        <v>206</v>
      </c>
      <c r="E1174" s="1" t="s">
        <v>735</v>
      </c>
      <c r="F1174" s="1" t="s">
        <v>1875</v>
      </c>
      <c r="G1174" s="1" t="str">
        <f aca="false">"00225139"</f>
        <v>00225139</v>
      </c>
      <c r="H1174" s="1" t="n">
        <v>825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7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X1174" s="1" t="n">
        <v>0</v>
      </c>
      <c r="Y1174" s="1" t="n">
        <v>895</v>
      </c>
    </row>
    <row r="1175" customFormat="false" ht="15" hidden="false" customHeight="false" outlineLevel="0" collapsed="false">
      <c r="H1175" s="1" t="s">
        <v>1876</v>
      </c>
    </row>
    <row r="1176" customFormat="false" ht="15" hidden="false" customHeight="false" outlineLevel="0" collapsed="false">
      <c r="A1176" s="1" t="n">
        <v>585</v>
      </c>
      <c r="B1176" s="1" t="n">
        <v>743</v>
      </c>
      <c r="C1176" s="1" t="s">
        <v>1877</v>
      </c>
      <c r="D1176" s="1" t="s">
        <v>144</v>
      </c>
      <c r="E1176" s="1" t="s">
        <v>341</v>
      </c>
      <c r="F1176" s="1" t="s">
        <v>1878</v>
      </c>
      <c r="G1176" s="1" t="str">
        <f aca="false">"201406010231"</f>
        <v>201406010231</v>
      </c>
      <c r="H1176" s="1" t="n">
        <v>715</v>
      </c>
      <c r="I1176" s="1" t="n">
        <v>15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3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X1176" s="1" t="n">
        <v>0</v>
      </c>
      <c r="Y1176" s="1" t="n">
        <v>895</v>
      </c>
    </row>
    <row r="1177" customFormat="false" ht="15" hidden="false" customHeight="false" outlineLevel="0" collapsed="false">
      <c r="H1177" s="1" t="s">
        <v>1879</v>
      </c>
    </row>
    <row r="1178" customFormat="false" ht="15" hidden="false" customHeight="false" outlineLevel="0" collapsed="false">
      <c r="A1178" s="1" t="n">
        <v>586</v>
      </c>
      <c r="B1178" s="1" t="n">
        <v>1311</v>
      </c>
      <c r="C1178" s="1" t="s">
        <v>1880</v>
      </c>
      <c r="D1178" s="1" t="s">
        <v>144</v>
      </c>
      <c r="E1178" s="1" t="s">
        <v>1881</v>
      </c>
      <c r="F1178" s="1" t="s">
        <v>1882</v>
      </c>
      <c r="G1178" s="1" t="str">
        <f aca="false">"201406004251"</f>
        <v>201406004251</v>
      </c>
      <c r="H1178" s="1" t="n">
        <v>744.7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100</v>
      </c>
      <c r="N1178" s="1" t="n">
        <v>5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X1178" s="1" t="n">
        <v>0</v>
      </c>
      <c r="Y1178" s="1" t="n">
        <v>894.7</v>
      </c>
    </row>
    <row r="1179" customFormat="false" ht="15" hidden="false" customHeight="false" outlineLevel="0" collapsed="false">
      <c r="H1179" s="1" t="s">
        <v>1883</v>
      </c>
    </row>
    <row r="1180" customFormat="false" ht="15" hidden="false" customHeight="false" outlineLevel="0" collapsed="false">
      <c r="A1180" s="1" t="n">
        <v>587</v>
      </c>
      <c r="B1180" s="1" t="n">
        <v>1877</v>
      </c>
      <c r="C1180" s="1" t="s">
        <v>1884</v>
      </c>
      <c r="D1180" s="1" t="s">
        <v>14</v>
      </c>
      <c r="E1180" s="1" t="s">
        <v>71</v>
      </c>
      <c r="F1180" s="1" t="s">
        <v>1885</v>
      </c>
      <c r="G1180" s="1" t="str">
        <f aca="false">"201511037955"</f>
        <v>201511037955</v>
      </c>
      <c r="H1180" s="1" t="n">
        <v>864.6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3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X1180" s="1" t="n">
        <v>0</v>
      </c>
      <c r="Y1180" s="1" t="n">
        <v>894.6</v>
      </c>
    </row>
    <row r="1181" customFormat="false" ht="15" hidden="false" customHeight="false" outlineLevel="0" collapsed="false">
      <c r="H1181" s="1" t="s">
        <v>500</v>
      </c>
    </row>
    <row r="1182" customFormat="false" ht="15" hidden="false" customHeight="false" outlineLevel="0" collapsed="false">
      <c r="A1182" s="1" t="n">
        <v>588</v>
      </c>
      <c r="B1182" s="1" t="n">
        <v>537</v>
      </c>
      <c r="C1182" s="1" t="s">
        <v>1886</v>
      </c>
      <c r="D1182" s="1" t="s">
        <v>144</v>
      </c>
      <c r="E1182" s="1" t="s">
        <v>191</v>
      </c>
      <c r="F1182" s="1" t="s">
        <v>1887</v>
      </c>
      <c r="G1182" s="1" t="str">
        <f aca="false">"201511034854"</f>
        <v>201511034854</v>
      </c>
      <c r="H1182" s="1" t="n">
        <v>764.5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100</v>
      </c>
      <c r="N1182" s="1" t="n">
        <v>3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X1182" s="1" t="n">
        <v>0</v>
      </c>
      <c r="Y1182" s="1" t="n">
        <v>894.5</v>
      </c>
    </row>
    <row r="1183" customFormat="false" ht="15" hidden="false" customHeight="false" outlineLevel="0" collapsed="false">
      <c r="H1183" s="1" t="s">
        <v>1888</v>
      </c>
    </row>
    <row r="1184" customFormat="false" ht="15" hidden="false" customHeight="false" outlineLevel="0" collapsed="false">
      <c r="A1184" s="1" t="n">
        <v>589</v>
      </c>
      <c r="B1184" s="1" t="n">
        <v>204</v>
      </c>
      <c r="C1184" s="1" t="s">
        <v>1889</v>
      </c>
      <c r="D1184" s="1" t="s">
        <v>1890</v>
      </c>
      <c r="E1184" s="1" t="s">
        <v>28</v>
      </c>
      <c r="F1184" s="1" t="s">
        <v>1891</v>
      </c>
      <c r="G1184" s="1" t="str">
        <f aca="false">"201406003106"</f>
        <v>201406003106</v>
      </c>
      <c r="H1184" s="1" t="n">
        <v>823.9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7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X1184" s="1" t="n">
        <v>0</v>
      </c>
      <c r="Y1184" s="1" t="n">
        <v>893.9</v>
      </c>
    </row>
    <row r="1185" customFormat="false" ht="15" hidden="false" customHeight="false" outlineLevel="0" collapsed="false">
      <c r="H1185" s="1" t="s">
        <v>1892</v>
      </c>
    </row>
    <row r="1186" customFormat="false" ht="15" hidden="false" customHeight="false" outlineLevel="0" collapsed="false">
      <c r="A1186" s="1" t="n">
        <v>590</v>
      </c>
      <c r="B1186" s="1" t="n">
        <v>1666</v>
      </c>
      <c r="C1186" s="1" t="s">
        <v>1893</v>
      </c>
      <c r="D1186" s="1" t="s">
        <v>155</v>
      </c>
      <c r="E1186" s="1" t="s">
        <v>45</v>
      </c>
      <c r="F1186" s="1" t="s">
        <v>1894</v>
      </c>
      <c r="G1186" s="1" t="str">
        <f aca="false">"201606000078"</f>
        <v>201606000078</v>
      </c>
      <c r="H1186" s="1" t="n">
        <v>693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130</v>
      </c>
      <c r="N1186" s="1" t="n">
        <v>7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X1186" s="1" t="n">
        <v>1</v>
      </c>
      <c r="Y1186" s="1" t="n">
        <v>893</v>
      </c>
    </row>
    <row r="1187" customFormat="false" ht="15" hidden="false" customHeight="false" outlineLevel="0" collapsed="false">
      <c r="H1187" s="1" t="s">
        <v>1895</v>
      </c>
    </row>
    <row r="1188" customFormat="false" ht="15" hidden="false" customHeight="false" outlineLevel="0" collapsed="false">
      <c r="A1188" s="1" t="n">
        <v>591</v>
      </c>
      <c r="B1188" s="1" t="n">
        <v>1467</v>
      </c>
      <c r="C1188" s="1" t="s">
        <v>1896</v>
      </c>
      <c r="D1188" s="1" t="s">
        <v>115</v>
      </c>
      <c r="E1188" s="1" t="s">
        <v>1897</v>
      </c>
      <c r="F1188" s="1" t="s">
        <v>1898</v>
      </c>
      <c r="G1188" s="1" t="str">
        <f aca="false">"00230897"</f>
        <v>00230897</v>
      </c>
      <c r="H1188" s="1" t="n">
        <v>822.8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7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X1188" s="1" t="n">
        <v>0</v>
      </c>
      <c r="Y1188" s="1" t="n">
        <v>892.8</v>
      </c>
    </row>
    <row r="1189" customFormat="false" ht="15" hidden="false" customHeight="false" outlineLevel="0" collapsed="false">
      <c r="H1189" s="1" t="s">
        <v>1899</v>
      </c>
    </row>
    <row r="1190" customFormat="false" ht="15" hidden="false" customHeight="false" outlineLevel="0" collapsed="false">
      <c r="A1190" s="1" t="n">
        <v>592</v>
      </c>
      <c r="B1190" s="1" t="n">
        <v>44</v>
      </c>
      <c r="C1190" s="1" t="s">
        <v>1900</v>
      </c>
      <c r="D1190" s="1" t="s">
        <v>136</v>
      </c>
      <c r="E1190" s="1" t="s">
        <v>374</v>
      </c>
      <c r="F1190" s="1" t="s">
        <v>1901</v>
      </c>
      <c r="G1190" s="1" t="str">
        <f aca="false">"00008094"</f>
        <v>00008094</v>
      </c>
      <c r="H1190" s="1" t="n">
        <v>822.8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7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X1190" s="1" t="n">
        <v>0</v>
      </c>
      <c r="Y1190" s="1" t="n">
        <v>892.8</v>
      </c>
    </row>
    <row r="1191" customFormat="false" ht="15" hidden="false" customHeight="false" outlineLevel="0" collapsed="false">
      <c r="H1191" s="1" t="n">
        <v>308</v>
      </c>
    </row>
    <row r="1192" customFormat="false" ht="15" hidden="false" customHeight="false" outlineLevel="0" collapsed="false">
      <c r="A1192" s="1" t="n">
        <v>593</v>
      </c>
      <c r="B1192" s="1" t="n">
        <v>2083</v>
      </c>
      <c r="C1192" s="1" t="s">
        <v>1902</v>
      </c>
      <c r="D1192" s="1" t="s">
        <v>14</v>
      </c>
      <c r="E1192" s="1" t="s">
        <v>1319</v>
      </c>
      <c r="F1192" s="1" t="s">
        <v>1903</v>
      </c>
      <c r="G1192" s="1" t="str">
        <f aca="false">"00231365"</f>
        <v>00231365</v>
      </c>
      <c r="H1192" s="1" t="n">
        <v>722.7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100</v>
      </c>
      <c r="N1192" s="1" t="n">
        <v>7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X1192" s="1" t="n">
        <v>1</v>
      </c>
      <c r="Y1192" s="1" t="n">
        <v>892.7</v>
      </c>
    </row>
    <row r="1193" customFormat="false" ht="15" hidden="false" customHeight="false" outlineLevel="0" collapsed="false">
      <c r="H1193" s="1" t="n">
        <v>302</v>
      </c>
    </row>
    <row r="1194" customFormat="false" ht="15" hidden="false" customHeight="false" outlineLevel="0" collapsed="false">
      <c r="A1194" s="1" t="n">
        <v>594</v>
      </c>
      <c r="B1194" s="1" t="n">
        <v>1836</v>
      </c>
      <c r="C1194" s="1" t="s">
        <v>1904</v>
      </c>
      <c r="D1194" s="1" t="s">
        <v>466</v>
      </c>
      <c r="E1194" s="1" t="s">
        <v>620</v>
      </c>
      <c r="F1194" s="1" t="s">
        <v>1905</v>
      </c>
      <c r="G1194" s="1" t="str">
        <f aca="false">"00224321"</f>
        <v>00224321</v>
      </c>
      <c r="H1194" s="1" t="n">
        <v>842.6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5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X1194" s="1" t="n">
        <v>0</v>
      </c>
      <c r="Y1194" s="1" t="n">
        <v>892.6</v>
      </c>
    </row>
    <row r="1195" customFormat="false" ht="15" hidden="false" customHeight="false" outlineLevel="0" collapsed="false">
      <c r="H1195" s="1" t="n">
        <v>308</v>
      </c>
    </row>
    <row r="1196" customFormat="false" ht="15" hidden="false" customHeight="false" outlineLevel="0" collapsed="false">
      <c r="A1196" s="1" t="n">
        <v>595</v>
      </c>
      <c r="B1196" s="1" t="n">
        <v>579</v>
      </c>
      <c r="C1196" s="1" t="s">
        <v>1906</v>
      </c>
      <c r="D1196" s="1" t="s">
        <v>1198</v>
      </c>
      <c r="E1196" s="1" t="s">
        <v>367</v>
      </c>
      <c r="F1196" s="1" t="s">
        <v>1907</v>
      </c>
      <c r="G1196" s="1" t="str">
        <f aca="false">"201511025663"</f>
        <v>201511025663</v>
      </c>
      <c r="H1196" s="1" t="n">
        <v>862.4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3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X1196" s="1" t="n">
        <v>0</v>
      </c>
      <c r="Y1196" s="1" t="n">
        <v>892.4</v>
      </c>
    </row>
    <row r="1197" customFormat="false" ht="15" hidden="false" customHeight="false" outlineLevel="0" collapsed="false">
      <c r="H1197" s="1" t="s">
        <v>1908</v>
      </c>
    </row>
    <row r="1198" customFormat="false" ht="15" hidden="false" customHeight="false" outlineLevel="0" collapsed="false">
      <c r="A1198" s="1" t="n">
        <v>596</v>
      </c>
      <c r="B1198" s="1" t="n">
        <v>1705</v>
      </c>
      <c r="C1198" s="1" t="s">
        <v>1909</v>
      </c>
      <c r="D1198" s="1" t="s">
        <v>337</v>
      </c>
      <c r="E1198" s="1" t="s">
        <v>28</v>
      </c>
      <c r="F1198" s="1" t="s">
        <v>1910</v>
      </c>
      <c r="G1198" s="1" t="str">
        <f aca="false">"00227928"</f>
        <v>00227928</v>
      </c>
      <c r="H1198" s="1" t="n">
        <v>762.3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100</v>
      </c>
      <c r="N1198" s="1" t="n">
        <v>3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X1198" s="1" t="n">
        <v>0</v>
      </c>
      <c r="Y1198" s="1" t="n">
        <v>892.3</v>
      </c>
    </row>
    <row r="1199" customFormat="false" ht="15" hidden="false" customHeight="false" outlineLevel="0" collapsed="false">
      <c r="H1199" s="1" t="s">
        <v>1911</v>
      </c>
    </row>
    <row r="1200" customFormat="false" ht="15" hidden="false" customHeight="false" outlineLevel="0" collapsed="false">
      <c r="A1200" s="1" t="n">
        <v>597</v>
      </c>
      <c r="B1200" s="1" t="n">
        <v>1231</v>
      </c>
      <c r="C1200" s="1" t="s">
        <v>1912</v>
      </c>
      <c r="D1200" s="1" t="s">
        <v>1913</v>
      </c>
      <c r="E1200" s="1" t="s">
        <v>61</v>
      </c>
      <c r="F1200" s="1" t="s">
        <v>1914</v>
      </c>
      <c r="G1200" s="1" t="str">
        <f aca="false">"200801006089"</f>
        <v>200801006089</v>
      </c>
      <c r="H1200" s="1" t="n">
        <v>841.5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5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X1200" s="1" t="n">
        <v>0</v>
      </c>
      <c r="Y1200" s="1" t="n">
        <v>891.5</v>
      </c>
    </row>
    <row r="1201" customFormat="false" ht="15" hidden="false" customHeight="false" outlineLevel="0" collapsed="false">
      <c r="H1201" s="1" t="s">
        <v>494</v>
      </c>
    </row>
    <row r="1202" customFormat="false" ht="15" hidden="false" customHeight="false" outlineLevel="0" collapsed="false">
      <c r="A1202" s="1" t="n">
        <v>598</v>
      </c>
      <c r="B1202" s="1" t="n">
        <v>1032</v>
      </c>
      <c r="C1202" s="1" t="s">
        <v>1915</v>
      </c>
      <c r="D1202" s="1" t="s">
        <v>140</v>
      </c>
      <c r="E1202" s="1" t="s">
        <v>97</v>
      </c>
      <c r="F1202" s="1" t="s">
        <v>1916</v>
      </c>
      <c r="G1202" s="1" t="str">
        <f aca="false">"00145724"</f>
        <v>00145724</v>
      </c>
      <c r="H1202" s="1" t="n">
        <v>781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30</v>
      </c>
      <c r="O1202" s="1" t="n">
        <v>0</v>
      </c>
      <c r="P1202" s="1" t="n">
        <v>50</v>
      </c>
      <c r="Q1202" s="1" t="n">
        <v>0</v>
      </c>
      <c r="R1202" s="1" t="n">
        <v>30</v>
      </c>
      <c r="S1202" s="1" t="n">
        <v>0</v>
      </c>
      <c r="T1202" s="1" t="n">
        <v>0</v>
      </c>
      <c r="U1202" s="1" t="n">
        <v>0</v>
      </c>
      <c r="V1202" s="1" t="n">
        <v>0</v>
      </c>
      <c r="X1202" s="1" t="n">
        <v>0</v>
      </c>
      <c r="Y1202" s="1" t="n">
        <v>891</v>
      </c>
    </row>
    <row r="1203" customFormat="false" ht="15" hidden="false" customHeight="false" outlineLevel="0" collapsed="false">
      <c r="H1203" s="1" t="n">
        <v>308</v>
      </c>
    </row>
    <row r="1204" customFormat="false" ht="15" hidden="false" customHeight="false" outlineLevel="0" collapsed="false">
      <c r="A1204" s="1" t="n">
        <v>599</v>
      </c>
      <c r="B1204" s="1" t="n">
        <v>2036</v>
      </c>
      <c r="C1204" s="1" t="s">
        <v>1917</v>
      </c>
      <c r="D1204" s="1" t="s">
        <v>1918</v>
      </c>
      <c r="E1204" s="1" t="s">
        <v>15</v>
      </c>
      <c r="F1204" s="1" t="s">
        <v>1919</v>
      </c>
      <c r="G1204" s="1" t="str">
        <f aca="false">"201504003921"</f>
        <v>201504003921</v>
      </c>
      <c r="H1204" s="1" t="n">
        <v>790.9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70</v>
      </c>
      <c r="O1204" s="1" t="n">
        <v>3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X1204" s="1" t="n">
        <v>0</v>
      </c>
      <c r="Y1204" s="1" t="n">
        <v>890.9</v>
      </c>
    </row>
    <row r="1205" customFormat="false" ht="15" hidden="false" customHeight="false" outlineLevel="0" collapsed="false">
      <c r="H1205" s="1" t="s">
        <v>1920</v>
      </c>
    </row>
    <row r="1206" customFormat="false" ht="15" hidden="false" customHeight="false" outlineLevel="0" collapsed="false">
      <c r="A1206" s="1" t="n">
        <v>600</v>
      </c>
      <c r="B1206" s="1" t="n">
        <v>2192</v>
      </c>
      <c r="C1206" s="1" t="s">
        <v>1921</v>
      </c>
      <c r="D1206" s="1" t="s">
        <v>90</v>
      </c>
      <c r="E1206" s="1" t="s">
        <v>36</v>
      </c>
      <c r="F1206" s="1" t="s">
        <v>1922</v>
      </c>
      <c r="G1206" s="1" t="str">
        <f aca="false">"00111186"</f>
        <v>00111186</v>
      </c>
      <c r="H1206" s="1" t="n">
        <v>720.5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100</v>
      </c>
      <c r="N1206" s="1" t="n">
        <v>7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X1206" s="1" t="n">
        <v>0</v>
      </c>
      <c r="Y1206" s="1" t="n">
        <v>890.5</v>
      </c>
    </row>
    <row r="1207" customFormat="false" ht="15" hidden="false" customHeight="false" outlineLevel="0" collapsed="false">
      <c r="H1207" s="1" t="s">
        <v>1923</v>
      </c>
    </row>
    <row r="1208" customFormat="false" ht="15" hidden="false" customHeight="false" outlineLevel="0" collapsed="false">
      <c r="A1208" s="1" t="n">
        <v>601</v>
      </c>
      <c r="B1208" s="1" t="n">
        <v>545</v>
      </c>
      <c r="C1208" s="1" t="s">
        <v>1924</v>
      </c>
      <c r="D1208" s="1" t="s">
        <v>1925</v>
      </c>
      <c r="E1208" s="1" t="s">
        <v>1926</v>
      </c>
      <c r="F1208" s="1" t="s">
        <v>1927</v>
      </c>
      <c r="G1208" s="1" t="str">
        <f aca="false">"00147182"</f>
        <v>00147182</v>
      </c>
      <c r="H1208" s="1" t="n">
        <v>809.6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50</v>
      </c>
      <c r="O1208" s="1" t="n">
        <v>0</v>
      </c>
      <c r="P1208" s="1" t="n">
        <v>0</v>
      </c>
      <c r="Q1208" s="1" t="n">
        <v>3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X1208" s="1" t="n">
        <v>0</v>
      </c>
      <c r="Y1208" s="1" t="n">
        <v>889.6</v>
      </c>
    </row>
    <row r="1209" customFormat="false" ht="15" hidden="false" customHeight="false" outlineLevel="0" collapsed="false">
      <c r="H1209" s="1" t="s">
        <v>106</v>
      </c>
    </row>
    <row r="1210" customFormat="false" ht="15" hidden="false" customHeight="false" outlineLevel="0" collapsed="false">
      <c r="A1210" s="1" t="n">
        <v>602</v>
      </c>
      <c r="B1210" s="1" t="n">
        <v>28</v>
      </c>
      <c r="C1210" s="1" t="s">
        <v>13</v>
      </c>
      <c r="D1210" s="1" t="s">
        <v>162</v>
      </c>
      <c r="E1210" s="1" t="s">
        <v>61</v>
      </c>
      <c r="F1210" s="1" t="s">
        <v>1928</v>
      </c>
      <c r="G1210" s="1" t="str">
        <f aca="false">"00228202"</f>
        <v>00228202</v>
      </c>
      <c r="H1210" s="1" t="n">
        <v>759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100</v>
      </c>
      <c r="N1210" s="1" t="n">
        <v>3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X1210" s="1" t="n">
        <v>0</v>
      </c>
      <c r="Y1210" s="1" t="n">
        <v>889</v>
      </c>
    </row>
    <row r="1211" customFormat="false" ht="15" hidden="false" customHeight="false" outlineLevel="0" collapsed="false">
      <c r="H1211" s="1" t="n">
        <v>301</v>
      </c>
    </row>
    <row r="1212" customFormat="false" ht="15" hidden="false" customHeight="false" outlineLevel="0" collapsed="false">
      <c r="A1212" s="1" t="n">
        <v>603</v>
      </c>
      <c r="B1212" s="1" t="n">
        <v>1936</v>
      </c>
      <c r="C1212" s="1" t="s">
        <v>1929</v>
      </c>
      <c r="D1212" s="1" t="s">
        <v>61</v>
      </c>
      <c r="E1212" s="1" t="s">
        <v>71</v>
      </c>
      <c r="F1212" s="1" t="s">
        <v>1930</v>
      </c>
      <c r="G1212" s="1" t="str">
        <f aca="false">"00158536"</f>
        <v>00158536</v>
      </c>
      <c r="H1212" s="1" t="n">
        <v>818.4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7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X1212" s="1" t="n">
        <v>0</v>
      </c>
      <c r="Y1212" s="1" t="n">
        <v>888.4</v>
      </c>
    </row>
    <row r="1213" customFormat="false" ht="15" hidden="false" customHeight="false" outlineLevel="0" collapsed="false">
      <c r="H1213" s="1" t="s">
        <v>1931</v>
      </c>
    </row>
    <row r="1214" customFormat="false" ht="15" hidden="false" customHeight="false" outlineLevel="0" collapsed="false">
      <c r="A1214" s="1" t="n">
        <v>604</v>
      </c>
      <c r="B1214" s="1" t="n">
        <v>1178</v>
      </c>
      <c r="C1214" s="1" t="s">
        <v>1932</v>
      </c>
      <c r="D1214" s="1" t="s">
        <v>1933</v>
      </c>
      <c r="E1214" s="1" t="s">
        <v>28</v>
      </c>
      <c r="F1214" s="1" t="s">
        <v>1934</v>
      </c>
      <c r="G1214" s="1" t="str">
        <f aca="false">"201511021305"</f>
        <v>201511021305</v>
      </c>
      <c r="H1214" s="1" t="n">
        <v>818.4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7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X1214" s="1" t="n">
        <v>1</v>
      </c>
      <c r="Y1214" s="1" t="n">
        <v>888.4</v>
      </c>
    </row>
    <row r="1215" customFormat="false" ht="15" hidden="false" customHeight="false" outlineLevel="0" collapsed="false">
      <c r="H1215" s="1" t="s">
        <v>1935</v>
      </c>
    </row>
    <row r="1216" customFormat="false" ht="15" hidden="false" customHeight="false" outlineLevel="0" collapsed="false">
      <c r="A1216" s="1" t="n">
        <v>605</v>
      </c>
      <c r="B1216" s="1" t="n">
        <v>1141</v>
      </c>
      <c r="C1216" s="1" t="s">
        <v>1936</v>
      </c>
      <c r="D1216" s="1" t="s">
        <v>166</v>
      </c>
      <c r="E1216" s="1" t="s">
        <v>71</v>
      </c>
      <c r="F1216" s="1" t="s">
        <v>1937</v>
      </c>
      <c r="G1216" s="1" t="str">
        <f aca="false">"201401002358"</f>
        <v>201401002358</v>
      </c>
      <c r="H1216" s="1" t="n">
        <v>858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3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X1216" s="1" t="n">
        <v>0</v>
      </c>
      <c r="Y1216" s="1" t="n">
        <v>888</v>
      </c>
    </row>
    <row r="1217" customFormat="false" ht="15" hidden="false" customHeight="false" outlineLevel="0" collapsed="false">
      <c r="H1217" s="1" t="n">
        <v>308</v>
      </c>
    </row>
    <row r="1218" customFormat="false" ht="15" hidden="false" customHeight="false" outlineLevel="0" collapsed="false">
      <c r="A1218" s="1" t="n">
        <v>606</v>
      </c>
      <c r="B1218" s="1" t="n">
        <v>1858</v>
      </c>
      <c r="C1218" s="1" t="s">
        <v>1938</v>
      </c>
      <c r="D1218" s="1" t="s">
        <v>1939</v>
      </c>
      <c r="E1218" s="1" t="s">
        <v>362</v>
      </c>
      <c r="F1218" s="1" t="s">
        <v>1940</v>
      </c>
      <c r="G1218" s="1" t="str">
        <f aca="false">"201412005540"</f>
        <v>201412005540</v>
      </c>
      <c r="H1218" s="1" t="n">
        <v>858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3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X1218" s="1" t="n">
        <v>0</v>
      </c>
      <c r="Y1218" s="1" t="n">
        <v>888</v>
      </c>
    </row>
    <row r="1219" customFormat="false" ht="15" hidden="false" customHeight="false" outlineLevel="0" collapsed="false">
      <c r="H1219" s="1" t="s">
        <v>1941</v>
      </c>
    </row>
    <row r="1220" customFormat="false" ht="15" hidden="false" customHeight="false" outlineLevel="0" collapsed="false">
      <c r="A1220" s="1" t="n">
        <v>607</v>
      </c>
      <c r="B1220" s="1" t="n">
        <v>1057</v>
      </c>
      <c r="C1220" s="1" t="s">
        <v>1942</v>
      </c>
      <c r="D1220" s="1" t="s">
        <v>995</v>
      </c>
      <c r="E1220" s="1" t="s">
        <v>102</v>
      </c>
      <c r="F1220" s="1" t="s">
        <v>1943</v>
      </c>
      <c r="G1220" s="1" t="str">
        <f aca="false">"00083665"</f>
        <v>00083665</v>
      </c>
      <c r="H1220" s="1" t="n">
        <v>858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3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X1220" s="1" t="n">
        <v>0</v>
      </c>
      <c r="Y1220" s="1" t="n">
        <v>888</v>
      </c>
    </row>
    <row r="1221" customFormat="false" ht="15" hidden="false" customHeight="false" outlineLevel="0" collapsed="false">
      <c r="H1221" s="1" t="s">
        <v>1944</v>
      </c>
    </row>
    <row r="1222" customFormat="false" ht="15" hidden="false" customHeight="false" outlineLevel="0" collapsed="false">
      <c r="A1222" s="1" t="n">
        <v>608</v>
      </c>
      <c r="B1222" s="1" t="n">
        <v>2118</v>
      </c>
      <c r="C1222" s="1" t="s">
        <v>1945</v>
      </c>
      <c r="D1222" s="1" t="s">
        <v>71</v>
      </c>
      <c r="E1222" s="1" t="s">
        <v>620</v>
      </c>
      <c r="F1222" s="1" t="s">
        <v>1946</v>
      </c>
      <c r="G1222" s="1" t="str">
        <f aca="false">"00228457"</f>
        <v>00228457</v>
      </c>
      <c r="H1222" s="1" t="n">
        <v>858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3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X1222" s="1" t="n">
        <v>0</v>
      </c>
      <c r="Y1222" s="1" t="n">
        <v>888</v>
      </c>
    </row>
    <row r="1223" customFormat="false" ht="15" hidden="false" customHeight="false" outlineLevel="0" collapsed="false">
      <c r="H1223" s="1" t="s">
        <v>1947</v>
      </c>
    </row>
    <row r="1224" customFormat="false" ht="15" hidden="false" customHeight="false" outlineLevel="0" collapsed="false">
      <c r="A1224" s="1" t="n">
        <v>609</v>
      </c>
      <c r="B1224" s="1" t="n">
        <v>2039</v>
      </c>
      <c r="C1224" s="1" t="s">
        <v>1948</v>
      </c>
      <c r="D1224" s="1" t="s">
        <v>144</v>
      </c>
      <c r="E1224" s="1" t="s">
        <v>1380</v>
      </c>
      <c r="F1224" s="1" t="s">
        <v>1949</v>
      </c>
      <c r="G1224" s="1" t="str">
        <f aca="false">"201511037228"</f>
        <v>201511037228</v>
      </c>
      <c r="H1224" s="1" t="n">
        <v>787.6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70</v>
      </c>
      <c r="O1224" s="1" t="n">
        <v>0</v>
      </c>
      <c r="P1224" s="1" t="n">
        <v>0</v>
      </c>
      <c r="Q1224" s="1" t="n">
        <v>3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X1224" s="1" t="n">
        <v>0</v>
      </c>
      <c r="Y1224" s="1" t="n">
        <v>887.6</v>
      </c>
    </row>
    <row r="1225" customFormat="false" ht="15" hidden="false" customHeight="false" outlineLevel="0" collapsed="false">
      <c r="H1225" s="1" t="s">
        <v>1950</v>
      </c>
    </row>
    <row r="1226" customFormat="false" ht="15" hidden="false" customHeight="false" outlineLevel="0" collapsed="false">
      <c r="A1226" s="1" t="n">
        <v>610</v>
      </c>
      <c r="B1226" s="1" t="n">
        <v>999</v>
      </c>
      <c r="C1226" s="1" t="s">
        <v>1951</v>
      </c>
      <c r="D1226" s="1" t="s">
        <v>94</v>
      </c>
      <c r="E1226" s="1" t="s">
        <v>367</v>
      </c>
      <c r="F1226" s="1" t="s">
        <v>1952</v>
      </c>
      <c r="G1226" s="1" t="str">
        <f aca="false">"00226016"</f>
        <v>00226016</v>
      </c>
      <c r="H1226" s="1" t="n">
        <v>717.2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100</v>
      </c>
      <c r="N1226" s="1" t="n">
        <v>7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X1226" s="1" t="n">
        <v>0</v>
      </c>
      <c r="Y1226" s="1" t="n">
        <v>887.2</v>
      </c>
    </row>
    <row r="1227" customFormat="false" ht="15" hidden="false" customHeight="false" outlineLevel="0" collapsed="false">
      <c r="H1227" s="1" t="s">
        <v>1953</v>
      </c>
    </row>
    <row r="1228" customFormat="false" ht="15" hidden="false" customHeight="false" outlineLevel="0" collapsed="false">
      <c r="A1228" s="1" t="n">
        <v>611</v>
      </c>
      <c r="B1228" s="1" t="n">
        <v>286</v>
      </c>
      <c r="C1228" s="1" t="s">
        <v>1954</v>
      </c>
      <c r="D1228" s="1" t="s">
        <v>231</v>
      </c>
      <c r="E1228" s="1" t="s">
        <v>323</v>
      </c>
      <c r="F1228" s="1" t="s">
        <v>1955</v>
      </c>
      <c r="G1228" s="1" t="str">
        <f aca="false">"201103000434"</f>
        <v>201103000434</v>
      </c>
      <c r="H1228" s="1" t="n">
        <v>717.2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100</v>
      </c>
      <c r="N1228" s="1" t="n">
        <v>7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X1228" s="1" t="n">
        <v>0</v>
      </c>
      <c r="Y1228" s="1" t="n">
        <v>887.2</v>
      </c>
    </row>
    <row r="1229" customFormat="false" ht="15" hidden="false" customHeight="false" outlineLevel="0" collapsed="false">
      <c r="H1229" s="1" t="s">
        <v>1956</v>
      </c>
    </row>
    <row r="1230" customFormat="false" ht="15" hidden="false" customHeight="false" outlineLevel="0" collapsed="false">
      <c r="A1230" s="1" t="n">
        <v>612</v>
      </c>
      <c r="B1230" s="1" t="n">
        <v>1687</v>
      </c>
      <c r="C1230" s="1" t="s">
        <v>1957</v>
      </c>
      <c r="D1230" s="1" t="s">
        <v>1958</v>
      </c>
      <c r="E1230" s="1" t="s">
        <v>71</v>
      </c>
      <c r="F1230" s="1" t="s">
        <v>1959</v>
      </c>
      <c r="G1230" s="1" t="str">
        <f aca="false">"201412000139"</f>
        <v>201412000139</v>
      </c>
      <c r="H1230" s="1" t="n">
        <v>737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100</v>
      </c>
      <c r="N1230" s="1" t="n">
        <v>5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X1230" s="1" t="n">
        <v>0</v>
      </c>
      <c r="Y1230" s="1" t="n">
        <v>887</v>
      </c>
    </row>
    <row r="1231" customFormat="false" ht="15" hidden="false" customHeight="false" outlineLevel="0" collapsed="false">
      <c r="H1231" s="1" t="s">
        <v>148</v>
      </c>
    </row>
    <row r="1232" customFormat="false" ht="15" hidden="false" customHeight="false" outlineLevel="0" collapsed="false">
      <c r="A1232" s="1" t="n">
        <v>613</v>
      </c>
      <c r="B1232" s="1" t="n">
        <v>73</v>
      </c>
      <c r="C1232" s="1" t="s">
        <v>1960</v>
      </c>
      <c r="D1232" s="1" t="s">
        <v>1961</v>
      </c>
      <c r="E1232" s="1" t="s">
        <v>24</v>
      </c>
      <c r="F1232" s="1" t="s">
        <v>1962</v>
      </c>
      <c r="G1232" s="1" t="str">
        <f aca="false">"201406004346"</f>
        <v>201406004346</v>
      </c>
      <c r="H1232" s="1" t="n">
        <v>706.2</v>
      </c>
      <c r="I1232" s="1" t="n">
        <v>15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3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X1232" s="1" t="n">
        <v>0</v>
      </c>
      <c r="Y1232" s="1" t="n">
        <v>886.2</v>
      </c>
    </row>
    <row r="1233" customFormat="false" ht="15" hidden="false" customHeight="false" outlineLevel="0" collapsed="false">
      <c r="H1233" s="1" t="s">
        <v>1963</v>
      </c>
    </row>
    <row r="1234" customFormat="false" ht="15" hidden="false" customHeight="false" outlineLevel="0" collapsed="false">
      <c r="A1234" s="1" t="n">
        <v>614</v>
      </c>
      <c r="B1234" s="1" t="n">
        <v>1208</v>
      </c>
      <c r="C1234" s="1" t="s">
        <v>1964</v>
      </c>
      <c r="D1234" s="1" t="s">
        <v>608</v>
      </c>
      <c r="E1234" s="1" t="s">
        <v>1965</v>
      </c>
      <c r="F1234" s="1" t="s">
        <v>1966</v>
      </c>
      <c r="G1234" s="1" t="str">
        <f aca="false">"201303000372"</f>
        <v>201303000372</v>
      </c>
      <c r="H1234" s="1" t="n">
        <v>716.1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100</v>
      </c>
      <c r="N1234" s="1" t="n">
        <v>7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X1234" s="1" t="n">
        <v>0</v>
      </c>
      <c r="Y1234" s="1" t="n">
        <v>886.1</v>
      </c>
    </row>
    <row r="1235" customFormat="false" ht="15" hidden="false" customHeight="false" outlineLevel="0" collapsed="false">
      <c r="H1235" s="1" t="s">
        <v>106</v>
      </c>
    </row>
    <row r="1236" customFormat="false" ht="15" hidden="false" customHeight="false" outlineLevel="0" collapsed="false">
      <c r="A1236" s="1" t="n">
        <v>615</v>
      </c>
      <c r="B1236" s="1" t="n">
        <v>1525</v>
      </c>
      <c r="C1236" s="1" t="s">
        <v>1967</v>
      </c>
      <c r="D1236" s="1" t="s">
        <v>28</v>
      </c>
      <c r="E1236" s="1" t="s">
        <v>60</v>
      </c>
      <c r="F1236" s="1" t="s">
        <v>1968</v>
      </c>
      <c r="G1236" s="1" t="str">
        <f aca="false">"00230585"</f>
        <v>00230585</v>
      </c>
      <c r="H1236" s="1" t="n">
        <v>836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5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X1236" s="1" t="n">
        <v>0</v>
      </c>
      <c r="Y1236" s="1" t="n">
        <v>886</v>
      </c>
    </row>
    <row r="1237" customFormat="false" ht="15" hidden="false" customHeight="false" outlineLevel="0" collapsed="false">
      <c r="H1237" s="1" t="n">
        <v>308</v>
      </c>
    </row>
    <row r="1238" customFormat="false" ht="15" hidden="false" customHeight="false" outlineLevel="0" collapsed="false">
      <c r="A1238" s="1" t="n">
        <v>616</v>
      </c>
      <c r="B1238" s="1" t="n">
        <v>699</v>
      </c>
      <c r="C1238" s="1" t="s">
        <v>1969</v>
      </c>
      <c r="D1238" s="1" t="s">
        <v>140</v>
      </c>
      <c r="E1238" s="1" t="s">
        <v>24</v>
      </c>
      <c r="F1238" s="1" t="s">
        <v>1970</v>
      </c>
      <c r="G1238" s="1" t="str">
        <f aca="false">"201401000240"</f>
        <v>201401000240</v>
      </c>
      <c r="H1238" s="1" t="n">
        <v>855.8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3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X1238" s="1" t="n">
        <v>0</v>
      </c>
      <c r="Y1238" s="1" t="n">
        <v>885.8</v>
      </c>
    </row>
    <row r="1239" customFormat="false" ht="15" hidden="false" customHeight="false" outlineLevel="0" collapsed="false">
      <c r="H1239" s="1" t="s">
        <v>1971</v>
      </c>
    </row>
    <row r="1240" customFormat="false" ht="15" hidden="false" customHeight="false" outlineLevel="0" collapsed="false">
      <c r="A1240" s="1" t="n">
        <v>617</v>
      </c>
      <c r="B1240" s="1" t="n">
        <v>124</v>
      </c>
      <c r="C1240" s="1" t="s">
        <v>1972</v>
      </c>
      <c r="D1240" s="1" t="s">
        <v>144</v>
      </c>
      <c r="E1240" s="1" t="s">
        <v>83</v>
      </c>
      <c r="F1240" s="1" t="s">
        <v>1973</v>
      </c>
      <c r="G1240" s="1" t="str">
        <f aca="false">"200812000022"</f>
        <v>200812000022</v>
      </c>
      <c r="H1240" s="1" t="n">
        <v>655.6</v>
      </c>
      <c r="I1240" s="1" t="n">
        <v>0</v>
      </c>
      <c r="J1240" s="1" t="n">
        <v>0</v>
      </c>
      <c r="K1240" s="1" t="n">
        <v>0</v>
      </c>
      <c r="L1240" s="1" t="n">
        <v>200</v>
      </c>
      <c r="M1240" s="1" t="n">
        <v>0</v>
      </c>
      <c r="N1240" s="1" t="n">
        <v>3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X1240" s="1" t="n">
        <v>0</v>
      </c>
      <c r="Y1240" s="1" t="n">
        <v>885.6</v>
      </c>
    </row>
    <row r="1241" customFormat="false" ht="15" hidden="false" customHeight="false" outlineLevel="0" collapsed="false">
      <c r="H1241" s="1" t="s">
        <v>1974</v>
      </c>
    </row>
    <row r="1242" customFormat="false" ht="15" hidden="false" customHeight="false" outlineLevel="0" collapsed="false">
      <c r="A1242" s="1" t="n">
        <v>618</v>
      </c>
      <c r="B1242" s="1" t="n">
        <v>1640</v>
      </c>
      <c r="C1242" s="1" t="s">
        <v>1975</v>
      </c>
      <c r="D1242" s="1" t="s">
        <v>1976</v>
      </c>
      <c r="E1242" s="1" t="s">
        <v>561</v>
      </c>
      <c r="F1242" s="1" t="s">
        <v>1977</v>
      </c>
      <c r="G1242" s="1" t="str">
        <f aca="false">"201504003092"</f>
        <v>201504003092</v>
      </c>
      <c r="H1242" s="1" t="n">
        <v>655.6</v>
      </c>
      <c r="I1242" s="1" t="n">
        <v>0</v>
      </c>
      <c r="J1242" s="1" t="n">
        <v>0</v>
      </c>
      <c r="K1242" s="1" t="n">
        <v>0</v>
      </c>
      <c r="L1242" s="1" t="n">
        <v>200</v>
      </c>
      <c r="M1242" s="1" t="n">
        <v>0</v>
      </c>
      <c r="N1242" s="1" t="n">
        <v>3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X1242" s="1" t="n">
        <v>1</v>
      </c>
      <c r="Y1242" s="1" t="n">
        <v>885.6</v>
      </c>
    </row>
    <row r="1243" customFormat="false" ht="15" hidden="false" customHeight="false" outlineLevel="0" collapsed="false">
      <c r="H1243" s="1" t="s">
        <v>940</v>
      </c>
    </row>
    <row r="1244" customFormat="false" ht="15" hidden="false" customHeight="false" outlineLevel="0" collapsed="false">
      <c r="A1244" s="1" t="n">
        <v>619</v>
      </c>
      <c r="B1244" s="1" t="n">
        <v>1201</v>
      </c>
      <c r="C1244" s="1" t="s">
        <v>1978</v>
      </c>
      <c r="D1244" s="1" t="s">
        <v>102</v>
      </c>
      <c r="E1244" s="1" t="s">
        <v>15</v>
      </c>
      <c r="F1244" s="1" t="s">
        <v>1979</v>
      </c>
      <c r="G1244" s="1" t="str">
        <f aca="false">"201406001796"</f>
        <v>201406001796</v>
      </c>
      <c r="H1244" s="1" t="n">
        <v>715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100</v>
      </c>
      <c r="N1244" s="1" t="n">
        <v>7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X1244" s="1" t="n">
        <v>0</v>
      </c>
      <c r="Y1244" s="1" t="n">
        <v>885</v>
      </c>
    </row>
    <row r="1245" customFormat="false" ht="15" hidden="false" customHeight="false" outlineLevel="0" collapsed="false">
      <c r="H1245" s="1" t="s">
        <v>1980</v>
      </c>
    </row>
    <row r="1246" customFormat="false" ht="15" hidden="false" customHeight="false" outlineLevel="0" collapsed="false">
      <c r="A1246" s="1" t="n">
        <v>620</v>
      </c>
      <c r="B1246" s="1" t="n">
        <v>2361</v>
      </c>
      <c r="C1246" s="1" t="s">
        <v>1981</v>
      </c>
      <c r="D1246" s="1" t="s">
        <v>270</v>
      </c>
      <c r="E1246" s="1" t="s">
        <v>263</v>
      </c>
      <c r="F1246" s="1" t="s">
        <v>1982</v>
      </c>
      <c r="G1246" s="1" t="str">
        <f aca="false">"200712005597"</f>
        <v>200712005597</v>
      </c>
      <c r="H1246" s="1" t="n">
        <v>754.6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70</v>
      </c>
      <c r="O1246" s="1" t="n">
        <v>0</v>
      </c>
      <c r="P1246" s="1" t="n">
        <v>30</v>
      </c>
      <c r="Q1246" s="1" t="n">
        <v>0</v>
      </c>
      <c r="R1246" s="1" t="n">
        <v>30</v>
      </c>
      <c r="S1246" s="1" t="n">
        <v>0</v>
      </c>
      <c r="T1246" s="1" t="n">
        <v>0</v>
      </c>
      <c r="U1246" s="1" t="n">
        <v>0</v>
      </c>
      <c r="V1246" s="1" t="n">
        <v>0</v>
      </c>
      <c r="X1246" s="1" t="n">
        <v>0</v>
      </c>
      <c r="Y1246" s="1" t="n">
        <v>884.6</v>
      </c>
    </row>
    <row r="1247" customFormat="false" ht="15" hidden="false" customHeight="false" outlineLevel="0" collapsed="false">
      <c r="H1247" s="1" t="s">
        <v>1983</v>
      </c>
    </row>
    <row r="1248" customFormat="false" ht="15" hidden="false" customHeight="false" outlineLevel="0" collapsed="false">
      <c r="A1248" s="1" t="n">
        <v>621</v>
      </c>
      <c r="B1248" s="1" t="n">
        <v>393</v>
      </c>
      <c r="C1248" s="1" t="s">
        <v>1984</v>
      </c>
      <c r="D1248" s="1" t="s">
        <v>1913</v>
      </c>
      <c r="E1248" s="1" t="s">
        <v>45</v>
      </c>
      <c r="F1248" s="1" t="s">
        <v>1985</v>
      </c>
      <c r="G1248" s="1" t="str">
        <f aca="false">"201512001691"</f>
        <v>201512001691</v>
      </c>
      <c r="H1248" s="1" t="n">
        <v>704</v>
      </c>
      <c r="I1248" s="1" t="n">
        <v>15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3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X1248" s="1" t="n">
        <v>0</v>
      </c>
      <c r="Y1248" s="1" t="n">
        <v>884</v>
      </c>
    </row>
    <row r="1249" customFormat="false" ht="15" hidden="false" customHeight="false" outlineLevel="0" collapsed="false">
      <c r="H1249" s="1" t="s">
        <v>1986</v>
      </c>
    </row>
    <row r="1250" customFormat="false" ht="15" hidden="false" customHeight="false" outlineLevel="0" collapsed="false">
      <c r="A1250" s="1" t="n">
        <v>622</v>
      </c>
      <c r="B1250" s="1" t="n">
        <v>1753</v>
      </c>
      <c r="C1250" s="1" t="s">
        <v>1987</v>
      </c>
      <c r="D1250" s="1" t="s">
        <v>634</v>
      </c>
      <c r="E1250" s="1" t="s">
        <v>1319</v>
      </c>
      <c r="F1250" s="1" t="s">
        <v>1988</v>
      </c>
      <c r="G1250" s="1" t="str">
        <f aca="false">"201601000324"</f>
        <v>201601000324</v>
      </c>
      <c r="H1250" s="1" t="n">
        <v>704</v>
      </c>
      <c r="I1250" s="1" t="n">
        <v>15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3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X1250" s="1" t="n">
        <v>1</v>
      </c>
      <c r="Y1250" s="1" t="n">
        <v>884</v>
      </c>
    </row>
    <row r="1251" customFormat="false" ht="15" hidden="false" customHeight="false" outlineLevel="0" collapsed="false">
      <c r="H1251" s="1" t="n">
        <v>308</v>
      </c>
    </row>
    <row r="1252" customFormat="false" ht="15" hidden="false" customHeight="false" outlineLevel="0" collapsed="false">
      <c r="A1252" s="1" t="n">
        <v>623</v>
      </c>
      <c r="B1252" s="1" t="n">
        <v>1739</v>
      </c>
      <c r="C1252" s="1" t="s">
        <v>1989</v>
      </c>
      <c r="D1252" s="1" t="s">
        <v>79</v>
      </c>
      <c r="E1252" s="1" t="s">
        <v>28</v>
      </c>
      <c r="F1252" s="1" t="s">
        <v>1990</v>
      </c>
      <c r="G1252" s="1" t="str">
        <f aca="false">"201406001986"</f>
        <v>201406001986</v>
      </c>
      <c r="H1252" s="1" t="n">
        <v>704</v>
      </c>
      <c r="I1252" s="1" t="n">
        <v>15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3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X1252" s="1" t="n">
        <v>0</v>
      </c>
      <c r="Y1252" s="1" t="n">
        <v>884</v>
      </c>
    </row>
    <row r="1253" customFormat="false" ht="15" hidden="false" customHeight="false" outlineLevel="0" collapsed="false">
      <c r="H1253" s="1" t="n">
        <v>308</v>
      </c>
    </row>
    <row r="1254" customFormat="false" ht="15" hidden="false" customHeight="false" outlineLevel="0" collapsed="false">
      <c r="A1254" s="1" t="n">
        <v>624</v>
      </c>
      <c r="B1254" s="1" t="n">
        <v>637</v>
      </c>
      <c r="C1254" s="1" t="s">
        <v>1991</v>
      </c>
      <c r="D1254" s="1" t="s">
        <v>270</v>
      </c>
      <c r="E1254" s="1" t="s">
        <v>15</v>
      </c>
      <c r="F1254" s="1" t="s">
        <v>1992</v>
      </c>
      <c r="G1254" s="1" t="str">
        <f aca="false">"00229715"</f>
        <v>00229715</v>
      </c>
      <c r="H1254" s="1" t="n">
        <v>704</v>
      </c>
      <c r="I1254" s="1" t="n">
        <v>15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3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X1254" s="1" t="n">
        <v>0</v>
      </c>
      <c r="Y1254" s="1" t="n">
        <v>884</v>
      </c>
    </row>
    <row r="1255" customFormat="false" ht="15" hidden="false" customHeight="false" outlineLevel="0" collapsed="false">
      <c r="H1255" s="1" t="n">
        <v>308</v>
      </c>
    </row>
    <row r="1256" customFormat="false" ht="15" hidden="false" customHeight="false" outlineLevel="0" collapsed="false">
      <c r="A1256" s="1" t="n">
        <v>625</v>
      </c>
      <c r="B1256" s="1" t="n">
        <v>1943</v>
      </c>
      <c r="C1256" s="1" t="s">
        <v>1993</v>
      </c>
      <c r="D1256" s="1" t="s">
        <v>252</v>
      </c>
      <c r="E1256" s="1" t="s">
        <v>170</v>
      </c>
      <c r="F1256" s="1" t="s">
        <v>1994</v>
      </c>
      <c r="G1256" s="1" t="str">
        <f aca="false">"201406010697"</f>
        <v>201406010697</v>
      </c>
      <c r="H1256" s="1" t="n">
        <v>713.9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100</v>
      </c>
      <c r="N1256" s="1" t="n">
        <v>7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X1256" s="1" t="n">
        <v>0</v>
      </c>
      <c r="Y1256" s="1" t="n">
        <v>883.9</v>
      </c>
    </row>
    <row r="1257" customFormat="false" ht="15" hidden="false" customHeight="false" outlineLevel="0" collapsed="false">
      <c r="H1257" s="1" t="s">
        <v>1995</v>
      </c>
    </row>
    <row r="1258" customFormat="false" ht="15" hidden="false" customHeight="false" outlineLevel="0" collapsed="false">
      <c r="A1258" s="1" t="n">
        <v>626</v>
      </c>
      <c r="B1258" s="1" t="n">
        <v>1977</v>
      </c>
      <c r="C1258" s="1" t="s">
        <v>1996</v>
      </c>
      <c r="D1258" s="1" t="s">
        <v>191</v>
      </c>
      <c r="E1258" s="1" t="s">
        <v>1997</v>
      </c>
      <c r="F1258" s="1" t="s">
        <v>1998</v>
      </c>
      <c r="G1258" s="1" t="str">
        <f aca="false">"00089475"</f>
        <v>00089475</v>
      </c>
      <c r="H1258" s="1" t="n">
        <v>713.9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100</v>
      </c>
      <c r="N1258" s="1" t="n">
        <v>7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X1258" s="1" t="n">
        <v>0</v>
      </c>
      <c r="Y1258" s="1" t="n">
        <v>883.9</v>
      </c>
    </row>
    <row r="1259" customFormat="false" ht="15" hidden="false" customHeight="false" outlineLevel="0" collapsed="false">
      <c r="H1259" s="1" t="s">
        <v>1999</v>
      </c>
    </row>
    <row r="1260" customFormat="false" ht="15" hidden="false" customHeight="false" outlineLevel="0" collapsed="false">
      <c r="A1260" s="1" t="n">
        <v>627</v>
      </c>
      <c r="B1260" s="1" t="n">
        <v>803</v>
      </c>
      <c r="C1260" s="1" t="s">
        <v>2000</v>
      </c>
      <c r="D1260" s="1" t="s">
        <v>270</v>
      </c>
      <c r="E1260" s="1" t="s">
        <v>19</v>
      </c>
      <c r="F1260" s="1" t="s">
        <v>2001</v>
      </c>
      <c r="G1260" s="1" t="str">
        <f aca="false">"201012000166"</f>
        <v>201012000166</v>
      </c>
      <c r="H1260" s="1" t="n">
        <v>733.7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100</v>
      </c>
      <c r="N1260" s="1" t="n">
        <v>5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X1260" s="1" t="n">
        <v>0</v>
      </c>
      <c r="Y1260" s="1" t="n">
        <v>883.7</v>
      </c>
    </row>
    <row r="1261" customFormat="false" ht="15" hidden="false" customHeight="false" outlineLevel="0" collapsed="false">
      <c r="H1261" s="1" t="s">
        <v>2002</v>
      </c>
    </row>
    <row r="1262" customFormat="false" ht="15" hidden="false" customHeight="false" outlineLevel="0" collapsed="false">
      <c r="A1262" s="1" t="n">
        <v>628</v>
      </c>
      <c r="B1262" s="1" t="n">
        <v>383</v>
      </c>
      <c r="C1262" s="1" t="s">
        <v>2003</v>
      </c>
      <c r="D1262" s="1" t="s">
        <v>61</v>
      </c>
      <c r="E1262" s="1" t="s">
        <v>19</v>
      </c>
      <c r="F1262" s="1" t="s">
        <v>2004</v>
      </c>
      <c r="G1262" s="1" t="str">
        <f aca="false">"201504000438"</f>
        <v>201504000438</v>
      </c>
      <c r="H1262" s="1" t="n">
        <v>712.8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100</v>
      </c>
      <c r="N1262" s="1" t="n">
        <v>7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X1262" s="1" t="n">
        <v>0</v>
      </c>
      <c r="Y1262" s="1" t="n">
        <v>882.8</v>
      </c>
    </row>
    <row r="1263" customFormat="false" ht="15" hidden="false" customHeight="false" outlineLevel="0" collapsed="false">
      <c r="H1263" s="1" t="s">
        <v>148</v>
      </c>
    </row>
    <row r="1264" customFormat="false" ht="15" hidden="false" customHeight="false" outlineLevel="0" collapsed="false">
      <c r="A1264" s="1" t="n">
        <v>629</v>
      </c>
      <c r="B1264" s="1" t="n">
        <v>565</v>
      </c>
      <c r="C1264" s="1" t="s">
        <v>2005</v>
      </c>
      <c r="D1264" s="1" t="s">
        <v>144</v>
      </c>
      <c r="E1264" s="1" t="s">
        <v>24</v>
      </c>
      <c r="F1264" s="1" t="s">
        <v>2006</v>
      </c>
      <c r="G1264" s="1" t="str">
        <f aca="false">"201410003727"</f>
        <v>201410003727</v>
      </c>
      <c r="H1264" s="1" t="n">
        <v>852.5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3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X1264" s="1" t="n">
        <v>1</v>
      </c>
      <c r="Y1264" s="1" t="n">
        <v>882.5</v>
      </c>
    </row>
    <row r="1265" customFormat="false" ht="15" hidden="false" customHeight="false" outlineLevel="0" collapsed="false">
      <c r="H1265" s="1" t="s">
        <v>2007</v>
      </c>
    </row>
    <row r="1266" customFormat="false" ht="15" hidden="false" customHeight="false" outlineLevel="0" collapsed="false">
      <c r="A1266" s="1" t="n">
        <v>630</v>
      </c>
      <c r="B1266" s="1" t="n">
        <v>1033</v>
      </c>
      <c r="C1266" s="1" t="s">
        <v>2008</v>
      </c>
      <c r="D1266" s="1" t="s">
        <v>140</v>
      </c>
      <c r="E1266" s="1" t="s">
        <v>24</v>
      </c>
      <c r="F1266" s="1" t="s">
        <v>2009</v>
      </c>
      <c r="G1266" s="1" t="str">
        <f aca="false">"00011782"</f>
        <v>00011782</v>
      </c>
      <c r="H1266" s="1" t="n">
        <v>752.4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100</v>
      </c>
      <c r="N1266" s="1" t="n">
        <v>3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X1266" s="1" t="n">
        <v>0</v>
      </c>
      <c r="Y1266" s="1" t="n">
        <v>882.4</v>
      </c>
    </row>
    <row r="1267" customFormat="false" ht="15" hidden="false" customHeight="false" outlineLevel="0" collapsed="false">
      <c r="H1267" s="1" t="s">
        <v>2010</v>
      </c>
    </row>
    <row r="1268" customFormat="false" ht="15" hidden="false" customHeight="false" outlineLevel="0" collapsed="false">
      <c r="A1268" s="1" t="n">
        <v>631</v>
      </c>
      <c r="B1268" s="1" t="n">
        <v>762</v>
      </c>
      <c r="C1268" s="1" t="s">
        <v>2011</v>
      </c>
      <c r="D1268" s="1" t="s">
        <v>1276</v>
      </c>
      <c r="E1268" s="1" t="s">
        <v>71</v>
      </c>
      <c r="F1268" s="1" t="s">
        <v>2012</v>
      </c>
      <c r="G1268" s="1" t="str">
        <f aca="false">"00229862"</f>
        <v>00229862</v>
      </c>
      <c r="H1268" s="1" t="n">
        <v>711.7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100</v>
      </c>
      <c r="N1268" s="1" t="n">
        <v>7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X1268" s="1" t="n">
        <v>0</v>
      </c>
      <c r="Y1268" s="1" t="n">
        <v>881.7</v>
      </c>
    </row>
    <row r="1269" customFormat="false" ht="15" hidden="false" customHeight="false" outlineLevel="0" collapsed="false">
      <c r="H1269" s="1" t="s">
        <v>2013</v>
      </c>
    </row>
    <row r="1270" customFormat="false" ht="15" hidden="false" customHeight="false" outlineLevel="0" collapsed="false">
      <c r="A1270" s="1" t="n">
        <v>632</v>
      </c>
      <c r="B1270" s="1" t="n">
        <v>575</v>
      </c>
      <c r="C1270" s="1" t="s">
        <v>2014</v>
      </c>
      <c r="D1270" s="1" t="s">
        <v>1694</v>
      </c>
      <c r="E1270" s="1" t="s">
        <v>620</v>
      </c>
      <c r="F1270" s="1" t="s">
        <v>2015</v>
      </c>
      <c r="G1270" s="1" t="str">
        <f aca="false">"00229243"</f>
        <v>00229243</v>
      </c>
      <c r="H1270" s="1" t="n">
        <v>851.4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3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X1270" s="1" t="n">
        <v>1</v>
      </c>
      <c r="Y1270" s="1" t="n">
        <v>881.4</v>
      </c>
    </row>
    <row r="1271" customFormat="false" ht="15" hidden="false" customHeight="false" outlineLevel="0" collapsed="false">
      <c r="H1271" s="1" t="s">
        <v>1169</v>
      </c>
    </row>
    <row r="1272" customFormat="false" ht="15" hidden="false" customHeight="false" outlineLevel="0" collapsed="false">
      <c r="A1272" s="1" t="n">
        <v>633</v>
      </c>
      <c r="B1272" s="1" t="n">
        <v>1866</v>
      </c>
      <c r="C1272" s="1" t="s">
        <v>2016</v>
      </c>
      <c r="D1272" s="1" t="s">
        <v>1198</v>
      </c>
      <c r="E1272" s="1" t="s">
        <v>71</v>
      </c>
      <c r="F1272" s="1" t="s">
        <v>2017</v>
      </c>
      <c r="G1272" s="1" t="str">
        <f aca="false">"201406012565"</f>
        <v>201406012565</v>
      </c>
      <c r="H1272" s="1" t="n">
        <v>781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70</v>
      </c>
      <c r="O1272" s="1" t="n">
        <v>0</v>
      </c>
      <c r="P1272" s="1" t="n">
        <v>0</v>
      </c>
      <c r="Q1272" s="1" t="n">
        <v>3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X1272" s="1" t="n">
        <v>0</v>
      </c>
      <c r="Y1272" s="1" t="n">
        <v>881</v>
      </c>
    </row>
    <row r="1273" customFormat="false" ht="15" hidden="false" customHeight="false" outlineLevel="0" collapsed="false">
      <c r="H1273" s="1" t="s">
        <v>2018</v>
      </c>
    </row>
    <row r="1274" customFormat="false" ht="15" hidden="false" customHeight="false" outlineLevel="0" collapsed="false">
      <c r="A1274" s="1" t="n">
        <v>634</v>
      </c>
      <c r="B1274" s="1" t="n">
        <v>2185</v>
      </c>
      <c r="C1274" s="1" t="s">
        <v>2019</v>
      </c>
      <c r="D1274" s="1" t="s">
        <v>79</v>
      </c>
      <c r="E1274" s="1" t="s">
        <v>83</v>
      </c>
      <c r="F1274" s="1" t="s">
        <v>2020</v>
      </c>
      <c r="G1274" s="1" t="str">
        <f aca="false">"201402000294"</f>
        <v>201402000294</v>
      </c>
      <c r="H1274" s="1" t="n">
        <v>810.7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7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X1274" s="1" t="n">
        <v>0</v>
      </c>
      <c r="Y1274" s="1" t="n">
        <v>880.7</v>
      </c>
    </row>
    <row r="1275" customFormat="false" ht="15" hidden="false" customHeight="false" outlineLevel="0" collapsed="false">
      <c r="H1275" s="1" t="s">
        <v>2021</v>
      </c>
    </row>
    <row r="1276" customFormat="false" ht="15" hidden="false" customHeight="false" outlineLevel="0" collapsed="false">
      <c r="A1276" s="1" t="n">
        <v>635</v>
      </c>
      <c r="B1276" s="1" t="n">
        <v>1383</v>
      </c>
      <c r="C1276" s="1" t="s">
        <v>1404</v>
      </c>
      <c r="D1276" s="1" t="s">
        <v>144</v>
      </c>
      <c r="E1276" s="1" t="s">
        <v>367</v>
      </c>
      <c r="F1276" s="1" t="s">
        <v>2022</v>
      </c>
      <c r="G1276" s="1" t="str">
        <f aca="false">"00190787"</f>
        <v>00190787</v>
      </c>
      <c r="H1276" s="1" t="n">
        <v>650.1</v>
      </c>
      <c r="I1276" s="1" t="n">
        <v>0</v>
      </c>
      <c r="J1276" s="1" t="n">
        <v>0</v>
      </c>
      <c r="K1276" s="1" t="n">
        <v>0</v>
      </c>
      <c r="L1276" s="1" t="n">
        <v>200</v>
      </c>
      <c r="M1276" s="1" t="n">
        <v>0</v>
      </c>
      <c r="N1276" s="1" t="n">
        <v>3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X1276" s="1" t="n">
        <v>0</v>
      </c>
      <c r="Y1276" s="1" t="n">
        <v>880.1</v>
      </c>
    </row>
    <row r="1277" customFormat="false" ht="15" hidden="false" customHeight="false" outlineLevel="0" collapsed="false">
      <c r="H1277" s="1" t="s">
        <v>2023</v>
      </c>
    </row>
    <row r="1278" customFormat="false" ht="15" hidden="false" customHeight="false" outlineLevel="0" collapsed="false">
      <c r="A1278" s="1" t="n">
        <v>636</v>
      </c>
      <c r="B1278" s="1" t="n">
        <v>267</v>
      </c>
      <c r="C1278" s="1" t="s">
        <v>2024</v>
      </c>
      <c r="D1278" s="1" t="s">
        <v>1284</v>
      </c>
      <c r="E1278" s="1" t="s">
        <v>19</v>
      </c>
      <c r="F1278" s="1" t="s">
        <v>2025</v>
      </c>
      <c r="G1278" s="1" t="str">
        <f aca="false">"201511038815"</f>
        <v>201511038815</v>
      </c>
      <c r="H1278" s="1" t="n">
        <v>829.4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5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X1278" s="1" t="n">
        <v>0</v>
      </c>
      <c r="Y1278" s="1" t="n">
        <v>879.4</v>
      </c>
    </row>
    <row r="1279" customFormat="false" ht="15" hidden="false" customHeight="false" outlineLevel="0" collapsed="false">
      <c r="H1279" s="1" t="n">
        <v>308</v>
      </c>
    </row>
    <row r="1280" customFormat="false" ht="15" hidden="false" customHeight="false" outlineLevel="0" collapsed="false">
      <c r="A1280" s="1" t="n">
        <v>637</v>
      </c>
      <c r="B1280" s="1" t="n">
        <v>1676</v>
      </c>
      <c r="C1280" s="1" t="s">
        <v>2026</v>
      </c>
      <c r="D1280" s="1" t="s">
        <v>24</v>
      </c>
      <c r="E1280" s="1" t="s">
        <v>170</v>
      </c>
      <c r="F1280" s="1" t="s">
        <v>2027</v>
      </c>
      <c r="G1280" s="1" t="str">
        <f aca="false">"00016960"</f>
        <v>00016960</v>
      </c>
      <c r="H1280" s="1" t="n">
        <v>849.2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3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X1280" s="1" t="n">
        <v>0</v>
      </c>
      <c r="Y1280" s="1" t="n">
        <v>879.2</v>
      </c>
    </row>
    <row r="1281" customFormat="false" ht="15" hidden="false" customHeight="false" outlineLevel="0" collapsed="false">
      <c r="H1281" s="1" t="n">
        <v>308</v>
      </c>
    </row>
    <row r="1282" customFormat="false" ht="15" hidden="false" customHeight="false" outlineLevel="0" collapsed="false">
      <c r="A1282" s="1" t="n">
        <v>638</v>
      </c>
      <c r="B1282" s="1" t="n">
        <v>1561</v>
      </c>
      <c r="C1282" s="1" t="s">
        <v>2028</v>
      </c>
      <c r="D1282" s="1" t="s">
        <v>938</v>
      </c>
      <c r="E1282" s="1" t="s">
        <v>2029</v>
      </c>
      <c r="F1282" s="1" t="s">
        <v>2030</v>
      </c>
      <c r="G1282" s="1" t="str">
        <f aca="false">"201504000044"</f>
        <v>201504000044</v>
      </c>
      <c r="H1282" s="1" t="n">
        <v>849.2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3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X1282" s="1" t="n">
        <v>1</v>
      </c>
      <c r="Y1282" s="1" t="n">
        <v>879.2</v>
      </c>
    </row>
    <row r="1283" customFormat="false" ht="15" hidden="false" customHeight="false" outlineLevel="0" collapsed="false">
      <c r="H1283" s="1" t="s">
        <v>2031</v>
      </c>
    </row>
    <row r="1284" customFormat="false" ht="15" hidden="false" customHeight="false" outlineLevel="0" collapsed="false">
      <c r="A1284" s="1" t="n">
        <v>639</v>
      </c>
      <c r="B1284" s="1" t="n">
        <v>354</v>
      </c>
      <c r="C1284" s="1" t="s">
        <v>2032</v>
      </c>
      <c r="D1284" s="1" t="s">
        <v>1694</v>
      </c>
      <c r="E1284" s="1" t="s">
        <v>28</v>
      </c>
      <c r="F1284" s="1" t="s">
        <v>2033</v>
      </c>
      <c r="G1284" s="1" t="str">
        <f aca="false">"201511014477"</f>
        <v>201511014477</v>
      </c>
      <c r="H1284" s="1" t="n">
        <v>698.5</v>
      </c>
      <c r="I1284" s="1" t="n">
        <v>15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3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X1284" s="1" t="n">
        <v>0</v>
      </c>
      <c r="Y1284" s="1" t="n">
        <v>878.5</v>
      </c>
    </row>
    <row r="1285" customFormat="false" ht="15" hidden="false" customHeight="false" outlineLevel="0" collapsed="false">
      <c r="H1285" s="1" t="n">
        <v>308</v>
      </c>
    </row>
    <row r="1286" customFormat="false" ht="15" hidden="false" customHeight="false" outlineLevel="0" collapsed="false">
      <c r="A1286" s="1" t="n">
        <v>640</v>
      </c>
      <c r="B1286" s="1" t="n">
        <v>2011</v>
      </c>
      <c r="C1286" s="1" t="s">
        <v>2034</v>
      </c>
      <c r="D1286" s="1" t="s">
        <v>2035</v>
      </c>
      <c r="E1286" s="1" t="s">
        <v>2036</v>
      </c>
      <c r="F1286" s="1" t="s">
        <v>2037</v>
      </c>
      <c r="G1286" s="1" t="str">
        <f aca="false">"00230443"</f>
        <v>00230443</v>
      </c>
      <c r="H1286" s="1" t="n">
        <v>698.5</v>
      </c>
      <c r="I1286" s="1" t="n">
        <v>15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3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X1286" s="1" t="n">
        <v>1</v>
      </c>
      <c r="Y1286" s="1" t="n">
        <v>878.5</v>
      </c>
    </row>
    <row r="1287" customFormat="false" ht="15" hidden="false" customHeight="false" outlineLevel="0" collapsed="false">
      <c r="H1287" s="1" t="s">
        <v>2038</v>
      </c>
    </row>
    <row r="1288" customFormat="false" ht="15" hidden="false" customHeight="false" outlineLevel="0" collapsed="false">
      <c r="A1288" s="1" t="n">
        <v>641</v>
      </c>
      <c r="B1288" s="1" t="n">
        <v>2020</v>
      </c>
      <c r="C1288" s="1" t="s">
        <v>2039</v>
      </c>
      <c r="D1288" s="1" t="s">
        <v>23</v>
      </c>
      <c r="E1288" s="1" t="s">
        <v>71</v>
      </c>
      <c r="F1288" s="1" t="s">
        <v>2040</v>
      </c>
      <c r="G1288" s="1" t="str">
        <f aca="false">"00196547"</f>
        <v>00196547</v>
      </c>
      <c r="H1288" s="1" t="n">
        <v>708.4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100</v>
      </c>
      <c r="N1288" s="1" t="n">
        <v>7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X1288" s="1" t="n">
        <v>0</v>
      </c>
      <c r="Y1288" s="1" t="n">
        <v>878.4</v>
      </c>
    </row>
    <row r="1289" customFormat="false" ht="15" hidden="false" customHeight="false" outlineLevel="0" collapsed="false">
      <c r="H1289" s="1" t="n">
        <v>316</v>
      </c>
    </row>
    <row r="1290" customFormat="false" ht="15" hidden="false" customHeight="false" outlineLevel="0" collapsed="false">
      <c r="A1290" s="1" t="n">
        <v>642</v>
      </c>
      <c r="B1290" s="1" t="n">
        <v>2297</v>
      </c>
      <c r="C1290" s="1" t="s">
        <v>2041</v>
      </c>
      <c r="D1290" s="1" t="s">
        <v>144</v>
      </c>
      <c r="E1290" s="1" t="s">
        <v>28</v>
      </c>
      <c r="F1290" s="1" t="s">
        <v>2042</v>
      </c>
      <c r="G1290" s="1" t="str">
        <f aca="false">"201511013114"</f>
        <v>201511013114</v>
      </c>
      <c r="H1290" s="1" t="n">
        <v>848.1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3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X1290" s="1" t="n">
        <v>0</v>
      </c>
      <c r="Y1290" s="1" t="n">
        <v>878.1</v>
      </c>
    </row>
    <row r="1291" customFormat="false" ht="15" hidden="false" customHeight="false" outlineLevel="0" collapsed="false">
      <c r="H1291" s="1" t="s">
        <v>1654</v>
      </c>
    </row>
    <row r="1292" customFormat="false" ht="15" hidden="false" customHeight="false" outlineLevel="0" collapsed="false">
      <c r="A1292" s="1" t="n">
        <v>643</v>
      </c>
      <c r="B1292" s="1" t="n">
        <v>174</v>
      </c>
      <c r="C1292" s="1" t="s">
        <v>1714</v>
      </c>
      <c r="D1292" s="1" t="s">
        <v>252</v>
      </c>
      <c r="E1292" s="1" t="s">
        <v>341</v>
      </c>
      <c r="F1292" s="1" t="s">
        <v>2043</v>
      </c>
      <c r="G1292" s="1" t="str">
        <f aca="false">"00227666"</f>
        <v>00227666</v>
      </c>
      <c r="H1292" s="1" t="n">
        <v>748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100</v>
      </c>
      <c r="N1292" s="1" t="n">
        <v>3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X1292" s="1" t="n">
        <v>0</v>
      </c>
      <c r="Y1292" s="1" t="n">
        <v>878</v>
      </c>
    </row>
    <row r="1293" customFormat="false" ht="15" hidden="false" customHeight="false" outlineLevel="0" collapsed="false">
      <c r="H1293" s="1" t="n">
        <v>308</v>
      </c>
    </row>
    <row r="1294" customFormat="false" ht="15" hidden="false" customHeight="false" outlineLevel="0" collapsed="false">
      <c r="A1294" s="1" t="n">
        <v>644</v>
      </c>
      <c r="B1294" s="1" t="n">
        <v>1004</v>
      </c>
      <c r="C1294" s="1" t="s">
        <v>2044</v>
      </c>
      <c r="D1294" s="1" t="s">
        <v>125</v>
      </c>
      <c r="E1294" s="1" t="s">
        <v>71</v>
      </c>
      <c r="F1294" s="1" t="s">
        <v>2045</v>
      </c>
      <c r="G1294" s="1" t="str">
        <f aca="false">"200802005912"</f>
        <v>200802005912</v>
      </c>
      <c r="H1294" s="1" t="n">
        <v>748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100</v>
      </c>
      <c r="N1294" s="1" t="n">
        <v>3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X1294" s="1" t="n">
        <v>0</v>
      </c>
      <c r="Y1294" s="1" t="n">
        <v>878</v>
      </c>
    </row>
    <row r="1295" customFormat="false" ht="15" hidden="false" customHeight="false" outlineLevel="0" collapsed="false">
      <c r="H1295" s="1" t="s">
        <v>2046</v>
      </c>
    </row>
    <row r="1296" customFormat="false" ht="15" hidden="false" customHeight="false" outlineLevel="0" collapsed="false">
      <c r="A1296" s="1" t="n">
        <v>645</v>
      </c>
      <c r="B1296" s="1" t="n">
        <v>879</v>
      </c>
      <c r="C1296" s="1" t="s">
        <v>2047</v>
      </c>
      <c r="D1296" s="1" t="s">
        <v>23</v>
      </c>
      <c r="E1296" s="1" t="s">
        <v>15</v>
      </c>
      <c r="F1296" s="1" t="s">
        <v>2048</v>
      </c>
      <c r="G1296" s="1" t="str">
        <f aca="false">"00030252"</f>
        <v>00030252</v>
      </c>
      <c r="H1296" s="1" t="n">
        <v>748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100</v>
      </c>
      <c r="N1296" s="1" t="n">
        <v>3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X1296" s="1" t="n">
        <v>0</v>
      </c>
      <c r="Y1296" s="1" t="n">
        <v>878</v>
      </c>
    </row>
    <row r="1297" customFormat="false" ht="15" hidden="false" customHeight="false" outlineLevel="0" collapsed="false">
      <c r="H1297" s="1" t="s">
        <v>2049</v>
      </c>
    </row>
    <row r="1298" customFormat="false" ht="15" hidden="false" customHeight="false" outlineLevel="0" collapsed="false">
      <c r="A1298" s="1" t="n">
        <v>646</v>
      </c>
      <c r="B1298" s="1" t="n">
        <v>971</v>
      </c>
      <c r="C1298" s="1" t="s">
        <v>2050</v>
      </c>
      <c r="D1298" s="1" t="s">
        <v>2051</v>
      </c>
      <c r="E1298" s="1" t="s">
        <v>24</v>
      </c>
      <c r="F1298" s="1" t="s">
        <v>2052</v>
      </c>
      <c r="G1298" s="1" t="str">
        <f aca="false">"00229145"</f>
        <v>00229145</v>
      </c>
      <c r="H1298" s="1" t="n">
        <v>847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3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X1298" s="1" t="n">
        <v>0</v>
      </c>
      <c r="Y1298" s="1" t="n">
        <v>877</v>
      </c>
    </row>
    <row r="1299" customFormat="false" ht="15" hidden="false" customHeight="false" outlineLevel="0" collapsed="false">
      <c r="H1299" s="1" t="s">
        <v>106</v>
      </c>
    </row>
    <row r="1300" customFormat="false" ht="15" hidden="false" customHeight="false" outlineLevel="0" collapsed="false">
      <c r="A1300" s="1" t="n">
        <v>647</v>
      </c>
      <c r="B1300" s="1" t="n">
        <v>1592</v>
      </c>
      <c r="C1300" s="1" t="s">
        <v>2053</v>
      </c>
      <c r="D1300" s="1" t="s">
        <v>23</v>
      </c>
      <c r="E1300" s="1" t="s">
        <v>71</v>
      </c>
      <c r="F1300" s="1" t="s">
        <v>2054</v>
      </c>
      <c r="G1300" s="1" t="str">
        <f aca="false">"200712002746"</f>
        <v>200712002746</v>
      </c>
      <c r="H1300" s="1" t="n">
        <v>847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3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X1300" s="1" t="n">
        <v>0</v>
      </c>
      <c r="Y1300" s="1" t="n">
        <v>877</v>
      </c>
    </row>
    <row r="1301" customFormat="false" ht="15" hidden="false" customHeight="false" outlineLevel="0" collapsed="false">
      <c r="H1301" s="1" t="s">
        <v>2055</v>
      </c>
    </row>
    <row r="1302" customFormat="false" ht="15" hidden="false" customHeight="false" outlineLevel="0" collapsed="false">
      <c r="A1302" s="1" t="n">
        <v>648</v>
      </c>
      <c r="B1302" s="1" t="n">
        <v>1128</v>
      </c>
      <c r="C1302" s="1" t="s">
        <v>1337</v>
      </c>
      <c r="D1302" s="1" t="s">
        <v>155</v>
      </c>
      <c r="E1302" s="1" t="s">
        <v>28</v>
      </c>
      <c r="F1302" s="1" t="s">
        <v>2056</v>
      </c>
      <c r="G1302" s="1" t="str">
        <f aca="false">"00172243"</f>
        <v>00172243</v>
      </c>
      <c r="H1302" s="1" t="n">
        <v>746.9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70</v>
      </c>
      <c r="O1302" s="1" t="n">
        <v>30</v>
      </c>
      <c r="P1302" s="1" t="n">
        <v>3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X1302" s="1" t="n">
        <v>0</v>
      </c>
      <c r="Y1302" s="1" t="n">
        <v>876.9</v>
      </c>
    </row>
    <row r="1303" customFormat="false" ht="15" hidden="false" customHeight="false" outlineLevel="0" collapsed="false">
      <c r="H1303" s="1" t="s">
        <v>2057</v>
      </c>
    </row>
    <row r="1304" customFormat="false" ht="15" hidden="false" customHeight="false" outlineLevel="0" collapsed="false">
      <c r="A1304" s="1" t="n">
        <v>649</v>
      </c>
      <c r="B1304" s="1" t="n">
        <v>452</v>
      </c>
      <c r="C1304" s="1" t="s">
        <v>1714</v>
      </c>
      <c r="D1304" s="1" t="s">
        <v>2058</v>
      </c>
      <c r="E1304" s="1" t="s">
        <v>36</v>
      </c>
      <c r="F1304" s="1" t="s">
        <v>2059</v>
      </c>
      <c r="G1304" s="1" t="str">
        <f aca="false">"00225647"</f>
        <v>00225647</v>
      </c>
      <c r="H1304" s="1" t="n">
        <v>806.3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7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X1304" s="1" t="n">
        <v>1</v>
      </c>
      <c r="Y1304" s="1" t="n">
        <v>876.3</v>
      </c>
    </row>
    <row r="1305" customFormat="false" ht="15" hidden="false" customHeight="false" outlineLevel="0" collapsed="false">
      <c r="H1305" s="1" t="n">
        <v>308</v>
      </c>
    </row>
    <row r="1306" customFormat="false" ht="15" hidden="false" customHeight="false" outlineLevel="0" collapsed="false">
      <c r="A1306" s="1" t="n">
        <v>650</v>
      </c>
      <c r="B1306" s="1" t="n">
        <v>1865</v>
      </c>
      <c r="C1306" s="1" t="s">
        <v>2060</v>
      </c>
      <c r="D1306" s="1" t="s">
        <v>71</v>
      </c>
      <c r="E1306" s="1" t="s">
        <v>28</v>
      </c>
      <c r="F1306" s="1" t="s">
        <v>2061</v>
      </c>
      <c r="G1306" s="1" t="str">
        <f aca="false">"201406002365"</f>
        <v>201406002365</v>
      </c>
      <c r="H1306" s="1" t="n">
        <v>696.3</v>
      </c>
      <c r="I1306" s="1" t="n">
        <v>15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3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X1306" s="1" t="n">
        <v>0</v>
      </c>
      <c r="Y1306" s="1" t="n">
        <v>876.3</v>
      </c>
    </row>
    <row r="1307" customFormat="false" ht="15" hidden="false" customHeight="false" outlineLevel="0" collapsed="false">
      <c r="H1307" s="1" t="s">
        <v>2062</v>
      </c>
    </row>
    <row r="1308" customFormat="false" ht="15" hidden="false" customHeight="false" outlineLevel="0" collapsed="false">
      <c r="A1308" s="1" t="n">
        <v>651</v>
      </c>
      <c r="B1308" s="1" t="n">
        <v>386</v>
      </c>
      <c r="C1308" s="1" t="s">
        <v>2063</v>
      </c>
      <c r="D1308" s="1" t="s">
        <v>354</v>
      </c>
      <c r="E1308" s="1" t="s">
        <v>56</v>
      </c>
      <c r="F1308" s="1" t="s">
        <v>2064</v>
      </c>
      <c r="G1308" s="1" t="str">
        <f aca="false">"201406002907"</f>
        <v>201406002907</v>
      </c>
      <c r="H1308" s="1" t="n">
        <v>726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100</v>
      </c>
      <c r="N1308" s="1" t="n">
        <v>5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X1308" s="1" t="n">
        <v>0</v>
      </c>
      <c r="Y1308" s="1" t="n">
        <v>876</v>
      </c>
    </row>
    <row r="1309" customFormat="false" ht="15" hidden="false" customHeight="false" outlineLevel="0" collapsed="false">
      <c r="H1309" s="1" t="s">
        <v>2065</v>
      </c>
    </row>
    <row r="1310" customFormat="false" ht="15" hidden="false" customHeight="false" outlineLevel="0" collapsed="false">
      <c r="A1310" s="1" t="n">
        <v>652</v>
      </c>
      <c r="B1310" s="1" t="n">
        <v>1478</v>
      </c>
      <c r="C1310" s="1" t="s">
        <v>2066</v>
      </c>
      <c r="D1310" s="1" t="s">
        <v>2067</v>
      </c>
      <c r="E1310" s="1" t="s">
        <v>102</v>
      </c>
      <c r="F1310" s="1" t="s">
        <v>2068</v>
      </c>
      <c r="G1310" s="1" t="str">
        <f aca="false">"201406017458"</f>
        <v>201406017458</v>
      </c>
      <c r="H1310" s="1" t="n">
        <v>845.9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3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X1310" s="1" t="n">
        <v>0</v>
      </c>
      <c r="Y1310" s="1" t="n">
        <v>875.9</v>
      </c>
    </row>
    <row r="1311" customFormat="false" ht="15" hidden="false" customHeight="false" outlineLevel="0" collapsed="false">
      <c r="H1311" s="1" t="s">
        <v>2069</v>
      </c>
    </row>
    <row r="1312" customFormat="false" ht="15" hidden="false" customHeight="false" outlineLevel="0" collapsed="false">
      <c r="A1312" s="1" t="n">
        <v>653</v>
      </c>
      <c r="B1312" s="1" t="n">
        <v>1319</v>
      </c>
      <c r="C1312" s="1" t="s">
        <v>2070</v>
      </c>
      <c r="D1312" s="1" t="s">
        <v>1276</v>
      </c>
      <c r="E1312" s="1" t="s">
        <v>24</v>
      </c>
      <c r="F1312" s="1" t="s">
        <v>2071</v>
      </c>
      <c r="G1312" s="1" t="str">
        <f aca="false">"201405000423"</f>
        <v>201405000423</v>
      </c>
      <c r="H1312" s="1" t="n">
        <v>805.2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7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X1312" s="1" t="n">
        <v>0</v>
      </c>
      <c r="Y1312" s="1" t="n">
        <v>875.2</v>
      </c>
    </row>
    <row r="1313" customFormat="false" ht="15" hidden="false" customHeight="false" outlineLevel="0" collapsed="false">
      <c r="H1313" s="1" t="s">
        <v>2072</v>
      </c>
    </row>
    <row r="1314" customFormat="false" ht="15" hidden="false" customHeight="false" outlineLevel="0" collapsed="false">
      <c r="A1314" s="1" t="n">
        <v>654</v>
      </c>
      <c r="B1314" s="1" t="n">
        <v>1673</v>
      </c>
      <c r="C1314" s="1" t="s">
        <v>2073</v>
      </c>
      <c r="D1314" s="1" t="s">
        <v>651</v>
      </c>
      <c r="E1314" s="1" t="s">
        <v>20</v>
      </c>
      <c r="F1314" s="1" t="s">
        <v>2074</v>
      </c>
      <c r="G1314" s="1" t="str">
        <f aca="false">"200802005099"</f>
        <v>200802005099</v>
      </c>
      <c r="H1314" s="1" t="n">
        <v>805.2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7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X1314" s="1" t="n">
        <v>0</v>
      </c>
      <c r="Y1314" s="1" t="n">
        <v>875.2</v>
      </c>
    </row>
    <row r="1315" customFormat="false" ht="15" hidden="false" customHeight="false" outlineLevel="0" collapsed="false">
      <c r="H1315" s="1" t="s">
        <v>2075</v>
      </c>
    </row>
    <row r="1316" customFormat="false" ht="15" hidden="false" customHeight="false" outlineLevel="0" collapsed="false">
      <c r="A1316" s="1" t="n">
        <v>655</v>
      </c>
      <c r="B1316" s="1" t="n">
        <v>390</v>
      </c>
      <c r="C1316" s="1" t="s">
        <v>2076</v>
      </c>
      <c r="D1316" s="1" t="s">
        <v>2077</v>
      </c>
      <c r="E1316" s="1" t="s">
        <v>2078</v>
      </c>
      <c r="F1316" s="1" t="s">
        <v>2079</v>
      </c>
      <c r="G1316" s="1" t="str">
        <f aca="false">"200810000757"</f>
        <v>200810000757</v>
      </c>
      <c r="H1316" s="1" t="n">
        <v>695.2</v>
      </c>
      <c r="I1316" s="1" t="n">
        <v>15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3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X1316" s="1" t="n">
        <v>0</v>
      </c>
      <c r="Y1316" s="1" t="n">
        <v>875.2</v>
      </c>
    </row>
    <row r="1317" customFormat="false" ht="15" hidden="false" customHeight="false" outlineLevel="0" collapsed="false">
      <c r="H1317" s="1" t="n">
        <v>308</v>
      </c>
    </row>
    <row r="1318" customFormat="false" ht="15" hidden="false" customHeight="false" outlineLevel="0" collapsed="false">
      <c r="A1318" s="1" t="n">
        <v>656</v>
      </c>
      <c r="B1318" s="1" t="n">
        <v>427</v>
      </c>
      <c r="C1318" s="1" t="s">
        <v>2080</v>
      </c>
      <c r="D1318" s="1" t="s">
        <v>270</v>
      </c>
      <c r="E1318" s="1" t="s">
        <v>71</v>
      </c>
      <c r="F1318" s="1" t="s">
        <v>2081</v>
      </c>
      <c r="G1318" s="1" t="str">
        <f aca="false">"00001385"</f>
        <v>00001385</v>
      </c>
      <c r="H1318" s="1" t="n">
        <v>705.1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100</v>
      </c>
      <c r="N1318" s="1" t="n">
        <v>7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X1318" s="1" t="n">
        <v>0</v>
      </c>
      <c r="Y1318" s="1" t="n">
        <v>875.1</v>
      </c>
    </row>
    <row r="1319" customFormat="false" ht="15" hidden="false" customHeight="false" outlineLevel="0" collapsed="false">
      <c r="H1319" s="1" t="s">
        <v>2082</v>
      </c>
    </row>
    <row r="1320" customFormat="false" ht="15" hidden="false" customHeight="false" outlineLevel="0" collapsed="false">
      <c r="A1320" s="1" t="n">
        <v>657</v>
      </c>
      <c r="B1320" s="1" t="n">
        <v>845</v>
      </c>
      <c r="C1320" s="1" t="s">
        <v>2083</v>
      </c>
      <c r="D1320" s="1" t="s">
        <v>428</v>
      </c>
      <c r="E1320" s="1" t="s">
        <v>24</v>
      </c>
      <c r="F1320" s="1" t="s">
        <v>2084</v>
      </c>
      <c r="G1320" s="1" t="str">
        <f aca="false">"00147775"</f>
        <v>00147775</v>
      </c>
      <c r="H1320" s="1" t="n">
        <v>825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5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X1320" s="1" t="n">
        <v>0</v>
      </c>
      <c r="Y1320" s="1" t="n">
        <v>875</v>
      </c>
    </row>
    <row r="1321" customFormat="false" ht="15" hidden="false" customHeight="false" outlineLevel="0" collapsed="false">
      <c r="H1321" s="1" t="s">
        <v>2085</v>
      </c>
    </row>
    <row r="1322" customFormat="false" ht="15" hidden="false" customHeight="false" outlineLevel="0" collapsed="false">
      <c r="A1322" s="1" t="n">
        <v>658</v>
      </c>
      <c r="B1322" s="1" t="n">
        <v>1585</v>
      </c>
      <c r="C1322" s="1" t="s">
        <v>2086</v>
      </c>
      <c r="D1322" s="1" t="s">
        <v>651</v>
      </c>
      <c r="E1322" s="1" t="s">
        <v>423</v>
      </c>
      <c r="F1322" s="1" t="s">
        <v>2087</v>
      </c>
      <c r="G1322" s="1" t="str">
        <f aca="false">"201511014193"</f>
        <v>201511014193</v>
      </c>
      <c r="H1322" s="1" t="n">
        <v>825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5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X1322" s="1" t="n">
        <v>0</v>
      </c>
      <c r="Y1322" s="1" t="n">
        <v>875</v>
      </c>
    </row>
    <row r="1323" customFormat="false" ht="15" hidden="false" customHeight="false" outlineLevel="0" collapsed="false">
      <c r="H1323" s="1" t="s">
        <v>500</v>
      </c>
    </row>
    <row r="1324" customFormat="false" ht="15" hidden="false" customHeight="false" outlineLevel="0" collapsed="false">
      <c r="A1324" s="1" t="n">
        <v>659</v>
      </c>
      <c r="B1324" s="1" t="n">
        <v>2070</v>
      </c>
      <c r="C1324" s="1" t="s">
        <v>2088</v>
      </c>
      <c r="D1324" s="1" t="s">
        <v>634</v>
      </c>
      <c r="E1324" s="1" t="s">
        <v>15</v>
      </c>
      <c r="F1324" s="1" t="s">
        <v>2089</v>
      </c>
      <c r="G1324" s="1" t="str">
        <f aca="false">"00007941"</f>
        <v>00007941</v>
      </c>
      <c r="H1324" s="1" t="n">
        <v>874.5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X1324" s="1" t="n">
        <v>0</v>
      </c>
      <c r="Y1324" s="1" t="n">
        <v>874.5</v>
      </c>
    </row>
    <row r="1325" customFormat="false" ht="15" hidden="false" customHeight="false" outlineLevel="0" collapsed="false">
      <c r="H1325" s="1" t="s">
        <v>2090</v>
      </c>
    </row>
    <row r="1326" customFormat="false" ht="15" hidden="false" customHeight="false" outlineLevel="0" collapsed="false">
      <c r="A1326" s="1" t="n">
        <v>660</v>
      </c>
      <c r="B1326" s="1" t="n">
        <v>1845</v>
      </c>
      <c r="C1326" s="1" t="s">
        <v>2091</v>
      </c>
      <c r="D1326" s="1" t="s">
        <v>28</v>
      </c>
      <c r="E1326" s="1" t="s">
        <v>337</v>
      </c>
      <c r="F1326" s="1" t="s">
        <v>2092</v>
      </c>
      <c r="G1326" s="1" t="str">
        <f aca="false">"201604002545"</f>
        <v>201604002545</v>
      </c>
      <c r="H1326" s="1" t="n">
        <v>654.5</v>
      </c>
      <c r="I1326" s="1" t="n">
        <v>15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7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X1326" s="1" t="n">
        <v>0</v>
      </c>
      <c r="Y1326" s="1" t="n">
        <v>874.5</v>
      </c>
    </row>
    <row r="1327" customFormat="false" ht="15" hidden="false" customHeight="false" outlineLevel="0" collapsed="false">
      <c r="H1327" s="1" t="s">
        <v>2093</v>
      </c>
    </row>
    <row r="1328" customFormat="false" ht="15" hidden="false" customHeight="false" outlineLevel="0" collapsed="false">
      <c r="A1328" s="1" t="n">
        <v>661</v>
      </c>
      <c r="B1328" s="1" t="n">
        <v>664</v>
      </c>
      <c r="C1328" s="1" t="s">
        <v>2094</v>
      </c>
      <c r="D1328" s="1" t="s">
        <v>527</v>
      </c>
      <c r="E1328" s="1" t="s">
        <v>61</v>
      </c>
      <c r="F1328" s="1" t="s">
        <v>2095</v>
      </c>
      <c r="G1328" s="1" t="str">
        <f aca="false">"201406011686"</f>
        <v>201406011686</v>
      </c>
      <c r="H1328" s="1" t="n">
        <v>804.1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7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X1328" s="1" t="n">
        <v>0</v>
      </c>
      <c r="Y1328" s="1" t="n">
        <v>874.1</v>
      </c>
    </row>
    <row r="1329" customFormat="false" ht="15" hidden="false" customHeight="false" outlineLevel="0" collapsed="false">
      <c r="H1329" s="1" t="s">
        <v>2096</v>
      </c>
    </row>
    <row r="1330" customFormat="false" ht="15" hidden="false" customHeight="false" outlineLevel="0" collapsed="false">
      <c r="A1330" s="1" t="n">
        <v>662</v>
      </c>
      <c r="B1330" s="1" t="n">
        <v>1722</v>
      </c>
      <c r="C1330" s="1" t="s">
        <v>2097</v>
      </c>
      <c r="D1330" s="1" t="s">
        <v>655</v>
      </c>
      <c r="E1330" s="1" t="s">
        <v>423</v>
      </c>
      <c r="F1330" s="1" t="s">
        <v>2098</v>
      </c>
      <c r="G1330" s="1" t="str">
        <f aca="false">"201511027517"</f>
        <v>201511027517</v>
      </c>
      <c r="H1330" s="1" t="n">
        <v>804.1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7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X1330" s="1" t="n">
        <v>0</v>
      </c>
      <c r="Y1330" s="1" t="n">
        <v>874.1</v>
      </c>
    </row>
    <row r="1331" customFormat="false" ht="15" hidden="false" customHeight="false" outlineLevel="0" collapsed="false">
      <c r="H1331" s="1" t="n">
        <v>308</v>
      </c>
    </row>
    <row r="1332" customFormat="false" ht="15" hidden="false" customHeight="false" outlineLevel="0" collapsed="false">
      <c r="A1332" s="1" t="n">
        <v>663</v>
      </c>
      <c r="B1332" s="1" t="n">
        <v>890</v>
      </c>
      <c r="C1332" s="1" t="s">
        <v>1210</v>
      </c>
      <c r="D1332" s="1" t="s">
        <v>140</v>
      </c>
      <c r="E1332" s="1" t="s">
        <v>61</v>
      </c>
      <c r="F1332" s="1" t="s">
        <v>2099</v>
      </c>
      <c r="G1332" s="1" t="str">
        <f aca="false">"201402010075"</f>
        <v>201402010075</v>
      </c>
      <c r="H1332" s="1" t="n">
        <v>694.1</v>
      </c>
      <c r="I1332" s="1" t="n">
        <v>15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3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X1332" s="1" t="n">
        <v>0</v>
      </c>
      <c r="Y1332" s="1" t="n">
        <v>874.1</v>
      </c>
    </row>
    <row r="1333" customFormat="false" ht="15" hidden="false" customHeight="false" outlineLevel="0" collapsed="false">
      <c r="H1333" s="1" t="n">
        <v>308</v>
      </c>
    </row>
    <row r="1334" customFormat="false" ht="15" hidden="false" customHeight="false" outlineLevel="0" collapsed="false">
      <c r="A1334" s="1" t="n">
        <v>664</v>
      </c>
      <c r="B1334" s="1" t="n">
        <v>332</v>
      </c>
      <c r="C1334" s="1" t="s">
        <v>2100</v>
      </c>
      <c r="D1334" s="1" t="s">
        <v>527</v>
      </c>
      <c r="E1334" s="1" t="s">
        <v>61</v>
      </c>
      <c r="F1334" s="1" t="s">
        <v>2101</v>
      </c>
      <c r="G1334" s="1" t="str">
        <f aca="false">"201411002901"</f>
        <v>201411002901</v>
      </c>
      <c r="H1334" s="1" t="n">
        <v>823.9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5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X1334" s="1" t="n">
        <v>0</v>
      </c>
      <c r="Y1334" s="1" t="n">
        <v>873.9</v>
      </c>
    </row>
    <row r="1335" customFormat="false" ht="15" hidden="false" customHeight="false" outlineLevel="0" collapsed="false">
      <c r="H1335" s="1" t="s">
        <v>675</v>
      </c>
    </row>
    <row r="1336" customFormat="false" ht="15" hidden="false" customHeight="false" outlineLevel="0" collapsed="false">
      <c r="A1336" s="1" t="n">
        <v>665</v>
      </c>
      <c r="B1336" s="1" t="n">
        <v>2225</v>
      </c>
      <c r="C1336" s="1" t="s">
        <v>2102</v>
      </c>
      <c r="D1336" s="1" t="s">
        <v>466</v>
      </c>
      <c r="E1336" s="1" t="s">
        <v>341</v>
      </c>
      <c r="F1336" s="1" t="s">
        <v>2103</v>
      </c>
      <c r="G1336" s="1" t="str">
        <f aca="false">"201511029652"</f>
        <v>201511029652</v>
      </c>
      <c r="H1336" s="1" t="n">
        <v>843.7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3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X1336" s="1" t="n">
        <v>1</v>
      </c>
      <c r="Y1336" s="1" t="n">
        <v>873.7</v>
      </c>
    </row>
    <row r="1337" customFormat="false" ht="15" hidden="false" customHeight="false" outlineLevel="0" collapsed="false">
      <c r="H1337" s="1" t="s">
        <v>2104</v>
      </c>
    </row>
    <row r="1338" customFormat="false" ht="15" hidden="false" customHeight="false" outlineLevel="0" collapsed="false">
      <c r="A1338" s="1" t="n">
        <v>666</v>
      </c>
      <c r="B1338" s="1" t="n">
        <v>1494</v>
      </c>
      <c r="C1338" s="1" t="s">
        <v>2105</v>
      </c>
      <c r="D1338" s="1" t="s">
        <v>2106</v>
      </c>
      <c r="E1338" s="1" t="s">
        <v>24</v>
      </c>
      <c r="F1338" s="1" t="s">
        <v>2107</v>
      </c>
      <c r="G1338" s="1" t="str">
        <f aca="false">"201511009358"</f>
        <v>201511009358</v>
      </c>
      <c r="H1338" s="1" t="n">
        <v>743.6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100</v>
      </c>
      <c r="N1338" s="1" t="n">
        <v>3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X1338" s="1" t="n">
        <v>0</v>
      </c>
      <c r="Y1338" s="1" t="n">
        <v>873.6</v>
      </c>
    </row>
    <row r="1339" customFormat="false" ht="15" hidden="false" customHeight="false" outlineLevel="0" collapsed="false">
      <c r="H1339" s="1" t="s">
        <v>106</v>
      </c>
    </row>
    <row r="1340" customFormat="false" ht="15" hidden="false" customHeight="false" outlineLevel="0" collapsed="false">
      <c r="A1340" s="1" t="n">
        <v>667</v>
      </c>
      <c r="B1340" s="1" t="n">
        <v>455</v>
      </c>
      <c r="C1340" s="1" t="s">
        <v>1714</v>
      </c>
      <c r="D1340" s="1" t="s">
        <v>155</v>
      </c>
      <c r="E1340" s="1" t="s">
        <v>1089</v>
      </c>
      <c r="F1340" s="1" t="n">
        <v>895454</v>
      </c>
      <c r="G1340" s="1" t="str">
        <f aca="false">"00215722"</f>
        <v>00215722</v>
      </c>
      <c r="H1340" s="1" t="n">
        <v>773.3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70</v>
      </c>
      <c r="O1340" s="1" t="n">
        <v>0</v>
      </c>
      <c r="P1340" s="1" t="n">
        <v>3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X1340" s="1" t="n">
        <v>0</v>
      </c>
      <c r="Y1340" s="1" t="n">
        <v>873.3</v>
      </c>
    </row>
    <row r="1341" customFormat="false" ht="15" hidden="false" customHeight="false" outlineLevel="0" collapsed="false">
      <c r="H1341" s="1" t="n">
        <v>308</v>
      </c>
    </row>
    <row r="1342" customFormat="false" ht="15" hidden="false" customHeight="false" outlineLevel="0" collapsed="false">
      <c r="A1342" s="1" t="n">
        <v>668</v>
      </c>
      <c r="B1342" s="1" t="n">
        <v>161</v>
      </c>
      <c r="C1342" s="1" t="s">
        <v>2108</v>
      </c>
      <c r="D1342" s="1" t="s">
        <v>2109</v>
      </c>
      <c r="E1342" s="1" t="s">
        <v>620</v>
      </c>
      <c r="F1342" s="1" t="s">
        <v>2110</v>
      </c>
      <c r="G1342" s="1" t="str">
        <f aca="false">"201212000049"</f>
        <v>201212000049</v>
      </c>
      <c r="H1342" s="1" t="n">
        <v>803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7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X1342" s="1" t="n">
        <v>0</v>
      </c>
      <c r="Y1342" s="1" t="n">
        <v>873</v>
      </c>
    </row>
    <row r="1343" customFormat="false" ht="15" hidden="false" customHeight="false" outlineLevel="0" collapsed="false">
      <c r="H1343" s="1" t="s">
        <v>2111</v>
      </c>
    </row>
    <row r="1344" customFormat="false" ht="15" hidden="false" customHeight="false" outlineLevel="0" collapsed="false">
      <c r="A1344" s="1" t="n">
        <v>669</v>
      </c>
      <c r="B1344" s="1" t="n">
        <v>652</v>
      </c>
      <c r="C1344" s="1" t="s">
        <v>2112</v>
      </c>
      <c r="D1344" s="1" t="s">
        <v>534</v>
      </c>
      <c r="E1344" s="1" t="s">
        <v>28</v>
      </c>
      <c r="F1344" s="1" t="s">
        <v>2113</v>
      </c>
      <c r="G1344" s="1" t="str">
        <f aca="false">"201406013961"</f>
        <v>201406013961</v>
      </c>
      <c r="H1344" s="1" t="n">
        <v>803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7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X1344" s="1" t="n">
        <v>0</v>
      </c>
      <c r="Y1344" s="1" t="n">
        <v>873</v>
      </c>
    </row>
    <row r="1345" customFormat="false" ht="15" hidden="false" customHeight="false" outlineLevel="0" collapsed="false">
      <c r="H1345" s="1" t="n">
        <v>308</v>
      </c>
    </row>
    <row r="1346" customFormat="false" ht="15" hidden="false" customHeight="false" outlineLevel="0" collapsed="false">
      <c r="A1346" s="1" t="n">
        <v>670</v>
      </c>
      <c r="B1346" s="1" t="n">
        <v>1964</v>
      </c>
      <c r="C1346" s="1" t="s">
        <v>2114</v>
      </c>
      <c r="D1346" s="1" t="s">
        <v>466</v>
      </c>
      <c r="E1346" s="1" t="s">
        <v>61</v>
      </c>
      <c r="F1346" s="1" t="s">
        <v>2115</v>
      </c>
      <c r="G1346" s="1" t="str">
        <f aca="false">"00231259"</f>
        <v>00231259</v>
      </c>
      <c r="H1346" s="1" t="n">
        <v>803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7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X1346" s="1" t="n">
        <v>0</v>
      </c>
      <c r="Y1346" s="1" t="n">
        <v>873</v>
      </c>
    </row>
    <row r="1347" customFormat="false" ht="15" hidden="false" customHeight="false" outlineLevel="0" collapsed="false">
      <c r="H1347" s="1" t="s">
        <v>2116</v>
      </c>
    </row>
    <row r="1348" customFormat="false" ht="15" hidden="false" customHeight="false" outlineLevel="0" collapsed="false">
      <c r="A1348" s="1" t="n">
        <v>671</v>
      </c>
      <c r="B1348" s="1" t="n">
        <v>157</v>
      </c>
      <c r="C1348" s="1" t="s">
        <v>2117</v>
      </c>
      <c r="D1348" s="1" t="s">
        <v>115</v>
      </c>
      <c r="E1348" s="1" t="s">
        <v>19</v>
      </c>
      <c r="F1348" s="1" t="s">
        <v>2118</v>
      </c>
      <c r="G1348" s="1" t="str">
        <f aca="false">"00147244"</f>
        <v>00147244</v>
      </c>
      <c r="H1348" s="1" t="n">
        <v>812.9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30</v>
      </c>
      <c r="O1348" s="1" t="n">
        <v>3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X1348" s="1" t="n">
        <v>0</v>
      </c>
      <c r="Y1348" s="1" t="n">
        <v>872.9</v>
      </c>
    </row>
    <row r="1349" customFormat="false" ht="15" hidden="false" customHeight="false" outlineLevel="0" collapsed="false">
      <c r="H1349" s="1" t="s">
        <v>2119</v>
      </c>
    </row>
    <row r="1350" customFormat="false" ht="15" hidden="false" customHeight="false" outlineLevel="0" collapsed="false">
      <c r="A1350" s="1" t="n">
        <v>672</v>
      </c>
      <c r="B1350" s="1" t="n">
        <v>442</v>
      </c>
      <c r="C1350" s="1" t="s">
        <v>2120</v>
      </c>
      <c r="D1350" s="1" t="s">
        <v>2121</v>
      </c>
      <c r="E1350" s="1" t="s">
        <v>71</v>
      </c>
      <c r="F1350" s="1" t="s">
        <v>2122</v>
      </c>
      <c r="G1350" s="1" t="str">
        <f aca="false">"201511038671"</f>
        <v>201511038671</v>
      </c>
      <c r="H1350" s="1" t="n">
        <v>842.6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3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X1350" s="1" t="n">
        <v>1</v>
      </c>
      <c r="Y1350" s="1" t="n">
        <v>872.6</v>
      </c>
    </row>
    <row r="1351" customFormat="false" ht="15" hidden="false" customHeight="false" outlineLevel="0" collapsed="false">
      <c r="H1351" s="1" t="s">
        <v>2123</v>
      </c>
    </row>
    <row r="1352" customFormat="false" ht="15" hidden="false" customHeight="false" outlineLevel="0" collapsed="false">
      <c r="A1352" s="1" t="n">
        <v>673</v>
      </c>
      <c r="B1352" s="1" t="n">
        <v>1387</v>
      </c>
      <c r="C1352" s="1" t="s">
        <v>2124</v>
      </c>
      <c r="D1352" s="1" t="s">
        <v>94</v>
      </c>
      <c r="E1352" s="1" t="s">
        <v>2125</v>
      </c>
      <c r="F1352" s="1" t="s">
        <v>2126</v>
      </c>
      <c r="G1352" s="1" t="str">
        <f aca="false">"00226895"</f>
        <v>00226895</v>
      </c>
      <c r="H1352" s="1" t="n">
        <v>792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50</v>
      </c>
      <c r="O1352" s="1" t="n">
        <v>3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X1352" s="1" t="n">
        <v>0</v>
      </c>
      <c r="Y1352" s="1" t="n">
        <v>872</v>
      </c>
    </row>
    <row r="1353" customFormat="false" ht="15" hidden="false" customHeight="false" outlineLevel="0" collapsed="false">
      <c r="H1353" s="1" t="n">
        <v>308</v>
      </c>
    </row>
    <row r="1354" customFormat="false" ht="15" hidden="false" customHeight="false" outlineLevel="0" collapsed="false">
      <c r="A1354" s="1" t="n">
        <v>674</v>
      </c>
      <c r="B1354" s="1" t="n">
        <v>875</v>
      </c>
      <c r="C1354" s="1" t="s">
        <v>2127</v>
      </c>
      <c r="D1354" s="1" t="s">
        <v>449</v>
      </c>
      <c r="E1354" s="1" t="s">
        <v>24</v>
      </c>
      <c r="F1354" s="1" t="s">
        <v>2128</v>
      </c>
      <c r="G1354" s="1" t="str">
        <f aca="false">"201402001526"</f>
        <v>201402001526</v>
      </c>
      <c r="H1354" s="1" t="n">
        <v>801.9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7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X1354" s="1" t="n">
        <v>1</v>
      </c>
      <c r="Y1354" s="1" t="n">
        <v>871.9</v>
      </c>
    </row>
    <row r="1355" customFormat="false" ht="15" hidden="false" customHeight="false" outlineLevel="0" collapsed="false">
      <c r="H1355" s="1" t="n">
        <v>308</v>
      </c>
    </row>
    <row r="1356" customFormat="false" ht="15" hidden="false" customHeight="false" outlineLevel="0" collapsed="false">
      <c r="A1356" s="1" t="n">
        <v>675</v>
      </c>
      <c r="B1356" s="1" t="n">
        <v>445</v>
      </c>
      <c r="C1356" s="1" t="s">
        <v>2129</v>
      </c>
      <c r="D1356" s="1" t="s">
        <v>35</v>
      </c>
      <c r="E1356" s="1" t="s">
        <v>71</v>
      </c>
      <c r="F1356" s="1" t="s">
        <v>2130</v>
      </c>
      <c r="G1356" s="1" t="str">
        <f aca="false">"00225550"</f>
        <v>00225550</v>
      </c>
      <c r="H1356" s="1" t="n">
        <v>701.8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100</v>
      </c>
      <c r="N1356" s="1" t="n">
        <v>7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X1356" s="1" t="n">
        <v>0</v>
      </c>
      <c r="Y1356" s="1" t="n">
        <v>871.8</v>
      </c>
    </row>
    <row r="1357" customFormat="false" ht="15" hidden="false" customHeight="false" outlineLevel="0" collapsed="false">
      <c r="H1357" s="1" t="s">
        <v>2131</v>
      </c>
    </row>
    <row r="1358" customFormat="false" ht="15" hidden="false" customHeight="false" outlineLevel="0" collapsed="false">
      <c r="A1358" s="1" t="n">
        <v>676</v>
      </c>
      <c r="B1358" s="1" t="n">
        <v>1889</v>
      </c>
      <c r="C1358" s="1" t="s">
        <v>2132</v>
      </c>
      <c r="D1358" s="1" t="s">
        <v>23</v>
      </c>
      <c r="E1358" s="1" t="s">
        <v>61</v>
      </c>
      <c r="F1358" s="1" t="s">
        <v>2133</v>
      </c>
      <c r="G1358" s="1" t="str">
        <f aca="false">"00153383"</f>
        <v>00153383</v>
      </c>
      <c r="H1358" s="1" t="n">
        <v>821.7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5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X1358" s="1" t="n">
        <v>0</v>
      </c>
      <c r="Y1358" s="1" t="n">
        <v>871.7</v>
      </c>
    </row>
    <row r="1359" customFormat="false" ht="15" hidden="false" customHeight="false" outlineLevel="0" collapsed="false">
      <c r="H1359" s="1" t="s">
        <v>2134</v>
      </c>
    </row>
    <row r="1360" customFormat="false" ht="15" hidden="false" customHeight="false" outlineLevel="0" collapsed="false">
      <c r="A1360" s="1" t="n">
        <v>677</v>
      </c>
      <c r="B1360" s="1" t="n">
        <v>2082</v>
      </c>
      <c r="C1360" s="1" t="s">
        <v>2135</v>
      </c>
      <c r="D1360" s="1" t="s">
        <v>399</v>
      </c>
      <c r="E1360" s="1" t="s">
        <v>15</v>
      </c>
      <c r="F1360" s="1" t="s">
        <v>2136</v>
      </c>
      <c r="G1360" s="1" t="str">
        <f aca="false">"201604003189"</f>
        <v>201604003189</v>
      </c>
      <c r="H1360" s="1" t="n">
        <v>721.6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100</v>
      </c>
      <c r="N1360" s="1" t="n">
        <v>5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X1360" s="1" t="n">
        <v>0</v>
      </c>
      <c r="Y1360" s="1" t="n">
        <v>871.6</v>
      </c>
    </row>
    <row r="1361" customFormat="false" ht="15" hidden="false" customHeight="false" outlineLevel="0" collapsed="false">
      <c r="H1361" s="1" t="s">
        <v>646</v>
      </c>
    </row>
    <row r="1362" customFormat="false" ht="15" hidden="false" customHeight="false" outlineLevel="0" collapsed="false">
      <c r="A1362" s="1" t="n">
        <v>678</v>
      </c>
      <c r="B1362" s="1" t="n">
        <v>1104</v>
      </c>
      <c r="C1362" s="1" t="s">
        <v>2137</v>
      </c>
      <c r="D1362" s="1" t="s">
        <v>23</v>
      </c>
      <c r="E1362" s="1" t="s">
        <v>28</v>
      </c>
      <c r="F1362" s="1" t="s">
        <v>2138</v>
      </c>
      <c r="G1362" s="1" t="str">
        <f aca="false">"201406015086"</f>
        <v>201406015086</v>
      </c>
      <c r="H1362" s="1" t="n">
        <v>841.5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3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X1362" s="1" t="n">
        <v>0</v>
      </c>
      <c r="Y1362" s="1" t="n">
        <v>871.5</v>
      </c>
    </row>
    <row r="1363" customFormat="false" ht="15" hidden="false" customHeight="false" outlineLevel="0" collapsed="false">
      <c r="H1363" s="1" t="s">
        <v>2139</v>
      </c>
    </row>
    <row r="1364" customFormat="false" ht="15" hidden="false" customHeight="false" outlineLevel="0" collapsed="false">
      <c r="A1364" s="1" t="n">
        <v>679</v>
      </c>
      <c r="B1364" s="1" t="n">
        <v>1821</v>
      </c>
      <c r="C1364" s="1" t="s">
        <v>2140</v>
      </c>
      <c r="D1364" s="1" t="s">
        <v>111</v>
      </c>
      <c r="E1364" s="1" t="s">
        <v>61</v>
      </c>
      <c r="F1364" s="1" t="s">
        <v>2141</v>
      </c>
      <c r="G1364" s="1" t="str">
        <f aca="false">"201304001134"</f>
        <v>201304001134</v>
      </c>
      <c r="H1364" s="1" t="n">
        <v>771.1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70</v>
      </c>
      <c r="O1364" s="1" t="n">
        <v>3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X1364" s="1" t="n">
        <v>0</v>
      </c>
      <c r="Y1364" s="1" t="n">
        <v>871.1</v>
      </c>
    </row>
    <row r="1365" customFormat="false" ht="15" hidden="false" customHeight="false" outlineLevel="0" collapsed="false">
      <c r="H1365" s="1" t="s">
        <v>2142</v>
      </c>
    </row>
    <row r="1366" customFormat="false" ht="15" hidden="false" customHeight="false" outlineLevel="0" collapsed="false">
      <c r="A1366" s="1" t="n">
        <v>680</v>
      </c>
      <c r="B1366" s="1" t="n">
        <v>2320</v>
      </c>
      <c r="C1366" s="1" t="s">
        <v>2143</v>
      </c>
      <c r="D1366" s="1" t="s">
        <v>263</v>
      </c>
      <c r="E1366" s="1" t="s">
        <v>19</v>
      </c>
      <c r="F1366" s="1" t="s">
        <v>2144</v>
      </c>
      <c r="G1366" s="1" t="str">
        <f aca="false">"201406009382"</f>
        <v>201406009382</v>
      </c>
      <c r="H1366" s="1" t="n">
        <v>840.4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3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X1366" s="1" t="n">
        <v>0</v>
      </c>
      <c r="Y1366" s="1" t="n">
        <v>870.4</v>
      </c>
    </row>
    <row r="1367" customFormat="false" ht="15" hidden="false" customHeight="false" outlineLevel="0" collapsed="false">
      <c r="H1367" s="1" t="s">
        <v>2145</v>
      </c>
    </row>
    <row r="1368" customFormat="false" ht="15" hidden="false" customHeight="false" outlineLevel="0" collapsed="false">
      <c r="A1368" s="1" t="n">
        <v>681</v>
      </c>
      <c r="B1368" s="1" t="n">
        <v>1958</v>
      </c>
      <c r="C1368" s="1" t="s">
        <v>1437</v>
      </c>
      <c r="D1368" s="1" t="s">
        <v>144</v>
      </c>
      <c r="E1368" s="1" t="s">
        <v>413</v>
      </c>
      <c r="F1368" s="1" t="s">
        <v>2146</v>
      </c>
      <c r="G1368" s="1" t="str">
        <f aca="false">"00230135"</f>
        <v>00230135</v>
      </c>
      <c r="H1368" s="1" t="n">
        <v>840.4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3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X1368" s="1" t="n">
        <v>0</v>
      </c>
      <c r="Y1368" s="1" t="n">
        <v>870.4</v>
      </c>
    </row>
    <row r="1369" customFormat="false" ht="15" hidden="false" customHeight="false" outlineLevel="0" collapsed="false">
      <c r="H1369" s="1" t="s">
        <v>106</v>
      </c>
    </row>
    <row r="1370" customFormat="false" ht="15" hidden="false" customHeight="false" outlineLevel="0" collapsed="false">
      <c r="A1370" s="1" t="n">
        <v>682</v>
      </c>
      <c r="B1370" s="1" t="n">
        <v>1435</v>
      </c>
      <c r="C1370" s="1" t="s">
        <v>2147</v>
      </c>
      <c r="D1370" s="1" t="s">
        <v>270</v>
      </c>
      <c r="E1370" s="1" t="s">
        <v>24</v>
      </c>
      <c r="F1370" s="1" t="s">
        <v>2148</v>
      </c>
      <c r="G1370" s="1" t="str">
        <f aca="false">"201406010421"</f>
        <v>201406010421</v>
      </c>
      <c r="H1370" s="1" t="n">
        <v>840.4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3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X1370" s="1" t="n">
        <v>0</v>
      </c>
      <c r="Y1370" s="1" t="n">
        <v>870.4</v>
      </c>
    </row>
    <row r="1371" customFormat="false" ht="15" hidden="false" customHeight="false" outlineLevel="0" collapsed="false">
      <c r="H1371" s="1" t="s">
        <v>2111</v>
      </c>
    </row>
    <row r="1372" customFormat="false" ht="15" hidden="false" customHeight="false" outlineLevel="0" collapsed="false">
      <c r="A1372" s="1" t="n">
        <v>683</v>
      </c>
      <c r="B1372" s="1" t="n">
        <v>831</v>
      </c>
      <c r="C1372" s="1" t="s">
        <v>2149</v>
      </c>
      <c r="D1372" s="1" t="s">
        <v>23</v>
      </c>
      <c r="E1372" s="1" t="s">
        <v>24</v>
      </c>
      <c r="F1372" s="1" t="s">
        <v>2150</v>
      </c>
      <c r="G1372" s="1" t="str">
        <f aca="false">"00227517"</f>
        <v>00227517</v>
      </c>
      <c r="H1372" s="1" t="n">
        <v>840.4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3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X1372" s="1" t="n">
        <v>0</v>
      </c>
      <c r="Y1372" s="1" t="n">
        <v>870.4</v>
      </c>
    </row>
    <row r="1373" customFormat="false" ht="15" hidden="false" customHeight="false" outlineLevel="0" collapsed="false">
      <c r="H1373" s="1" t="n">
        <v>316</v>
      </c>
    </row>
    <row r="1374" customFormat="false" ht="15" hidden="false" customHeight="false" outlineLevel="0" collapsed="false">
      <c r="A1374" s="1" t="n">
        <v>684</v>
      </c>
      <c r="B1374" s="1" t="n">
        <v>708</v>
      </c>
      <c r="C1374" s="1" t="s">
        <v>2151</v>
      </c>
      <c r="D1374" s="1" t="s">
        <v>2152</v>
      </c>
      <c r="E1374" s="1" t="s">
        <v>337</v>
      </c>
      <c r="F1374" s="1" t="s">
        <v>2153</v>
      </c>
      <c r="G1374" s="1" t="str">
        <f aca="false">"201507001302"</f>
        <v>201507001302</v>
      </c>
      <c r="H1374" s="1" t="n">
        <v>750.2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70</v>
      </c>
      <c r="O1374" s="1" t="n">
        <v>0</v>
      </c>
      <c r="P1374" s="1" t="n">
        <v>0</v>
      </c>
      <c r="Q1374" s="1" t="n">
        <v>5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X1374" s="1" t="n">
        <v>0</v>
      </c>
      <c r="Y1374" s="1" t="n">
        <v>870.2</v>
      </c>
    </row>
    <row r="1375" customFormat="false" ht="15" hidden="false" customHeight="false" outlineLevel="0" collapsed="false">
      <c r="H1375" s="1" t="s">
        <v>2154</v>
      </c>
    </row>
    <row r="1376" customFormat="false" ht="15" hidden="false" customHeight="false" outlineLevel="0" collapsed="false">
      <c r="A1376" s="1" t="n">
        <v>685</v>
      </c>
      <c r="B1376" s="1" t="n">
        <v>1600</v>
      </c>
      <c r="C1376" s="1" t="s">
        <v>2155</v>
      </c>
      <c r="D1376" s="1" t="s">
        <v>527</v>
      </c>
      <c r="E1376" s="1" t="s">
        <v>28</v>
      </c>
      <c r="F1376" s="1" t="s">
        <v>2156</v>
      </c>
      <c r="G1376" s="1" t="str">
        <f aca="false">"00161496"</f>
        <v>00161496</v>
      </c>
      <c r="H1376" s="1" t="n">
        <v>839.3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3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X1376" s="1" t="n">
        <v>0</v>
      </c>
      <c r="Y1376" s="1" t="n">
        <v>869.3</v>
      </c>
    </row>
    <row r="1377" customFormat="false" ht="15" hidden="false" customHeight="false" outlineLevel="0" collapsed="false">
      <c r="H1377" s="1" t="s">
        <v>2157</v>
      </c>
    </row>
    <row r="1378" customFormat="false" ht="15" hidden="false" customHeight="false" outlineLevel="0" collapsed="false">
      <c r="A1378" s="1" t="n">
        <v>686</v>
      </c>
      <c r="B1378" s="1" t="n">
        <v>912</v>
      </c>
      <c r="C1378" s="1" t="s">
        <v>1183</v>
      </c>
      <c r="D1378" s="1" t="s">
        <v>15</v>
      </c>
      <c r="E1378" s="1" t="s">
        <v>36</v>
      </c>
      <c r="F1378" s="1" t="s">
        <v>2158</v>
      </c>
      <c r="G1378" s="1" t="str">
        <f aca="false">"00228471"</f>
        <v>00228471</v>
      </c>
      <c r="H1378" s="1" t="n">
        <v>749.1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70</v>
      </c>
      <c r="O1378" s="1" t="n">
        <v>0</v>
      </c>
      <c r="P1378" s="1" t="n">
        <v>0</v>
      </c>
      <c r="Q1378" s="1" t="n">
        <v>5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X1378" s="1" t="n">
        <v>0</v>
      </c>
      <c r="Y1378" s="1" t="n">
        <v>869.1</v>
      </c>
    </row>
    <row r="1379" customFormat="false" ht="15" hidden="false" customHeight="false" outlineLevel="0" collapsed="false">
      <c r="H1379" s="1" t="s">
        <v>2159</v>
      </c>
    </row>
    <row r="1380" customFormat="false" ht="15" hidden="false" customHeight="false" outlineLevel="0" collapsed="false">
      <c r="A1380" s="1" t="n">
        <v>687</v>
      </c>
      <c r="B1380" s="1" t="n">
        <v>1214</v>
      </c>
      <c r="C1380" s="1" t="s">
        <v>2160</v>
      </c>
      <c r="D1380" s="1" t="s">
        <v>61</v>
      </c>
      <c r="E1380" s="1" t="s">
        <v>24</v>
      </c>
      <c r="F1380" s="1" t="s">
        <v>2161</v>
      </c>
      <c r="G1380" s="1" t="str">
        <f aca="false">"00229477"</f>
        <v>00229477</v>
      </c>
      <c r="H1380" s="1" t="n">
        <v>768.9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70</v>
      </c>
      <c r="O1380" s="1" t="n">
        <v>0</v>
      </c>
      <c r="P1380" s="1" t="n">
        <v>3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X1380" s="1" t="n">
        <v>0</v>
      </c>
      <c r="Y1380" s="1" t="n">
        <v>868.9</v>
      </c>
    </row>
    <row r="1381" customFormat="false" ht="15" hidden="false" customHeight="false" outlineLevel="0" collapsed="false">
      <c r="H1381" s="1" t="s">
        <v>2162</v>
      </c>
    </row>
    <row r="1382" customFormat="false" ht="15" hidden="false" customHeight="false" outlineLevel="0" collapsed="false">
      <c r="A1382" s="1" t="n">
        <v>688</v>
      </c>
      <c r="B1382" s="1" t="n">
        <v>2216</v>
      </c>
      <c r="C1382" s="1" t="s">
        <v>2163</v>
      </c>
      <c r="D1382" s="1" t="s">
        <v>206</v>
      </c>
      <c r="E1382" s="1" t="s">
        <v>196</v>
      </c>
      <c r="F1382" s="1" t="s">
        <v>2164</v>
      </c>
      <c r="G1382" s="1" t="str">
        <f aca="false">"00193820"</f>
        <v>00193820</v>
      </c>
      <c r="H1382" s="1" t="n">
        <v>808.5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30</v>
      </c>
      <c r="O1382" s="1" t="n">
        <v>0</v>
      </c>
      <c r="P1382" s="1" t="n">
        <v>3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X1382" s="1" t="n">
        <v>0</v>
      </c>
      <c r="Y1382" s="1" t="n">
        <v>868.5</v>
      </c>
    </row>
    <row r="1383" customFormat="false" ht="15" hidden="false" customHeight="false" outlineLevel="0" collapsed="false">
      <c r="H1383" s="1" t="s">
        <v>1550</v>
      </c>
    </row>
    <row r="1384" customFormat="false" ht="15" hidden="false" customHeight="false" outlineLevel="0" collapsed="false">
      <c r="A1384" s="1" t="n">
        <v>689</v>
      </c>
      <c r="B1384" s="1" t="n">
        <v>2317</v>
      </c>
      <c r="C1384" s="1" t="s">
        <v>2165</v>
      </c>
      <c r="D1384" s="1" t="s">
        <v>28</v>
      </c>
      <c r="E1384" s="1" t="s">
        <v>19</v>
      </c>
      <c r="F1384" s="1" t="s">
        <v>2166</v>
      </c>
      <c r="G1384" s="1" t="str">
        <f aca="false">"00011590"</f>
        <v>00011590</v>
      </c>
      <c r="H1384" s="1" t="n">
        <v>838.2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3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X1384" s="1" t="n">
        <v>1</v>
      </c>
      <c r="Y1384" s="1" t="n">
        <v>868.2</v>
      </c>
    </row>
    <row r="1385" customFormat="false" ht="15" hidden="false" customHeight="false" outlineLevel="0" collapsed="false">
      <c r="H1385" s="1" t="s">
        <v>2167</v>
      </c>
    </row>
    <row r="1386" customFormat="false" ht="15" hidden="false" customHeight="false" outlineLevel="0" collapsed="false">
      <c r="A1386" s="1" t="n">
        <v>690</v>
      </c>
      <c r="B1386" s="1" t="n">
        <v>2127</v>
      </c>
      <c r="C1386" s="1" t="s">
        <v>2168</v>
      </c>
      <c r="D1386" s="1" t="s">
        <v>144</v>
      </c>
      <c r="E1386" s="1" t="s">
        <v>36</v>
      </c>
      <c r="F1386" s="1" t="s">
        <v>2169</v>
      </c>
      <c r="G1386" s="1" t="str">
        <f aca="false">"00148520"</f>
        <v>00148520</v>
      </c>
      <c r="H1386" s="1" t="n">
        <v>797.5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7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X1386" s="1" t="n">
        <v>0</v>
      </c>
      <c r="Y1386" s="1" t="n">
        <v>867.5</v>
      </c>
    </row>
    <row r="1387" customFormat="false" ht="15" hidden="false" customHeight="false" outlineLevel="0" collapsed="false">
      <c r="H1387" s="1" t="s">
        <v>2170</v>
      </c>
    </row>
    <row r="1388" customFormat="false" ht="15" hidden="false" customHeight="false" outlineLevel="0" collapsed="false">
      <c r="A1388" s="1" t="n">
        <v>691</v>
      </c>
      <c r="B1388" s="1" t="n">
        <v>2003</v>
      </c>
      <c r="C1388" s="1" t="s">
        <v>2171</v>
      </c>
      <c r="D1388" s="1" t="s">
        <v>1492</v>
      </c>
      <c r="E1388" s="1" t="s">
        <v>2172</v>
      </c>
      <c r="F1388" s="1" t="s">
        <v>2173</v>
      </c>
      <c r="G1388" s="1" t="str">
        <f aca="false">"00224314"</f>
        <v>00224314</v>
      </c>
      <c r="H1388" s="1" t="n">
        <v>737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100</v>
      </c>
      <c r="N1388" s="1" t="n">
        <v>3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X1388" s="1" t="n">
        <v>0</v>
      </c>
      <c r="Y1388" s="1" t="n">
        <v>867</v>
      </c>
    </row>
    <row r="1389" customFormat="false" ht="15" hidden="false" customHeight="false" outlineLevel="0" collapsed="false">
      <c r="H1389" s="1" t="s">
        <v>1550</v>
      </c>
    </row>
    <row r="1390" customFormat="false" ht="15" hidden="false" customHeight="false" outlineLevel="0" collapsed="false">
      <c r="A1390" s="1" t="n">
        <v>692</v>
      </c>
      <c r="B1390" s="1" t="n">
        <v>1526</v>
      </c>
      <c r="C1390" s="1" t="s">
        <v>2174</v>
      </c>
      <c r="D1390" s="1" t="s">
        <v>23</v>
      </c>
      <c r="E1390" s="1" t="s">
        <v>102</v>
      </c>
      <c r="F1390" s="1" t="s">
        <v>2175</v>
      </c>
      <c r="G1390" s="1" t="str">
        <f aca="false">"200801004078"</f>
        <v>200801004078</v>
      </c>
      <c r="H1390" s="1" t="n">
        <v>737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100</v>
      </c>
      <c r="N1390" s="1" t="n">
        <v>3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X1390" s="1" t="n">
        <v>0</v>
      </c>
      <c r="Y1390" s="1" t="n">
        <v>867</v>
      </c>
    </row>
    <row r="1391" customFormat="false" ht="15" hidden="false" customHeight="false" outlineLevel="0" collapsed="false">
      <c r="H1391" s="1" t="s">
        <v>2176</v>
      </c>
    </row>
    <row r="1392" customFormat="false" ht="15" hidden="false" customHeight="false" outlineLevel="0" collapsed="false">
      <c r="A1392" s="1" t="n">
        <v>693</v>
      </c>
      <c r="B1392" s="1" t="n">
        <v>1901</v>
      </c>
      <c r="C1392" s="1" t="s">
        <v>2177</v>
      </c>
      <c r="D1392" s="1" t="s">
        <v>24</v>
      </c>
      <c r="E1392" s="1" t="s">
        <v>61</v>
      </c>
      <c r="F1392" s="1" t="s">
        <v>2178</v>
      </c>
      <c r="G1392" s="1" t="str">
        <f aca="false">"00183918"</f>
        <v>00183918</v>
      </c>
      <c r="H1392" s="1" t="n">
        <v>737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100</v>
      </c>
      <c r="N1392" s="1" t="n">
        <v>3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X1392" s="1" t="n">
        <v>0</v>
      </c>
      <c r="Y1392" s="1" t="n">
        <v>867</v>
      </c>
    </row>
    <row r="1393" customFormat="false" ht="15" hidden="false" customHeight="false" outlineLevel="0" collapsed="false">
      <c r="H1393" s="1" t="n">
        <v>302</v>
      </c>
    </row>
    <row r="1394" customFormat="false" ht="15" hidden="false" customHeight="false" outlineLevel="0" collapsed="false">
      <c r="A1394" s="1" t="n">
        <v>694</v>
      </c>
      <c r="B1394" s="1" t="n">
        <v>556</v>
      </c>
      <c r="C1394" s="1" t="s">
        <v>2179</v>
      </c>
      <c r="D1394" s="1" t="s">
        <v>28</v>
      </c>
      <c r="E1394" s="1" t="s">
        <v>102</v>
      </c>
      <c r="F1394" s="1" t="s">
        <v>2180</v>
      </c>
      <c r="G1394" s="1" t="str">
        <f aca="false">"201406005211"</f>
        <v>201406005211</v>
      </c>
      <c r="H1394" s="1" t="n">
        <v>737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100</v>
      </c>
      <c r="N1394" s="1" t="n">
        <v>3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X1394" s="1" t="n">
        <v>0</v>
      </c>
      <c r="Y1394" s="1" t="n">
        <v>867</v>
      </c>
    </row>
    <row r="1395" customFormat="false" ht="15" hidden="false" customHeight="false" outlineLevel="0" collapsed="false">
      <c r="H1395" s="1" t="s">
        <v>2181</v>
      </c>
    </row>
    <row r="1396" customFormat="false" ht="15" hidden="false" customHeight="false" outlineLevel="0" collapsed="false">
      <c r="A1396" s="1" t="n">
        <v>695</v>
      </c>
      <c r="B1396" s="1" t="n">
        <v>2260</v>
      </c>
      <c r="C1396" s="1" t="s">
        <v>2182</v>
      </c>
      <c r="D1396" s="1" t="s">
        <v>206</v>
      </c>
      <c r="E1396" s="1" t="s">
        <v>2183</v>
      </c>
      <c r="F1396" s="1" t="s">
        <v>2184</v>
      </c>
      <c r="G1396" s="1" t="str">
        <f aca="false">"00222690"</f>
        <v>00222690</v>
      </c>
      <c r="H1396" s="1" t="n">
        <v>796.4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7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X1396" s="1" t="n">
        <v>0</v>
      </c>
      <c r="Y1396" s="1" t="n">
        <v>866.4</v>
      </c>
    </row>
    <row r="1397" customFormat="false" ht="15" hidden="false" customHeight="false" outlineLevel="0" collapsed="false">
      <c r="H1397" s="1" t="n">
        <v>316</v>
      </c>
    </row>
    <row r="1398" customFormat="false" ht="15" hidden="false" customHeight="false" outlineLevel="0" collapsed="false">
      <c r="A1398" s="1" t="n">
        <v>696</v>
      </c>
      <c r="B1398" s="1" t="n">
        <v>700</v>
      </c>
      <c r="C1398" s="1" t="s">
        <v>2185</v>
      </c>
      <c r="D1398" s="1" t="s">
        <v>1284</v>
      </c>
      <c r="E1398" s="1" t="s">
        <v>2186</v>
      </c>
      <c r="F1398" s="1" t="s">
        <v>2187</v>
      </c>
      <c r="G1398" s="1" t="str">
        <f aca="false">"201512005340"</f>
        <v>201512005340</v>
      </c>
      <c r="H1398" s="1" t="n">
        <v>796.4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7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X1398" s="1" t="n">
        <v>0</v>
      </c>
      <c r="Y1398" s="1" t="n">
        <v>866.4</v>
      </c>
    </row>
    <row r="1399" customFormat="false" ht="15" hidden="false" customHeight="false" outlineLevel="0" collapsed="false">
      <c r="H1399" s="1" t="s">
        <v>2188</v>
      </c>
    </row>
    <row r="1400" customFormat="false" ht="15" hidden="false" customHeight="false" outlineLevel="0" collapsed="false">
      <c r="A1400" s="1" t="n">
        <v>697</v>
      </c>
      <c r="B1400" s="1" t="n">
        <v>1174</v>
      </c>
      <c r="C1400" s="1" t="s">
        <v>2189</v>
      </c>
      <c r="D1400" s="1" t="s">
        <v>527</v>
      </c>
      <c r="E1400" s="1" t="s">
        <v>24</v>
      </c>
      <c r="F1400" s="1" t="s">
        <v>2190</v>
      </c>
      <c r="G1400" s="1" t="str">
        <f aca="false">"201504003537"</f>
        <v>201504003537</v>
      </c>
      <c r="H1400" s="1" t="n">
        <v>796.4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7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X1400" s="1" t="n">
        <v>0</v>
      </c>
      <c r="Y1400" s="1" t="n">
        <v>866.4</v>
      </c>
    </row>
    <row r="1401" customFormat="false" ht="15" hidden="false" customHeight="false" outlineLevel="0" collapsed="false">
      <c r="H1401" s="1" t="s">
        <v>106</v>
      </c>
    </row>
    <row r="1402" customFormat="false" ht="15" hidden="false" customHeight="false" outlineLevel="0" collapsed="false">
      <c r="A1402" s="1" t="n">
        <v>698</v>
      </c>
      <c r="B1402" s="1" t="n">
        <v>780</v>
      </c>
      <c r="C1402" s="1" t="s">
        <v>2191</v>
      </c>
      <c r="D1402" s="1" t="s">
        <v>140</v>
      </c>
      <c r="E1402" s="1" t="s">
        <v>374</v>
      </c>
      <c r="F1402" s="1" t="s">
        <v>2192</v>
      </c>
      <c r="G1402" s="1" t="str">
        <f aca="false">"00201599"</f>
        <v>00201599</v>
      </c>
      <c r="H1402" s="1" t="n">
        <v>836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3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X1402" s="1" t="n">
        <v>0</v>
      </c>
      <c r="Y1402" s="1" t="n">
        <v>866</v>
      </c>
    </row>
    <row r="1403" customFormat="false" ht="15" hidden="false" customHeight="false" outlineLevel="0" collapsed="false">
      <c r="H1403" s="1" t="s">
        <v>2193</v>
      </c>
    </row>
    <row r="1404" customFormat="false" ht="15" hidden="false" customHeight="false" outlineLevel="0" collapsed="false">
      <c r="A1404" s="1" t="n">
        <v>699</v>
      </c>
      <c r="B1404" s="1" t="n">
        <v>1785</v>
      </c>
      <c r="C1404" s="1" t="s">
        <v>2194</v>
      </c>
      <c r="D1404" s="1" t="s">
        <v>144</v>
      </c>
      <c r="E1404" s="1" t="s">
        <v>36</v>
      </c>
      <c r="F1404" s="1" t="s">
        <v>2195</v>
      </c>
      <c r="G1404" s="1" t="str">
        <f aca="false">"00182392"</f>
        <v>00182392</v>
      </c>
      <c r="H1404" s="1" t="n">
        <v>836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3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X1404" s="1" t="n">
        <v>1</v>
      </c>
      <c r="Y1404" s="1" t="n">
        <v>866</v>
      </c>
    </row>
    <row r="1405" customFormat="false" ht="15" hidden="false" customHeight="false" outlineLevel="0" collapsed="false">
      <c r="H1405" s="1" t="n">
        <v>308</v>
      </c>
    </row>
    <row r="1406" customFormat="false" ht="15" hidden="false" customHeight="false" outlineLevel="0" collapsed="false">
      <c r="A1406" s="1" t="n">
        <v>700</v>
      </c>
      <c r="B1406" s="1" t="n">
        <v>820</v>
      </c>
      <c r="C1406" s="1" t="s">
        <v>2196</v>
      </c>
      <c r="D1406" s="1" t="s">
        <v>36</v>
      </c>
      <c r="E1406" s="1" t="s">
        <v>15</v>
      </c>
      <c r="F1406" s="1" t="s">
        <v>2197</v>
      </c>
      <c r="G1406" s="1" t="str">
        <f aca="false">"201406002151"</f>
        <v>201406002151</v>
      </c>
      <c r="H1406" s="1" t="n">
        <v>836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3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X1406" s="1" t="n">
        <v>0</v>
      </c>
      <c r="Y1406" s="1" t="n">
        <v>866</v>
      </c>
    </row>
    <row r="1407" customFormat="false" ht="15" hidden="false" customHeight="false" outlineLevel="0" collapsed="false">
      <c r="H1407" s="1" t="s">
        <v>68</v>
      </c>
    </row>
    <row r="1408" customFormat="false" ht="15" hidden="false" customHeight="false" outlineLevel="0" collapsed="false">
      <c r="A1408" s="1" t="n">
        <v>701</v>
      </c>
      <c r="B1408" s="1" t="n">
        <v>816</v>
      </c>
      <c r="C1408" s="1" t="s">
        <v>2198</v>
      </c>
      <c r="D1408" s="1" t="s">
        <v>162</v>
      </c>
      <c r="E1408" s="1" t="s">
        <v>52</v>
      </c>
      <c r="F1408" s="1" t="s">
        <v>2199</v>
      </c>
      <c r="G1408" s="1" t="str">
        <f aca="false">"201411002254"</f>
        <v>201411002254</v>
      </c>
      <c r="H1408" s="1" t="n">
        <v>836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3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X1408" s="1" t="n">
        <v>0</v>
      </c>
      <c r="Y1408" s="1" t="n">
        <v>866</v>
      </c>
    </row>
    <row r="1409" customFormat="false" ht="15" hidden="false" customHeight="false" outlineLevel="0" collapsed="false">
      <c r="H1409" s="1" t="s">
        <v>2200</v>
      </c>
    </row>
    <row r="1410" customFormat="false" ht="15" hidden="false" customHeight="false" outlineLevel="0" collapsed="false">
      <c r="A1410" s="1" t="n">
        <v>702</v>
      </c>
      <c r="B1410" s="1" t="n">
        <v>256</v>
      </c>
      <c r="C1410" s="1" t="s">
        <v>2201</v>
      </c>
      <c r="D1410" s="1" t="s">
        <v>362</v>
      </c>
      <c r="E1410" s="1" t="s">
        <v>36</v>
      </c>
      <c r="F1410" s="1" t="s">
        <v>2202</v>
      </c>
      <c r="G1410" s="1" t="str">
        <f aca="false">"00080326"</f>
        <v>00080326</v>
      </c>
      <c r="H1410" s="1" t="n">
        <v>836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3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X1410" s="1" t="n">
        <v>0</v>
      </c>
      <c r="Y1410" s="1" t="n">
        <v>866</v>
      </c>
    </row>
    <row r="1411" customFormat="false" ht="15" hidden="false" customHeight="false" outlineLevel="0" collapsed="false">
      <c r="H1411" s="1" t="s">
        <v>2203</v>
      </c>
    </row>
    <row r="1412" customFormat="false" ht="15" hidden="false" customHeight="false" outlineLevel="0" collapsed="false">
      <c r="A1412" s="1" t="n">
        <v>703</v>
      </c>
      <c r="B1412" s="1" t="n">
        <v>1723</v>
      </c>
      <c r="C1412" s="1" t="s">
        <v>586</v>
      </c>
      <c r="D1412" s="1" t="s">
        <v>362</v>
      </c>
      <c r="E1412" s="1" t="s">
        <v>71</v>
      </c>
      <c r="F1412" s="1" t="s">
        <v>2204</v>
      </c>
      <c r="G1412" s="1" t="str">
        <f aca="false">"200801002879"</f>
        <v>200801002879</v>
      </c>
      <c r="H1412" s="1" t="n">
        <v>735.9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100</v>
      </c>
      <c r="N1412" s="1" t="n">
        <v>3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X1412" s="1" t="n">
        <v>0</v>
      </c>
      <c r="Y1412" s="1" t="n">
        <v>865.9</v>
      </c>
    </row>
    <row r="1413" customFormat="false" ht="15" hidden="false" customHeight="false" outlineLevel="0" collapsed="false">
      <c r="H1413" s="1" t="n">
        <v>308</v>
      </c>
    </row>
    <row r="1414" customFormat="false" ht="15" hidden="false" customHeight="false" outlineLevel="0" collapsed="false">
      <c r="A1414" s="1" t="n">
        <v>704</v>
      </c>
      <c r="B1414" s="1" t="n">
        <v>1454</v>
      </c>
      <c r="C1414" s="1" t="s">
        <v>2205</v>
      </c>
      <c r="D1414" s="1" t="s">
        <v>2206</v>
      </c>
      <c r="E1414" s="1" t="s">
        <v>28</v>
      </c>
      <c r="F1414" s="1" t="s">
        <v>2207</v>
      </c>
      <c r="G1414" s="1" t="str">
        <f aca="false">"201406012916"</f>
        <v>201406012916</v>
      </c>
      <c r="H1414" s="1" t="n">
        <v>745.8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70</v>
      </c>
      <c r="O1414" s="1" t="n">
        <v>0</v>
      </c>
      <c r="P1414" s="1" t="n">
        <v>5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X1414" s="1" t="n">
        <v>0</v>
      </c>
      <c r="Y1414" s="1" t="n">
        <v>865.8</v>
      </c>
    </row>
    <row r="1415" customFormat="false" ht="15" hidden="false" customHeight="false" outlineLevel="0" collapsed="false">
      <c r="H1415" s="1" t="n">
        <v>308</v>
      </c>
    </row>
    <row r="1416" customFormat="false" ht="15" hidden="false" customHeight="false" outlineLevel="0" collapsed="false">
      <c r="A1416" s="1" t="n">
        <v>705</v>
      </c>
      <c r="B1416" s="1" t="n">
        <v>1596</v>
      </c>
      <c r="C1416" s="1" t="s">
        <v>2208</v>
      </c>
      <c r="D1416" s="1" t="s">
        <v>2209</v>
      </c>
      <c r="E1416" s="1" t="s">
        <v>71</v>
      </c>
      <c r="F1416" s="1" t="s">
        <v>2210</v>
      </c>
      <c r="G1416" s="1" t="str">
        <f aca="false">"00111611"</f>
        <v>00111611</v>
      </c>
      <c r="H1416" s="1" t="n">
        <v>795.3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7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X1416" s="1" t="n">
        <v>0</v>
      </c>
      <c r="Y1416" s="1" t="n">
        <v>865.3</v>
      </c>
    </row>
    <row r="1417" customFormat="false" ht="15" hidden="false" customHeight="false" outlineLevel="0" collapsed="false">
      <c r="H1417" s="1" t="s">
        <v>148</v>
      </c>
    </row>
    <row r="1418" customFormat="false" ht="15" hidden="false" customHeight="false" outlineLevel="0" collapsed="false">
      <c r="A1418" s="1" t="n">
        <v>706</v>
      </c>
      <c r="B1418" s="1" t="n">
        <v>25</v>
      </c>
      <c r="C1418" s="1" t="s">
        <v>2211</v>
      </c>
      <c r="D1418" s="1" t="s">
        <v>35</v>
      </c>
      <c r="E1418" s="1" t="s">
        <v>399</v>
      </c>
      <c r="F1418" s="1" t="s">
        <v>2212</v>
      </c>
      <c r="G1418" s="1" t="str">
        <f aca="false">"00151808"</f>
        <v>00151808</v>
      </c>
      <c r="H1418" s="1" t="n">
        <v>834.9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3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X1418" s="1" t="n">
        <v>0</v>
      </c>
      <c r="Y1418" s="1" t="n">
        <v>864.9</v>
      </c>
    </row>
    <row r="1419" customFormat="false" ht="15" hidden="false" customHeight="false" outlineLevel="0" collapsed="false">
      <c r="H1419" s="1" t="s">
        <v>2213</v>
      </c>
    </row>
    <row r="1420" customFormat="false" ht="15" hidden="false" customHeight="false" outlineLevel="0" collapsed="false">
      <c r="A1420" s="1" t="n">
        <v>707</v>
      </c>
      <c r="B1420" s="1" t="n">
        <v>1972</v>
      </c>
      <c r="C1420" s="1" t="s">
        <v>2214</v>
      </c>
      <c r="D1420" s="1" t="s">
        <v>1284</v>
      </c>
      <c r="E1420" s="1" t="s">
        <v>191</v>
      </c>
      <c r="F1420" s="1" t="s">
        <v>2215</v>
      </c>
      <c r="G1420" s="1" t="str">
        <f aca="false">"201406015877"</f>
        <v>201406015877</v>
      </c>
      <c r="H1420" s="1" t="n">
        <v>794.2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7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X1420" s="1" t="n">
        <v>0</v>
      </c>
      <c r="Y1420" s="1" t="n">
        <v>864.2</v>
      </c>
    </row>
    <row r="1421" customFormat="false" ht="15" hidden="false" customHeight="false" outlineLevel="0" collapsed="false">
      <c r="H1421" s="1" t="s">
        <v>2216</v>
      </c>
    </row>
    <row r="1422" customFormat="false" ht="15" hidden="false" customHeight="false" outlineLevel="0" collapsed="false">
      <c r="A1422" s="1" t="n">
        <v>708</v>
      </c>
      <c r="B1422" s="1" t="n">
        <v>1054</v>
      </c>
      <c r="C1422" s="1" t="s">
        <v>2217</v>
      </c>
      <c r="D1422" s="1" t="s">
        <v>2218</v>
      </c>
      <c r="E1422" s="1" t="s">
        <v>2219</v>
      </c>
      <c r="F1422" s="1" t="s">
        <v>2220</v>
      </c>
      <c r="G1422" s="1" t="str">
        <f aca="false">"00226305"</f>
        <v>00226305</v>
      </c>
      <c r="H1422" s="1" t="n">
        <v>804.1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30</v>
      </c>
      <c r="O1422" s="1" t="n">
        <v>0</v>
      </c>
      <c r="P1422" s="1" t="n">
        <v>3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X1422" s="1" t="n">
        <v>0</v>
      </c>
      <c r="Y1422" s="1" t="n">
        <v>864.1</v>
      </c>
    </row>
    <row r="1423" customFormat="false" ht="15" hidden="false" customHeight="false" outlineLevel="0" collapsed="false">
      <c r="H1423" s="1" t="s">
        <v>2221</v>
      </c>
    </row>
    <row r="1424" customFormat="false" ht="15" hidden="false" customHeight="false" outlineLevel="0" collapsed="false">
      <c r="A1424" s="1" t="n">
        <v>709</v>
      </c>
      <c r="B1424" s="1" t="n">
        <v>1003</v>
      </c>
      <c r="C1424" s="1" t="s">
        <v>2222</v>
      </c>
      <c r="D1424" s="1" t="s">
        <v>170</v>
      </c>
      <c r="E1424" s="1" t="s">
        <v>561</v>
      </c>
      <c r="F1424" s="1" t="s">
        <v>2223</v>
      </c>
      <c r="G1424" s="1" t="str">
        <f aca="false">"201406003570"</f>
        <v>201406003570</v>
      </c>
      <c r="H1424" s="1" t="n">
        <v>694.1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100</v>
      </c>
      <c r="N1424" s="1" t="n">
        <v>7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X1424" s="1" t="n">
        <v>0</v>
      </c>
      <c r="Y1424" s="1" t="n">
        <v>864.1</v>
      </c>
    </row>
    <row r="1425" customFormat="false" ht="15" hidden="false" customHeight="false" outlineLevel="0" collapsed="false">
      <c r="H1425" s="1" t="s">
        <v>2224</v>
      </c>
    </row>
    <row r="1426" customFormat="false" ht="15" hidden="false" customHeight="false" outlineLevel="0" collapsed="false">
      <c r="A1426" s="1" t="n">
        <v>710</v>
      </c>
      <c r="B1426" s="1" t="n">
        <v>391</v>
      </c>
      <c r="C1426" s="1" t="s">
        <v>2225</v>
      </c>
      <c r="D1426" s="1" t="s">
        <v>270</v>
      </c>
      <c r="E1426" s="1" t="s">
        <v>71</v>
      </c>
      <c r="F1426" s="1" t="s">
        <v>2226</v>
      </c>
      <c r="G1426" s="1" t="str">
        <f aca="false">"00225376"</f>
        <v>00225376</v>
      </c>
      <c r="H1426" s="1" t="n">
        <v>814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5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X1426" s="1" t="n">
        <v>0</v>
      </c>
      <c r="Y1426" s="1" t="n">
        <v>864</v>
      </c>
    </row>
    <row r="1427" customFormat="false" ht="15" hidden="false" customHeight="false" outlineLevel="0" collapsed="false">
      <c r="H1427" s="1" t="n">
        <v>308</v>
      </c>
    </row>
    <row r="1428" customFormat="false" ht="15" hidden="false" customHeight="false" outlineLevel="0" collapsed="false">
      <c r="A1428" s="1" t="n">
        <v>711</v>
      </c>
      <c r="B1428" s="1" t="n">
        <v>2325</v>
      </c>
      <c r="C1428" s="1" t="s">
        <v>2227</v>
      </c>
      <c r="D1428" s="1" t="s">
        <v>2228</v>
      </c>
      <c r="E1428" s="1" t="s">
        <v>341</v>
      </c>
      <c r="F1428" s="1" t="s">
        <v>2229</v>
      </c>
      <c r="G1428" s="1" t="str">
        <f aca="false">"201405001192"</f>
        <v>201405001192</v>
      </c>
      <c r="H1428" s="1" t="n">
        <v>704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130</v>
      </c>
      <c r="N1428" s="1" t="n">
        <v>3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X1428" s="1" t="n">
        <v>0</v>
      </c>
      <c r="Y1428" s="1" t="n">
        <v>864</v>
      </c>
    </row>
    <row r="1429" customFormat="false" ht="15" hidden="false" customHeight="false" outlineLevel="0" collapsed="false">
      <c r="H1429" s="1" t="s">
        <v>2230</v>
      </c>
    </row>
    <row r="1430" customFormat="false" ht="15" hidden="false" customHeight="false" outlineLevel="0" collapsed="false">
      <c r="A1430" s="1" t="n">
        <v>712</v>
      </c>
      <c r="B1430" s="1" t="n">
        <v>2219</v>
      </c>
      <c r="C1430" s="1" t="s">
        <v>2231</v>
      </c>
      <c r="D1430" s="1" t="s">
        <v>436</v>
      </c>
      <c r="E1430" s="1" t="s">
        <v>423</v>
      </c>
      <c r="F1430" s="1" t="s">
        <v>2232</v>
      </c>
      <c r="G1430" s="1" t="str">
        <f aca="false">"200802001297"</f>
        <v>200802001297</v>
      </c>
      <c r="H1430" s="1" t="n">
        <v>733.7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100</v>
      </c>
      <c r="N1430" s="1" t="n">
        <v>3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X1430" s="1" t="n">
        <v>0</v>
      </c>
      <c r="Y1430" s="1" t="n">
        <v>863.7</v>
      </c>
    </row>
    <row r="1431" customFormat="false" ht="15" hidden="false" customHeight="false" outlineLevel="0" collapsed="false">
      <c r="H1431" s="1" t="s">
        <v>2233</v>
      </c>
    </row>
    <row r="1432" customFormat="false" ht="15" hidden="false" customHeight="false" outlineLevel="0" collapsed="false">
      <c r="A1432" s="1" t="n">
        <v>713</v>
      </c>
      <c r="B1432" s="1" t="n">
        <v>2339</v>
      </c>
      <c r="C1432" s="1" t="s">
        <v>2234</v>
      </c>
      <c r="D1432" s="1" t="s">
        <v>2235</v>
      </c>
      <c r="E1432" s="1" t="s">
        <v>28</v>
      </c>
      <c r="F1432" s="1" t="s">
        <v>2236</v>
      </c>
      <c r="G1432" s="1" t="str">
        <f aca="false">"00226287"</f>
        <v>00226287</v>
      </c>
      <c r="H1432" s="1" t="n">
        <v>793.1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7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X1432" s="1" t="n">
        <v>0</v>
      </c>
      <c r="Y1432" s="1" t="n">
        <v>863.1</v>
      </c>
    </row>
    <row r="1433" customFormat="false" ht="15" hidden="false" customHeight="false" outlineLevel="0" collapsed="false">
      <c r="H1433" s="1" t="s">
        <v>2237</v>
      </c>
    </row>
    <row r="1434" customFormat="false" ht="15" hidden="false" customHeight="false" outlineLevel="0" collapsed="false">
      <c r="A1434" s="1" t="n">
        <v>714</v>
      </c>
      <c r="B1434" s="1" t="n">
        <v>102</v>
      </c>
      <c r="C1434" s="1" t="s">
        <v>2238</v>
      </c>
      <c r="D1434" s="1" t="s">
        <v>144</v>
      </c>
      <c r="E1434" s="1" t="s">
        <v>102</v>
      </c>
      <c r="F1434" s="1" t="s">
        <v>2239</v>
      </c>
      <c r="G1434" s="1" t="str">
        <f aca="false">"00197020"</f>
        <v>00197020</v>
      </c>
      <c r="H1434" s="1" t="n">
        <v>693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100</v>
      </c>
      <c r="N1434" s="1" t="n">
        <v>7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X1434" s="1" t="n">
        <v>0</v>
      </c>
      <c r="Y1434" s="1" t="n">
        <v>863</v>
      </c>
    </row>
    <row r="1435" customFormat="false" ht="15" hidden="false" customHeight="false" outlineLevel="0" collapsed="false">
      <c r="H1435" s="1" t="s">
        <v>2240</v>
      </c>
    </row>
    <row r="1436" customFormat="false" ht="15" hidden="false" customHeight="false" outlineLevel="0" collapsed="false">
      <c r="A1436" s="1" t="n">
        <v>715</v>
      </c>
      <c r="B1436" s="1" t="n">
        <v>327</v>
      </c>
      <c r="C1436" s="1" t="s">
        <v>2241</v>
      </c>
      <c r="D1436" s="1" t="s">
        <v>1269</v>
      </c>
      <c r="E1436" s="1" t="s">
        <v>28</v>
      </c>
      <c r="F1436" s="1" t="s">
        <v>2242</v>
      </c>
      <c r="G1436" s="1" t="str">
        <f aca="false">"201402003677"</f>
        <v>201402003677</v>
      </c>
      <c r="H1436" s="1" t="n">
        <v>693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100</v>
      </c>
      <c r="N1436" s="1" t="n">
        <v>7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X1436" s="1" t="n">
        <v>0</v>
      </c>
      <c r="Y1436" s="1" t="n">
        <v>863</v>
      </c>
    </row>
    <row r="1437" customFormat="false" ht="15" hidden="false" customHeight="false" outlineLevel="0" collapsed="false">
      <c r="H1437" s="1" t="s">
        <v>148</v>
      </c>
    </row>
    <row r="1438" customFormat="false" ht="15" hidden="false" customHeight="false" outlineLevel="0" collapsed="false">
      <c r="A1438" s="1" t="n">
        <v>716</v>
      </c>
      <c r="B1438" s="1" t="n">
        <v>2146</v>
      </c>
      <c r="C1438" s="1" t="s">
        <v>2243</v>
      </c>
      <c r="D1438" s="1" t="s">
        <v>1925</v>
      </c>
      <c r="E1438" s="1" t="s">
        <v>61</v>
      </c>
      <c r="F1438" s="1" t="s">
        <v>2244</v>
      </c>
      <c r="G1438" s="1" t="str">
        <f aca="false">"00001352"</f>
        <v>00001352</v>
      </c>
      <c r="H1438" s="1" t="n">
        <v>693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100</v>
      </c>
      <c r="N1438" s="1" t="n">
        <v>7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X1438" s="1" t="n">
        <v>0</v>
      </c>
      <c r="Y1438" s="1" t="n">
        <v>863</v>
      </c>
    </row>
    <row r="1439" customFormat="false" ht="15" hidden="false" customHeight="false" outlineLevel="0" collapsed="false">
      <c r="H1439" s="1" t="s">
        <v>68</v>
      </c>
    </row>
    <row r="1440" customFormat="false" ht="15" hidden="false" customHeight="false" outlineLevel="0" collapsed="false">
      <c r="A1440" s="1" t="n">
        <v>717</v>
      </c>
      <c r="B1440" s="1" t="n">
        <v>1934</v>
      </c>
      <c r="C1440" s="1" t="s">
        <v>2245</v>
      </c>
      <c r="D1440" s="1" t="s">
        <v>817</v>
      </c>
      <c r="E1440" s="1" t="s">
        <v>19</v>
      </c>
      <c r="F1440" s="1" t="s">
        <v>2246</v>
      </c>
      <c r="G1440" s="1" t="str">
        <f aca="false">"201405000392"</f>
        <v>201405000392</v>
      </c>
      <c r="H1440" s="1" t="n">
        <v>693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100</v>
      </c>
      <c r="N1440" s="1" t="n">
        <v>7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X1440" s="1" t="n">
        <v>1</v>
      </c>
      <c r="Y1440" s="1" t="n">
        <v>863</v>
      </c>
    </row>
    <row r="1441" customFormat="false" ht="15" hidden="false" customHeight="false" outlineLevel="0" collapsed="false">
      <c r="H1441" s="1" t="s">
        <v>2247</v>
      </c>
    </row>
    <row r="1442" customFormat="false" ht="15" hidden="false" customHeight="false" outlineLevel="0" collapsed="false">
      <c r="A1442" s="1" t="n">
        <v>718</v>
      </c>
      <c r="B1442" s="1" t="n">
        <v>1108</v>
      </c>
      <c r="C1442" s="1" t="s">
        <v>2248</v>
      </c>
      <c r="D1442" s="1" t="s">
        <v>61</v>
      </c>
      <c r="E1442" s="1" t="s">
        <v>362</v>
      </c>
      <c r="F1442" s="1" t="s">
        <v>2249</v>
      </c>
      <c r="G1442" s="1" t="str">
        <f aca="false">"201409006512"</f>
        <v>201409006512</v>
      </c>
      <c r="H1442" s="1" t="n">
        <v>693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100</v>
      </c>
      <c r="N1442" s="1" t="n">
        <v>7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X1442" s="1" t="n">
        <v>0</v>
      </c>
      <c r="Y1442" s="1" t="n">
        <v>863</v>
      </c>
    </row>
    <row r="1443" customFormat="false" ht="15" hidden="false" customHeight="false" outlineLevel="0" collapsed="false">
      <c r="H1443" s="1" t="s">
        <v>2250</v>
      </c>
    </row>
    <row r="1444" customFormat="false" ht="15" hidden="false" customHeight="false" outlineLevel="0" collapsed="false">
      <c r="A1444" s="1" t="n">
        <v>719</v>
      </c>
      <c r="B1444" s="1" t="n">
        <v>1794</v>
      </c>
      <c r="C1444" s="1" t="s">
        <v>2251</v>
      </c>
      <c r="D1444" s="1" t="s">
        <v>527</v>
      </c>
      <c r="E1444" s="1" t="s">
        <v>24</v>
      </c>
      <c r="F1444" s="1" t="s">
        <v>2252</v>
      </c>
      <c r="G1444" s="1" t="str">
        <f aca="false">"00143553"</f>
        <v>00143553</v>
      </c>
      <c r="H1444" s="1" t="n">
        <v>812.9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5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X1444" s="1" t="n">
        <v>0</v>
      </c>
      <c r="Y1444" s="1" t="n">
        <v>862.9</v>
      </c>
    </row>
    <row r="1445" customFormat="false" ht="15" hidden="false" customHeight="false" outlineLevel="0" collapsed="false">
      <c r="H1445" s="1" t="s">
        <v>2253</v>
      </c>
    </row>
    <row r="1446" customFormat="false" ht="15" hidden="false" customHeight="false" outlineLevel="0" collapsed="false">
      <c r="A1446" s="1" t="n">
        <v>720</v>
      </c>
      <c r="B1446" s="1" t="n">
        <v>1022</v>
      </c>
      <c r="C1446" s="1" t="s">
        <v>2254</v>
      </c>
      <c r="D1446" s="1" t="s">
        <v>301</v>
      </c>
      <c r="E1446" s="1" t="s">
        <v>24</v>
      </c>
      <c r="F1446" s="1" t="s">
        <v>2255</v>
      </c>
      <c r="G1446" s="1" t="str">
        <f aca="false">"00229691"</f>
        <v>00229691</v>
      </c>
      <c r="H1446" s="1" t="n">
        <v>832.7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3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X1446" s="1" t="n">
        <v>0</v>
      </c>
      <c r="Y1446" s="1" t="n">
        <v>862.7</v>
      </c>
    </row>
    <row r="1447" customFormat="false" ht="15" hidden="false" customHeight="false" outlineLevel="0" collapsed="false">
      <c r="H1447" s="1" t="s">
        <v>1466</v>
      </c>
    </row>
    <row r="1448" customFormat="false" ht="15" hidden="false" customHeight="false" outlineLevel="0" collapsed="false">
      <c r="A1448" s="1" t="n">
        <v>721</v>
      </c>
      <c r="B1448" s="1" t="n">
        <v>907</v>
      </c>
      <c r="C1448" s="1" t="s">
        <v>2256</v>
      </c>
      <c r="D1448" s="1" t="s">
        <v>2257</v>
      </c>
      <c r="E1448" s="1" t="s">
        <v>83</v>
      </c>
      <c r="F1448" s="1" t="s">
        <v>2258</v>
      </c>
      <c r="G1448" s="1" t="str">
        <f aca="false">"00227943"</f>
        <v>00227943</v>
      </c>
      <c r="H1448" s="1" t="n">
        <v>832.7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3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X1448" s="1" t="n">
        <v>0</v>
      </c>
      <c r="Y1448" s="1" t="n">
        <v>862.7</v>
      </c>
    </row>
    <row r="1449" customFormat="false" ht="15" hidden="false" customHeight="false" outlineLevel="0" collapsed="false">
      <c r="H1449" s="1" t="n">
        <v>302</v>
      </c>
    </row>
    <row r="1450" customFormat="false" ht="15" hidden="false" customHeight="false" outlineLevel="0" collapsed="false">
      <c r="A1450" s="1" t="n">
        <v>722</v>
      </c>
      <c r="B1450" s="1" t="n">
        <v>1285</v>
      </c>
      <c r="C1450" s="1" t="s">
        <v>2259</v>
      </c>
      <c r="D1450" s="1" t="s">
        <v>634</v>
      </c>
      <c r="E1450" s="1" t="s">
        <v>28</v>
      </c>
      <c r="F1450" s="1" t="s">
        <v>2260</v>
      </c>
      <c r="G1450" s="1" t="str">
        <f aca="false">"00151895"</f>
        <v>00151895</v>
      </c>
      <c r="H1450" s="1" t="n">
        <v>832.7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3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X1450" s="1" t="n">
        <v>0</v>
      </c>
      <c r="Y1450" s="1" t="n">
        <v>862.7</v>
      </c>
    </row>
    <row r="1451" customFormat="false" ht="15" hidden="false" customHeight="false" outlineLevel="0" collapsed="false">
      <c r="H1451" s="1" t="s">
        <v>2261</v>
      </c>
    </row>
    <row r="1452" customFormat="false" ht="15" hidden="false" customHeight="false" outlineLevel="0" collapsed="false">
      <c r="A1452" s="1" t="n">
        <v>723</v>
      </c>
      <c r="B1452" s="1" t="n">
        <v>2110</v>
      </c>
      <c r="C1452" s="1" t="s">
        <v>2262</v>
      </c>
      <c r="D1452" s="1" t="s">
        <v>2263</v>
      </c>
      <c r="E1452" s="1" t="s">
        <v>350</v>
      </c>
      <c r="F1452" s="1" t="s">
        <v>2264</v>
      </c>
      <c r="G1452" s="1" t="str">
        <f aca="false">"00013673"</f>
        <v>00013673</v>
      </c>
      <c r="H1452" s="1" t="n">
        <v>832.7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3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X1452" s="1" t="n">
        <v>0</v>
      </c>
      <c r="Y1452" s="1" t="n">
        <v>862.7</v>
      </c>
    </row>
    <row r="1453" customFormat="false" ht="15" hidden="false" customHeight="false" outlineLevel="0" collapsed="false">
      <c r="H1453" s="1" t="n">
        <v>302</v>
      </c>
    </row>
    <row r="1454" customFormat="false" ht="15" hidden="false" customHeight="false" outlineLevel="0" collapsed="false">
      <c r="A1454" s="1" t="n">
        <v>724</v>
      </c>
      <c r="B1454" s="1" t="n">
        <v>425</v>
      </c>
      <c r="C1454" s="1" t="s">
        <v>2265</v>
      </c>
      <c r="D1454" s="1" t="s">
        <v>651</v>
      </c>
      <c r="E1454" s="1" t="s">
        <v>28</v>
      </c>
      <c r="F1454" s="1" t="s">
        <v>2266</v>
      </c>
      <c r="G1454" s="1" t="str">
        <f aca="false">"201406006085"</f>
        <v>201406006085</v>
      </c>
      <c r="H1454" s="1" t="n">
        <v>792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7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X1454" s="1" t="n">
        <v>0</v>
      </c>
      <c r="Y1454" s="1" t="n">
        <v>862</v>
      </c>
    </row>
    <row r="1455" customFormat="false" ht="15" hidden="false" customHeight="false" outlineLevel="0" collapsed="false">
      <c r="H1455" s="1" t="s">
        <v>2267</v>
      </c>
    </row>
    <row r="1456" customFormat="false" ht="15" hidden="false" customHeight="false" outlineLevel="0" collapsed="false">
      <c r="A1456" s="1" t="n">
        <v>725</v>
      </c>
      <c r="B1456" s="1" t="n">
        <v>2357</v>
      </c>
      <c r="C1456" s="1" t="s">
        <v>2268</v>
      </c>
      <c r="D1456" s="1" t="s">
        <v>2269</v>
      </c>
      <c r="E1456" s="1" t="s">
        <v>1319</v>
      </c>
      <c r="F1456" s="1" t="s">
        <v>2270</v>
      </c>
      <c r="G1456" s="1" t="str">
        <f aca="false">"200802011036"</f>
        <v>200802011036</v>
      </c>
      <c r="H1456" s="1" t="n">
        <v>792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7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X1456" s="1" t="n">
        <v>0</v>
      </c>
      <c r="Y1456" s="1" t="n">
        <v>862</v>
      </c>
    </row>
    <row r="1457" customFormat="false" ht="15" hidden="false" customHeight="false" outlineLevel="0" collapsed="false">
      <c r="H1457" s="1" t="s">
        <v>2271</v>
      </c>
    </row>
    <row r="1458" customFormat="false" ht="15" hidden="false" customHeight="false" outlineLevel="0" collapsed="false">
      <c r="A1458" s="1" t="n">
        <v>726</v>
      </c>
      <c r="B1458" s="1" t="n">
        <v>628</v>
      </c>
      <c r="C1458" s="1" t="s">
        <v>2272</v>
      </c>
      <c r="D1458" s="1" t="s">
        <v>449</v>
      </c>
      <c r="E1458" s="1" t="s">
        <v>28</v>
      </c>
      <c r="F1458" s="1" t="s">
        <v>2273</v>
      </c>
      <c r="G1458" s="1" t="str">
        <f aca="false">"200801011285"</f>
        <v>200801011285</v>
      </c>
      <c r="H1458" s="1" t="n">
        <v>792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7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X1458" s="1" t="n">
        <v>0</v>
      </c>
      <c r="Y1458" s="1" t="n">
        <v>862</v>
      </c>
    </row>
    <row r="1459" customFormat="false" ht="15" hidden="false" customHeight="false" outlineLevel="0" collapsed="false">
      <c r="H1459" s="1" t="s">
        <v>2274</v>
      </c>
    </row>
    <row r="1460" customFormat="false" ht="15" hidden="false" customHeight="false" outlineLevel="0" collapsed="false">
      <c r="A1460" s="1" t="n">
        <v>727</v>
      </c>
      <c r="B1460" s="1" t="n">
        <v>1726</v>
      </c>
      <c r="C1460" s="1" t="s">
        <v>2163</v>
      </c>
      <c r="D1460" s="1" t="s">
        <v>1356</v>
      </c>
      <c r="E1460" s="1" t="s">
        <v>19</v>
      </c>
      <c r="F1460" s="1" t="s">
        <v>2275</v>
      </c>
      <c r="G1460" s="1" t="str">
        <f aca="false">"00013201"</f>
        <v>00013201</v>
      </c>
      <c r="H1460" s="1" t="n">
        <v>792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7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X1460" s="1" t="n">
        <v>0</v>
      </c>
      <c r="Y1460" s="1" t="n">
        <v>862</v>
      </c>
    </row>
    <row r="1461" customFormat="false" ht="15" hidden="false" customHeight="false" outlineLevel="0" collapsed="false">
      <c r="H1461" s="1" t="s">
        <v>2276</v>
      </c>
    </row>
    <row r="1462" customFormat="false" ht="15" hidden="false" customHeight="false" outlineLevel="0" collapsed="false">
      <c r="A1462" s="1" t="n">
        <v>728</v>
      </c>
      <c r="B1462" s="1" t="n">
        <v>2199</v>
      </c>
      <c r="C1462" s="1" t="s">
        <v>2277</v>
      </c>
      <c r="D1462" s="1" t="s">
        <v>19</v>
      </c>
      <c r="E1462" s="1" t="s">
        <v>102</v>
      </c>
      <c r="F1462" s="1" t="s">
        <v>2278</v>
      </c>
      <c r="G1462" s="1" t="str">
        <f aca="false">"00214557"</f>
        <v>00214557</v>
      </c>
      <c r="H1462" s="1" t="n">
        <v>682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130</v>
      </c>
      <c r="N1462" s="1" t="n">
        <v>5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X1462" s="1" t="n">
        <v>0</v>
      </c>
      <c r="Y1462" s="1" t="n">
        <v>862</v>
      </c>
    </row>
    <row r="1463" customFormat="false" ht="15" hidden="false" customHeight="false" outlineLevel="0" collapsed="false">
      <c r="H1463" s="1" t="s">
        <v>2279</v>
      </c>
    </row>
    <row r="1464" customFormat="false" ht="15" hidden="false" customHeight="false" outlineLevel="0" collapsed="false">
      <c r="A1464" s="1" t="n">
        <v>729</v>
      </c>
      <c r="B1464" s="1" t="n">
        <v>50</v>
      </c>
      <c r="C1464" s="1" t="s">
        <v>491</v>
      </c>
      <c r="D1464" s="1" t="s">
        <v>301</v>
      </c>
      <c r="E1464" s="1" t="s">
        <v>28</v>
      </c>
      <c r="F1464" s="1" t="s">
        <v>2280</v>
      </c>
      <c r="G1464" s="1" t="str">
        <f aca="false">"201307000016"</f>
        <v>201307000016</v>
      </c>
      <c r="H1464" s="1" t="n">
        <v>831.6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3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X1464" s="1" t="n">
        <v>0</v>
      </c>
      <c r="Y1464" s="1" t="n">
        <v>861.6</v>
      </c>
    </row>
    <row r="1465" customFormat="false" ht="15" hidden="false" customHeight="false" outlineLevel="0" collapsed="false">
      <c r="H1465" s="1" t="s">
        <v>213</v>
      </c>
    </row>
    <row r="1466" customFormat="false" ht="15" hidden="false" customHeight="false" outlineLevel="0" collapsed="false">
      <c r="A1466" s="1" t="n">
        <v>730</v>
      </c>
      <c r="B1466" s="1" t="n">
        <v>1700</v>
      </c>
      <c r="C1466" s="1" t="s">
        <v>2281</v>
      </c>
      <c r="D1466" s="1" t="s">
        <v>301</v>
      </c>
      <c r="E1466" s="1" t="s">
        <v>61</v>
      </c>
      <c r="F1466" s="1" t="s">
        <v>2282</v>
      </c>
      <c r="G1466" s="1" t="str">
        <f aca="false">"00225366"</f>
        <v>00225366</v>
      </c>
      <c r="H1466" s="1" t="n">
        <v>790.9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7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X1466" s="1" t="n">
        <v>0</v>
      </c>
      <c r="Y1466" s="1" t="n">
        <v>860.9</v>
      </c>
    </row>
    <row r="1467" customFormat="false" ht="15" hidden="false" customHeight="false" outlineLevel="0" collapsed="false">
      <c r="H1467" s="1" t="n">
        <v>308</v>
      </c>
    </row>
    <row r="1468" customFormat="false" ht="15" hidden="false" customHeight="false" outlineLevel="0" collapsed="false">
      <c r="A1468" s="1" t="n">
        <v>731</v>
      </c>
      <c r="B1468" s="1" t="n">
        <v>926</v>
      </c>
      <c r="C1468" s="1" t="s">
        <v>2283</v>
      </c>
      <c r="D1468" s="1" t="s">
        <v>2284</v>
      </c>
      <c r="E1468" s="1" t="s">
        <v>264</v>
      </c>
      <c r="F1468" s="1" t="s">
        <v>2285</v>
      </c>
      <c r="G1468" s="1" t="str">
        <f aca="false">"00008912"</f>
        <v>00008912</v>
      </c>
      <c r="H1468" s="1" t="n">
        <v>690.8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100</v>
      </c>
      <c r="N1468" s="1" t="n">
        <v>7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X1468" s="1" t="n">
        <v>0</v>
      </c>
      <c r="Y1468" s="1" t="n">
        <v>860.8</v>
      </c>
    </row>
    <row r="1469" customFormat="false" ht="15" hidden="false" customHeight="false" outlineLevel="0" collapsed="false">
      <c r="H1469" s="1" t="n">
        <v>306</v>
      </c>
    </row>
    <row r="1470" customFormat="false" ht="15" hidden="false" customHeight="false" outlineLevel="0" collapsed="false">
      <c r="A1470" s="1" t="n">
        <v>732</v>
      </c>
      <c r="B1470" s="1" t="n">
        <v>2079</v>
      </c>
      <c r="C1470" s="1" t="s">
        <v>2286</v>
      </c>
      <c r="D1470" s="1" t="s">
        <v>270</v>
      </c>
      <c r="E1470" s="1" t="s">
        <v>28</v>
      </c>
      <c r="F1470" s="1" t="s">
        <v>2287</v>
      </c>
      <c r="G1470" s="1" t="str">
        <f aca="false">"201405002104"</f>
        <v>201405002104</v>
      </c>
      <c r="H1470" s="1" t="n">
        <v>830.5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3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X1470" s="1" t="n">
        <v>0</v>
      </c>
      <c r="Y1470" s="1" t="n">
        <v>860.5</v>
      </c>
    </row>
    <row r="1471" customFormat="false" ht="15" hidden="false" customHeight="false" outlineLevel="0" collapsed="false">
      <c r="H1471" s="1" t="s">
        <v>106</v>
      </c>
    </row>
    <row r="1472" customFormat="false" ht="15" hidden="false" customHeight="false" outlineLevel="0" collapsed="false">
      <c r="A1472" s="1" t="n">
        <v>733</v>
      </c>
      <c r="B1472" s="1" t="n">
        <v>1776</v>
      </c>
      <c r="C1472" s="1" t="s">
        <v>2288</v>
      </c>
      <c r="D1472" s="1" t="s">
        <v>144</v>
      </c>
      <c r="E1472" s="1" t="s">
        <v>61</v>
      </c>
      <c r="F1472" s="1" t="s">
        <v>2289</v>
      </c>
      <c r="G1472" s="1" t="str">
        <f aca="false">"00149497"</f>
        <v>00149497</v>
      </c>
      <c r="H1472" s="1" t="n">
        <v>789.8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7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X1472" s="1" t="n">
        <v>0</v>
      </c>
      <c r="Y1472" s="1" t="n">
        <v>859.8</v>
      </c>
    </row>
    <row r="1473" customFormat="false" ht="15" hidden="false" customHeight="false" outlineLevel="0" collapsed="false">
      <c r="H1473" s="1" t="s">
        <v>2290</v>
      </c>
    </row>
    <row r="1474" customFormat="false" ht="15" hidden="false" customHeight="false" outlineLevel="0" collapsed="false">
      <c r="A1474" s="1" t="n">
        <v>734</v>
      </c>
      <c r="B1474" s="1" t="n">
        <v>1361</v>
      </c>
      <c r="C1474" s="1" t="s">
        <v>2291</v>
      </c>
      <c r="D1474" s="1" t="s">
        <v>19</v>
      </c>
      <c r="E1474" s="1" t="s">
        <v>102</v>
      </c>
      <c r="F1474" s="1" t="s">
        <v>2292</v>
      </c>
      <c r="G1474" s="1" t="str">
        <f aca="false">"201412005984"</f>
        <v>201412005984</v>
      </c>
      <c r="H1474" s="1" t="n">
        <v>679.8</v>
      </c>
      <c r="I1474" s="1" t="n">
        <v>15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3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X1474" s="1" t="n">
        <v>0</v>
      </c>
      <c r="Y1474" s="1" t="n">
        <v>859.8</v>
      </c>
    </row>
    <row r="1475" customFormat="false" ht="15" hidden="false" customHeight="false" outlineLevel="0" collapsed="false">
      <c r="H1475" s="1" t="s">
        <v>2293</v>
      </c>
    </row>
    <row r="1476" customFormat="false" ht="15" hidden="false" customHeight="false" outlineLevel="0" collapsed="false">
      <c r="A1476" s="1" t="n">
        <v>735</v>
      </c>
      <c r="B1476" s="1" t="n">
        <v>740</v>
      </c>
      <c r="C1476" s="1" t="s">
        <v>2294</v>
      </c>
      <c r="D1476" s="1" t="s">
        <v>341</v>
      </c>
      <c r="E1476" s="1" t="s">
        <v>810</v>
      </c>
      <c r="F1476" s="1" t="s">
        <v>2295</v>
      </c>
      <c r="G1476" s="1" t="str">
        <f aca="false">"201406005608"</f>
        <v>201406005608</v>
      </c>
      <c r="H1476" s="1" t="n">
        <v>679.8</v>
      </c>
      <c r="I1476" s="1" t="n">
        <v>15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3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X1476" s="1" t="n">
        <v>0</v>
      </c>
      <c r="Y1476" s="1" t="n">
        <v>859.8</v>
      </c>
    </row>
    <row r="1477" customFormat="false" ht="15" hidden="false" customHeight="false" outlineLevel="0" collapsed="false">
      <c r="H1477" s="1" t="n">
        <v>302</v>
      </c>
    </row>
    <row r="1478" customFormat="false" ht="15" hidden="false" customHeight="false" outlineLevel="0" collapsed="false">
      <c r="A1478" s="1" t="n">
        <v>736</v>
      </c>
      <c r="B1478" s="1" t="n">
        <v>198</v>
      </c>
      <c r="C1478" s="1" t="s">
        <v>2296</v>
      </c>
      <c r="D1478" s="1" t="s">
        <v>136</v>
      </c>
      <c r="E1478" s="1" t="s">
        <v>36</v>
      </c>
      <c r="F1478" s="1" t="s">
        <v>2297</v>
      </c>
      <c r="G1478" s="1" t="str">
        <f aca="false">"201410008013"</f>
        <v>201410008013</v>
      </c>
      <c r="H1478" s="1" t="n">
        <v>689.7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100</v>
      </c>
      <c r="N1478" s="1" t="n">
        <v>7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X1478" s="1" t="n">
        <v>0</v>
      </c>
      <c r="Y1478" s="1" t="n">
        <v>859.7</v>
      </c>
    </row>
    <row r="1479" customFormat="false" ht="15" hidden="false" customHeight="false" outlineLevel="0" collapsed="false">
      <c r="H1479" s="1" t="s">
        <v>2298</v>
      </c>
    </row>
    <row r="1480" customFormat="false" ht="15" hidden="false" customHeight="false" outlineLevel="0" collapsed="false">
      <c r="A1480" s="1" t="n">
        <v>737</v>
      </c>
      <c r="B1480" s="1" t="n">
        <v>1416</v>
      </c>
      <c r="C1480" s="1" t="s">
        <v>2299</v>
      </c>
      <c r="D1480" s="1" t="s">
        <v>144</v>
      </c>
      <c r="E1480" s="1" t="s">
        <v>45</v>
      </c>
      <c r="F1480" s="1" t="s">
        <v>2300</v>
      </c>
      <c r="G1480" s="1" t="str">
        <f aca="false">"201411002038"</f>
        <v>201411002038</v>
      </c>
      <c r="H1480" s="1" t="n">
        <v>829.4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3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X1480" s="1" t="n">
        <v>1</v>
      </c>
      <c r="Y1480" s="1" t="n">
        <v>859.4</v>
      </c>
    </row>
    <row r="1481" customFormat="false" ht="15" hidden="false" customHeight="false" outlineLevel="0" collapsed="false">
      <c r="H1481" s="1" t="n">
        <v>303</v>
      </c>
    </row>
    <row r="1482" customFormat="false" ht="15" hidden="false" customHeight="false" outlineLevel="0" collapsed="false">
      <c r="A1482" s="1" t="n">
        <v>738</v>
      </c>
      <c r="B1482" s="1" t="n">
        <v>1391</v>
      </c>
      <c r="C1482" s="1" t="s">
        <v>2301</v>
      </c>
      <c r="D1482" s="1" t="s">
        <v>136</v>
      </c>
      <c r="E1482" s="1" t="s">
        <v>24</v>
      </c>
      <c r="F1482" s="1" t="s">
        <v>2302</v>
      </c>
      <c r="G1482" s="1" t="str">
        <f aca="false">"00227310"</f>
        <v>00227310</v>
      </c>
      <c r="H1482" s="1" t="n">
        <v>829.4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3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X1482" s="1" t="n">
        <v>0</v>
      </c>
      <c r="Y1482" s="1" t="n">
        <v>859.4</v>
      </c>
    </row>
    <row r="1483" customFormat="false" ht="15" hidden="false" customHeight="false" outlineLevel="0" collapsed="false">
      <c r="H1483" s="1" t="s">
        <v>2303</v>
      </c>
    </row>
    <row r="1484" customFormat="false" ht="15" hidden="false" customHeight="false" outlineLevel="0" collapsed="false">
      <c r="A1484" s="1" t="n">
        <v>739</v>
      </c>
      <c r="B1484" s="1" t="n">
        <v>2130</v>
      </c>
      <c r="C1484" s="1" t="s">
        <v>2304</v>
      </c>
      <c r="D1484" s="1" t="s">
        <v>677</v>
      </c>
      <c r="E1484" s="1" t="s">
        <v>36</v>
      </c>
      <c r="F1484" s="1" t="s">
        <v>2305</v>
      </c>
      <c r="G1484" s="1" t="str">
        <f aca="false">"00213400"</f>
        <v>00213400</v>
      </c>
      <c r="H1484" s="1" t="n">
        <v>829.4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3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X1484" s="1" t="n">
        <v>0</v>
      </c>
      <c r="Y1484" s="1" t="n">
        <v>859.4</v>
      </c>
    </row>
    <row r="1485" customFormat="false" ht="15" hidden="false" customHeight="false" outlineLevel="0" collapsed="false">
      <c r="H1485" s="1" t="n">
        <v>302</v>
      </c>
    </row>
    <row r="1486" customFormat="false" ht="15" hidden="false" customHeight="false" outlineLevel="0" collapsed="false">
      <c r="A1486" s="1" t="n">
        <v>740</v>
      </c>
      <c r="B1486" s="1" t="n">
        <v>1542</v>
      </c>
      <c r="C1486" s="1" t="s">
        <v>2306</v>
      </c>
      <c r="D1486" s="1" t="s">
        <v>140</v>
      </c>
      <c r="E1486" s="1" t="s">
        <v>341</v>
      </c>
      <c r="F1486" s="1" t="s">
        <v>2307</v>
      </c>
      <c r="G1486" s="1" t="str">
        <f aca="false">"201402000141"</f>
        <v>201402000141</v>
      </c>
      <c r="H1486" s="1" t="n">
        <v>759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70</v>
      </c>
      <c r="O1486" s="1" t="n">
        <v>0</v>
      </c>
      <c r="P1486" s="1" t="n">
        <v>3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X1486" s="1" t="n">
        <v>0</v>
      </c>
      <c r="Y1486" s="1" t="n">
        <v>859</v>
      </c>
    </row>
    <row r="1487" customFormat="false" ht="15" hidden="false" customHeight="false" outlineLevel="0" collapsed="false">
      <c r="H1487" s="1" t="s">
        <v>2308</v>
      </c>
    </row>
    <row r="1488" customFormat="false" ht="15" hidden="false" customHeight="false" outlineLevel="0" collapsed="false">
      <c r="A1488" s="1" t="n">
        <v>741</v>
      </c>
      <c r="B1488" s="1" t="n">
        <v>713</v>
      </c>
      <c r="C1488" s="1" t="s">
        <v>1183</v>
      </c>
      <c r="D1488" s="1" t="s">
        <v>28</v>
      </c>
      <c r="E1488" s="1" t="s">
        <v>36</v>
      </c>
      <c r="F1488" s="1" t="s">
        <v>2309</v>
      </c>
      <c r="G1488" s="1" t="str">
        <f aca="false">"00223167"</f>
        <v>00223167</v>
      </c>
      <c r="H1488" s="1" t="n">
        <v>788.7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7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X1488" s="1" t="n">
        <v>0</v>
      </c>
      <c r="Y1488" s="1" t="n">
        <v>858.7</v>
      </c>
    </row>
    <row r="1489" customFormat="false" ht="15" hidden="false" customHeight="false" outlineLevel="0" collapsed="false">
      <c r="H1489" s="1" t="n">
        <v>302</v>
      </c>
    </row>
    <row r="1490" customFormat="false" ht="15" hidden="false" customHeight="false" outlineLevel="0" collapsed="false">
      <c r="A1490" s="1" t="n">
        <v>742</v>
      </c>
      <c r="B1490" s="1" t="n">
        <v>1693</v>
      </c>
      <c r="C1490" s="1" t="s">
        <v>2310</v>
      </c>
      <c r="D1490" s="1" t="s">
        <v>1958</v>
      </c>
      <c r="E1490" s="1" t="s">
        <v>735</v>
      </c>
      <c r="F1490" s="1" t="s">
        <v>2311</v>
      </c>
      <c r="G1490" s="1" t="str">
        <f aca="false">"00017532"</f>
        <v>00017532</v>
      </c>
      <c r="H1490" s="1" t="n">
        <v>798.6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30</v>
      </c>
      <c r="O1490" s="1" t="n">
        <v>0</v>
      </c>
      <c r="P1490" s="1" t="n">
        <v>0</v>
      </c>
      <c r="Q1490" s="1" t="n">
        <v>3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X1490" s="1" t="n">
        <v>0</v>
      </c>
      <c r="Y1490" s="1" t="n">
        <v>858.6</v>
      </c>
    </row>
    <row r="1491" customFormat="false" ht="15" hidden="false" customHeight="false" outlineLevel="0" collapsed="false">
      <c r="H1491" s="1" t="n">
        <v>308</v>
      </c>
    </row>
    <row r="1492" customFormat="false" ht="15" hidden="false" customHeight="false" outlineLevel="0" collapsed="false">
      <c r="A1492" s="1" t="n">
        <v>743</v>
      </c>
      <c r="B1492" s="1" t="n">
        <v>1668</v>
      </c>
      <c r="C1492" s="1" t="s">
        <v>1441</v>
      </c>
      <c r="D1492" s="1" t="s">
        <v>155</v>
      </c>
      <c r="E1492" s="1" t="s">
        <v>61</v>
      </c>
      <c r="F1492" s="1" t="s">
        <v>2312</v>
      </c>
      <c r="G1492" s="1" t="str">
        <f aca="false">"201412006132"</f>
        <v>201412006132</v>
      </c>
      <c r="H1492" s="1" t="n">
        <v>708.4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100</v>
      </c>
      <c r="N1492" s="1" t="n">
        <v>5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X1492" s="1" t="n">
        <v>0</v>
      </c>
      <c r="Y1492" s="1" t="n">
        <v>858.4</v>
      </c>
    </row>
    <row r="1493" customFormat="false" ht="15" hidden="false" customHeight="false" outlineLevel="0" collapsed="false">
      <c r="H1493" s="1" t="s">
        <v>2313</v>
      </c>
    </row>
    <row r="1494" customFormat="false" ht="15" hidden="false" customHeight="false" outlineLevel="0" collapsed="false">
      <c r="A1494" s="1" t="n">
        <v>744</v>
      </c>
      <c r="B1494" s="1" t="n">
        <v>938</v>
      </c>
      <c r="C1494" s="1" t="s">
        <v>2314</v>
      </c>
      <c r="D1494" s="1" t="s">
        <v>1356</v>
      </c>
      <c r="E1494" s="1" t="s">
        <v>362</v>
      </c>
      <c r="F1494" s="1" t="s">
        <v>2315</v>
      </c>
      <c r="G1494" s="1" t="str">
        <f aca="false">"00184811"</f>
        <v>00184811</v>
      </c>
      <c r="H1494" s="1" t="n">
        <v>828.3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3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X1494" s="1" t="n">
        <v>0</v>
      </c>
      <c r="Y1494" s="1" t="n">
        <v>858.3</v>
      </c>
    </row>
    <row r="1495" customFormat="false" ht="15" hidden="false" customHeight="false" outlineLevel="0" collapsed="false">
      <c r="H1495" s="1" t="s">
        <v>2316</v>
      </c>
    </row>
    <row r="1496" customFormat="false" ht="15" hidden="false" customHeight="false" outlineLevel="0" collapsed="false">
      <c r="A1496" s="1" t="n">
        <v>745</v>
      </c>
      <c r="B1496" s="1" t="n">
        <v>1508</v>
      </c>
      <c r="C1496" s="1" t="s">
        <v>2317</v>
      </c>
      <c r="D1496" s="1" t="s">
        <v>155</v>
      </c>
      <c r="E1496" s="1" t="s">
        <v>399</v>
      </c>
      <c r="F1496" s="1" t="s">
        <v>2318</v>
      </c>
      <c r="G1496" s="1" t="str">
        <f aca="false">"00153925"</f>
        <v>00153925</v>
      </c>
      <c r="H1496" s="1" t="n">
        <v>828.3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3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X1496" s="1" t="n">
        <v>1</v>
      </c>
      <c r="Y1496" s="1" t="n">
        <v>858.3</v>
      </c>
    </row>
    <row r="1497" customFormat="false" ht="15" hidden="false" customHeight="false" outlineLevel="0" collapsed="false">
      <c r="H1497" s="1" t="s">
        <v>2319</v>
      </c>
    </row>
    <row r="1498" customFormat="false" ht="15" hidden="false" customHeight="false" outlineLevel="0" collapsed="false">
      <c r="A1498" s="1" t="n">
        <v>746</v>
      </c>
      <c r="B1498" s="1" t="n">
        <v>185</v>
      </c>
      <c r="C1498" s="1" t="s">
        <v>2320</v>
      </c>
      <c r="D1498" s="1" t="s">
        <v>14</v>
      </c>
      <c r="E1498" s="1" t="s">
        <v>28</v>
      </c>
      <c r="F1498" s="1" t="s">
        <v>2321</v>
      </c>
      <c r="G1498" s="1" t="str">
        <f aca="false">"200802002540"</f>
        <v>200802002540</v>
      </c>
      <c r="H1498" s="1" t="n">
        <v>738.1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70</v>
      </c>
      <c r="O1498" s="1" t="n">
        <v>5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X1498" s="1" t="n">
        <v>0</v>
      </c>
      <c r="Y1498" s="1" t="n">
        <v>858.1</v>
      </c>
    </row>
    <row r="1499" customFormat="false" ht="15" hidden="false" customHeight="false" outlineLevel="0" collapsed="false">
      <c r="H1499" s="1" t="s">
        <v>2322</v>
      </c>
    </row>
    <row r="1500" customFormat="false" ht="15" hidden="false" customHeight="false" outlineLevel="0" collapsed="false">
      <c r="A1500" s="1" t="n">
        <v>747</v>
      </c>
      <c r="B1500" s="1" t="n">
        <v>777</v>
      </c>
      <c r="C1500" s="1" t="s">
        <v>2323</v>
      </c>
      <c r="D1500" s="1" t="s">
        <v>2324</v>
      </c>
      <c r="E1500" s="1" t="s">
        <v>71</v>
      </c>
      <c r="F1500" s="1" t="s">
        <v>2325</v>
      </c>
      <c r="G1500" s="1" t="str">
        <f aca="false">"00155701"</f>
        <v>00155701</v>
      </c>
      <c r="H1500" s="1" t="n">
        <v>787.6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7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X1500" s="1" t="n">
        <v>0</v>
      </c>
      <c r="Y1500" s="1" t="n">
        <v>857.6</v>
      </c>
    </row>
    <row r="1501" customFormat="false" ht="15" hidden="false" customHeight="false" outlineLevel="0" collapsed="false">
      <c r="H1501" s="1" t="s">
        <v>2326</v>
      </c>
    </row>
    <row r="1502" customFormat="false" ht="15" hidden="false" customHeight="false" outlineLevel="0" collapsed="false">
      <c r="A1502" s="1" t="n">
        <v>748</v>
      </c>
      <c r="B1502" s="1" t="n">
        <v>323</v>
      </c>
      <c r="C1502" s="1" t="s">
        <v>2327</v>
      </c>
      <c r="D1502" s="1" t="s">
        <v>144</v>
      </c>
      <c r="E1502" s="1" t="s">
        <v>71</v>
      </c>
      <c r="F1502" s="1" t="s">
        <v>2328</v>
      </c>
      <c r="G1502" s="1" t="str">
        <f aca="false">"00231810"</f>
        <v>00231810</v>
      </c>
      <c r="H1502" s="1" t="n">
        <v>807.4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5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X1502" s="1" t="n">
        <v>0</v>
      </c>
      <c r="Y1502" s="1" t="n">
        <v>857.4</v>
      </c>
    </row>
    <row r="1503" customFormat="false" ht="15" hidden="false" customHeight="false" outlineLevel="0" collapsed="false">
      <c r="H1503" s="1" t="s">
        <v>2329</v>
      </c>
    </row>
    <row r="1504" customFormat="false" ht="15" hidden="false" customHeight="false" outlineLevel="0" collapsed="false">
      <c r="A1504" s="1" t="n">
        <v>749</v>
      </c>
      <c r="B1504" s="1" t="n">
        <v>2012</v>
      </c>
      <c r="C1504" s="1" t="s">
        <v>2330</v>
      </c>
      <c r="D1504" s="1" t="s">
        <v>362</v>
      </c>
      <c r="E1504" s="1" t="s">
        <v>2331</v>
      </c>
      <c r="F1504" s="1" t="s">
        <v>2332</v>
      </c>
      <c r="G1504" s="1" t="str">
        <f aca="false">"201406000870"</f>
        <v>201406000870</v>
      </c>
      <c r="H1504" s="1" t="n">
        <v>727.1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100</v>
      </c>
      <c r="N1504" s="1" t="n">
        <v>3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X1504" s="1" t="n">
        <v>0</v>
      </c>
      <c r="Y1504" s="1" t="n">
        <v>857.1</v>
      </c>
    </row>
    <row r="1505" customFormat="false" ht="15" hidden="false" customHeight="false" outlineLevel="0" collapsed="false">
      <c r="H1505" s="1" t="s">
        <v>2333</v>
      </c>
    </row>
    <row r="1506" customFormat="false" ht="15" hidden="false" customHeight="false" outlineLevel="0" collapsed="false">
      <c r="A1506" s="1" t="n">
        <v>750</v>
      </c>
      <c r="B1506" s="1" t="n">
        <v>320</v>
      </c>
      <c r="C1506" s="1" t="s">
        <v>2334</v>
      </c>
      <c r="D1506" s="1" t="s">
        <v>608</v>
      </c>
      <c r="E1506" s="1" t="s">
        <v>61</v>
      </c>
      <c r="F1506" s="1" t="s">
        <v>2335</v>
      </c>
      <c r="G1506" s="1" t="str">
        <f aca="false">"201405001407"</f>
        <v>201405001407</v>
      </c>
      <c r="H1506" s="1" t="n">
        <v>737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70</v>
      </c>
      <c r="O1506" s="1" t="n">
        <v>0</v>
      </c>
      <c r="P1506" s="1" t="n">
        <v>0</v>
      </c>
      <c r="Q1506" s="1" t="n">
        <v>5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X1506" s="1" t="n">
        <v>0</v>
      </c>
      <c r="Y1506" s="1" t="n">
        <v>857</v>
      </c>
    </row>
    <row r="1507" customFormat="false" ht="15" hidden="false" customHeight="false" outlineLevel="0" collapsed="false">
      <c r="H1507" s="1" t="s">
        <v>2336</v>
      </c>
    </row>
    <row r="1508" customFormat="false" ht="15" hidden="false" customHeight="false" outlineLevel="0" collapsed="false">
      <c r="A1508" s="1" t="n">
        <v>751</v>
      </c>
      <c r="B1508" s="1" t="n">
        <v>2211</v>
      </c>
      <c r="C1508" s="1" t="s">
        <v>2337</v>
      </c>
      <c r="D1508" s="1" t="s">
        <v>995</v>
      </c>
      <c r="E1508" s="1" t="s">
        <v>129</v>
      </c>
      <c r="F1508" s="1" t="s">
        <v>2338</v>
      </c>
      <c r="G1508" s="1" t="str">
        <f aca="false">"00037071"</f>
        <v>00037071</v>
      </c>
      <c r="H1508" s="1" t="n">
        <v>737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70</v>
      </c>
      <c r="O1508" s="1" t="n">
        <v>0</v>
      </c>
      <c r="P1508" s="1" t="n">
        <v>0</v>
      </c>
      <c r="Q1508" s="1" t="n">
        <v>5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X1508" s="1" t="n">
        <v>0</v>
      </c>
      <c r="Y1508" s="1" t="n">
        <v>857</v>
      </c>
    </row>
    <row r="1509" customFormat="false" ht="15" hidden="false" customHeight="false" outlineLevel="0" collapsed="false">
      <c r="H1509" s="1" t="s">
        <v>2339</v>
      </c>
    </row>
    <row r="1510" customFormat="false" ht="15" hidden="false" customHeight="false" outlineLevel="0" collapsed="false">
      <c r="A1510" s="1" t="n">
        <v>752</v>
      </c>
      <c r="B1510" s="1" t="n">
        <v>927</v>
      </c>
      <c r="C1510" s="1" t="s">
        <v>2340</v>
      </c>
      <c r="D1510" s="1" t="s">
        <v>144</v>
      </c>
      <c r="E1510" s="1" t="s">
        <v>90</v>
      </c>
      <c r="F1510" s="1" t="s">
        <v>2341</v>
      </c>
      <c r="G1510" s="1" t="str">
        <f aca="false">"201406012915"</f>
        <v>201406012915</v>
      </c>
      <c r="H1510" s="1" t="n">
        <v>786.5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7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X1510" s="1" t="n">
        <v>0</v>
      </c>
      <c r="Y1510" s="1" t="n">
        <v>856.5</v>
      </c>
    </row>
    <row r="1511" customFormat="false" ht="15" hidden="false" customHeight="false" outlineLevel="0" collapsed="false">
      <c r="H1511" s="1" t="s">
        <v>2342</v>
      </c>
    </row>
    <row r="1512" customFormat="false" ht="15" hidden="false" customHeight="false" outlineLevel="0" collapsed="false">
      <c r="A1512" s="1" t="n">
        <v>753</v>
      </c>
      <c r="B1512" s="1" t="n">
        <v>1485</v>
      </c>
      <c r="C1512" s="1" t="s">
        <v>2343</v>
      </c>
      <c r="D1512" s="1" t="s">
        <v>2324</v>
      </c>
      <c r="E1512" s="1" t="s">
        <v>423</v>
      </c>
      <c r="F1512" s="1" t="s">
        <v>2344</v>
      </c>
      <c r="G1512" s="1" t="str">
        <f aca="false">"201212000015"</f>
        <v>201212000015</v>
      </c>
      <c r="H1512" s="1" t="n">
        <v>786.5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7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X1512" s="1" t="n">
        <v>0</v>
      </c>
      <c r="Y1512" s="1" t="n">
        <v>856.5</v>
      </c>
    </row>
    <row r="1513" customFormat="false" ht="15" hidden="false" customHeight="false" outlineLevel="0" collapsed="false">
      <c r="H1513" s="1" t="s">
        <v>2345</v>
      </c>
    </row>
    <row r="1514" customFormat="false" ht="15" hidden="false" customHeight="false" outlineLevel="0" collapsed="false">
      <c r="A1514" s="1" t="n">
        <v>754</v>
      </c>
      <c r="B1514" s="1" t="n">
        <v>82</v>
      </c>
      <c r="C1514" s="1" t="s">
        <v>2346</v>
      </c>
      <c r="D1514" s="1" t="s">
        <v>71</v>
      </c>
      <c r="E1514" s="1" t="s">
        <v>45</v>
      </c>
      <c r="F1514" s="1" t="s">
        <v>2347</v>
      </c>
      <c r="G1514" s="1" t="str">
        <f aca="false">"201511004521"</f>
        <v>201511004521</v>
      </c>
      <c r="H1514" s="1" t="n">
        <v>726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  <c r="N1514" s="1" t="n">
        <v>3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X1514" s="1" t="n">
        <v>0</v>
      </c>
      <c r="Y1514" s="1" t="n">
        <v>856</v>
      </c>
    </row>
    <row r="1515" customFormat="false" ht="15" hidden="false" customHeight="false" outlineLevel="0" collapsed="false">
      <c r="H1515" s="1" t="s">
        <v>2348</v>
      </c>
    </row>
    <row r="1516" customFormat="false" ht="15" hidden="false" customHeight="false" outlineLevel="0" collapsed="false">
      <c r="A1516" s="1" t="n">
        <v>755</v>
      </c>
      <c r="B1516" s="1" t="n">
        <v>1863</v>
      </c>
      <c r="C1516" s="1" t="s">
        <v>2349</v>
      </c>
      <c r="D1516" s="1" t="s">
        <v>15</v>
      </c>
      <c r="E1516" s="1" t="s">
        <v>367</v>
      </c>
      <c r="F1516" s="1" t="s">
        <v>2350</v>
      </c>
      <c r="G1516" s="1" t="str">
        <f aca="false">"201406018456"</f>
        <v>201406018456</v>
      </c>
      <c r="H1516" s="1" t="n">
        <v>685.3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  <c r="N1516" s="1" t="n">
        <v>7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X1516" s="1" t="n">
        <v>0</v>
      </c>
      <c r="Y1516" s="1" t="n">
        <v>855.3</v>
      </c>
    </row>
    <row r="1517" customFormat="false" ht="15" hidden="false" customHeight="false" outlineLevel="0" collapsed="false">
      <c r="H1517" s="1" t="s">
        <v>2351</v>
      </c>
    </row>
    <row r="1518" customFormat="false" ht="15" hidden="false" customHeight="false" outlineLevel="0" collapsed="false">
      <c r="A1518" s="1" t="n">
        <v>756</v>
      </c>
      <c r="B1518" s="1" t="n">
        <v>1055</v>
      </c>
      <c r="C1518" s="1" t="s">
        <v>2352</v>
      </c>
      <c r="D1518" s="1" t="s">
        <v>2353</v>
      </c>
      <c r="E1518" s="1" t="s">
        <v>15</v>
      </c>
      <c r="F1518" s="1" t="s">
        <v>2354</v>
      </c>
      <c r="G1518" s="1" t="str">
        <f aca="false">"201402000110"</f>
        <v>201402000110</v>
      </c>
      <c r="H1518" s="1" t="n">
        <v>695.2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70</v>
      </c>
      <c r="O1518" s="1" t="n">
        <v>0</v>
      </c>
      <c r="P1518" s="1" t="n">
        <v>30</v>
      </c>
      <c r="Q1518" s="1" t="n">
        <v>30</v>
      </c>
      <c r="R1518" s="1" t="n">
        <v>30</v>
      </c>
      <c r="S1518" s="1" t="n">
        <v>0</v>
      </c>
      <c r="T1518" s="1" t="n">
        <v>0</v>
      </c>
      <c r="U1518" s="1" t="n">
        <v>0</v>
      </c>
      <c r="V1518" s="1" t="n">
        <v>0</v>
      </c>
      <c r="X1518" s="1" t="n">
        <v>0</v>
      </c>
      <c r="Y1518" s="1" t="n">
        <v>855.2</v>
      </c>
    </row>
    <row r="1519" customFormat="false" ht="15" hidden="false" customHeight="false" outlineLevel="0" collapsed="false">
      <c r="H1519" s="1" t="s">
        <v>2355</v>
      </c>
    </row>
    <row r="1520" customFormat="false" ht="15" hidden="false" customHeight="false" outlineLevel="0" collapsed="false">
      <c r="A1520" s="1" t="n">
        <v>757</v>
      </c>
      <c r="B1520" s="1" t="n">
        <v>600</v>
      </c>
      <c r="C1520" s="1" t="s">
        <v>2356</v>
      </c>
      <c r="D1520" s="1" t="s">
        <v>23</v>
      </c>
      <c r="E1520" s="1" t="s">
        <v>61</v>
      </c>
      <c r="F1520" s="1" t="s">
        <v>2357</v>
      </c>
      <c r="G1520" s="1" t="str">
        <f aca="false">"00192461"</f>
        <v>00192461</v>
      </c>
      <c r="H1520" s="1" t="n">
        <v>705.1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70</v>
      </c>
      <c r="O1520" s="1" t="n">
        <v>30</v>
      </c>
      <c r="P1520" s="1" t="n">
        <v>0</v>
      </c>
      <c r="Q1520" s="1" t="n">
        <v>5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X1520" s="1" t="n">
        <v>0</v>
      </c>
      <c r="Y1520" s="1" t="n">
        <v>855.1</v>
      </c>
    </row>
    <row r="1521" customFormat="false" ht="15" hidden="false" customHeight="false" outlineLevel="0" collapsed="false">
      <c r="H1521" s="1" t="s">
        <v>106</v>
      </c>
    </row>
    <row r="1522" customFormat="false" ht="15" hidden="false" customHeight="false" outlineLevel="0" collapsed="false">
      <c r="A1522" s="1" t="n">
        <v>758</v>
      </c>
      <c r="B1522" s="1" t="n">
        <v>1025</v>
      </c>
      <c r="C1522" s="1" t="s">
        <v>2358</v>
      </c>
      <c r="D1522" s="1" t="s">
        <v>19</v>
      </c>
      <c r="E1522" s="1" t="s">
        <v>24</v>
      </c>
      <c r="F1522" s="1" t="s">
        <v>2359</v>
      </c>
      <c r="G1522" s="1" t="str">
        <f aca="false">"201406009036"</f>
        <v>201406009036</v>
      </c>
      <c r="H1522" s="1" t="n">
        <v>825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3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X1522" s="1" t="n">
        <v>0</v>
      </c>
      <c r="Y1522" s="1" t="n">
        <v>855</v>
      </c>
    </row>
    <row r="1523" customFormat="false" ht="15" hidden="false" customHeight="false" outlineLevel="0" collapsed="false">
      <c r="H1523" s="1" t="s">
        <v>2360</v>
      </c>
    </row>
    <row r="1524" customFormat="false" ht="15" hidden="false" customHeight="false" outlineLevel="0" collapsed="false">
      <c r="A1524" s="1" t="n">
        <v>759</v>
      </c>
      <c r="B1524" s="1" t="n">
        <v>1835</v>
      </c>
      <c r="C1524" s="1" t="s">
        <v>2032</v>
      </c>
      <c r="D1524" s="1" t="s">
        <v>144</v>
      </c>
      <c r="E1524" s="1" t="s">
        <v>36</v>
      </c>
      <c r="F1524" s="1" t="s">
        <v>2361</v>
      </c>
      <c r="G1524" s="1" t="str">
        <f aca="false">"00088610"</f>
        <v>00088610</v>
      </c>
      <c r="H1524" s="1" t="n">
        <v>825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3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X1524" s="1" t="n">
        <v>0</v>
      </c>
      <c r="Y1524" s="1" t="n">
        <v>855</v>
      </c>
    </row>
    <row r="1525" customFormat="false" ht="15" hidden="false" customHeight="false" outlineLevel="0" collapsed="false">
      <c r="H1525" s="1" t="s">
        <v>1169</v>
      </c>
    </row>
    <row r="1526" customFormat="false" ht="15" hidden="false" customHeight="false" outlineLevel="0" collapsed="false">
      <c r="A1526" s="1" t="n">
        <v>760</v>
      </c>
      <c r="B1526" s="1" t="n">
        <v>2073</v>
      </c>
      <c r="C1526" s="1" t="s">
        <v>2362</v>
      </c>
      <c r="D1526" s="1" t="s">
        <v>767</v>
      </c>
      <c r="E1526" s="1" t="s">
        <v>24</v>
      </c>
      <c r="F1526" s="1" t="s">
        <v>2363</v>
      </c>
      <c r="G1526" s="1" t="str">
        <f aca="false">"00224603"</f>
        <v>00224603</v>
      </c>
      <c r="H1526" s="1" t="n">
        <v>825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3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X1526" s="1" t="n">
        <v>0</v>
      </c>
      <c r="Y1526" s="1" t="n">
        <v>855</v>
      </c>
    </row>
    <row r="1527" customFormat="false" ht="15" hidden="false" customHeight="false" outlineLevel="0" collapsed="false">
      <c r="H1527" s="1" t="n">
        <v>308</v>
      </c>
    </row>
    <row r="1528" customFormat="false" ht="15" hidden="false" customHeight="false" outlineLevel="0" collapsed="false">
      <c r="A1528" s="1" t="n">
        <v>761</v>
      </c>
      <c r="B1528" s="1" t="n">
        <v>549</v>
      </c>
      <c r="C1528" s="1" t="s">
        <v>2364</v>
      </c>
      <c r="D1528" s="1" t="s">
        <v>144</v>
      </c>
      <c r="E1528" s="1" t="s">
        <v>264</v>
      </c>
      <c r="F1528" s="1" t="s">
        <v>2365</v>
      </c>
      <c r="G1528" s="1" t="str">
        <f aca="false">"00226959"</f>
        <v>00226959</v>
      </c>
      <c r="H1528" s="1" t="n">
        <v>825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3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X1528" s="1" t="n">
        <v>0</v>
      </c>
      <c r="Y1528" s="1" t="n">
        <v>855</v>
      </c>
    </row>
    <row r="1529" customFormat="false" ht="15" hidden="false" customHeight="false" outlineLevel="0" collapsed="false">
      <c r="H1529" s="1" t="n">
        <v>301</v>
      </c>
    </row>
    <row r="1530" customFormat="false" ht="15" hidden="false" customHeight="false" outlineLevel="0" collapsed="false">
      <c r="A1530" s="1" t="n">
        <v>762</v>
      </c>
      <c r="B1530" s="1" t="n">
        <v>2311</v>
      </c>
      <c r="C1530" s="1" t="s">
        <v>2366</v>
      </c>
      <c r="D1530" s="1" t="s">
        <v>111</v>
      </c>
      <c r="E1530" s="1" t="s">
        <v>24</v>
      </c>
      <c r="F1530" s="1" t="s">
        <v>2367</v>
      </c>
      <c r="G1530" s="1" t="str">
        <f aca="false">"201406004994"</f>
        <v>201406004994</v>
      </c>
      <c r="H1530" s="1" t="n">
        <v>825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3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X1530" s="1" t="n">
        <v>0</v>
      </c>
      <c r="Y1530" s="1" t="n">
        <v>855</v>
      </c>
    </row>
    <row r="1531" customFormat="false" ht="15" hidden="false" customHeight="false" outlineLevel="0" collapsed="false">
      <c r="H1531" s="1" t="s">
        <v>2368</v>
      </c>
    </row>
    <row r="1532" customFormat="false" ht="15" hidden="false" customHeight="false" outlineLevel="0" collapsed="false">
      <c r="A1532" s="1" t="n">
        <v>763</v>
      </c>
      <c r="B1532" s="1" t="n">
        <v>1082</v>
      </c>
      <c r="C1532" s="1" t="s">
        <v>2369</v>
      </c>
      <c r="D1532" s="1" t="s">
        <v>2370</v>
      </c>
      <c r="E1532" s="1" t="s">
        <v>2371</v>
      </c>
      <c r="F1532" s="1" t="s">
        <v>2372</v>
      </c>
      <c r="G1532" s="1" t="str">
        <f aca="false">"00223946"</f>
        <v>00223946</v>
      </c>
      <c r="H1532" s="1" t="n">
        <v>825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3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X1532" s="1" t="n">
        <v>0</v>
      </c>
      <c r="Y1532" s="1" t="n">
        <v>855</v>
      </c>
    </row>
    <row r="1533" customFormat="false" ht="15" hidden="false" customHeight="false" outlineLevel="0" collapsed="false">
      <c r="H1533" s="1" t="n">
        <v>308</v>
      </c>
    </row>
    <row r="1534" customFormat="false" ht="15" hidden="false" customHeight="false" outlineLevel="0" collapsed="false">
      <c r="A1534" s="1" t="n">
        <v>764</v>
      </c>
      <c r="B1534" s="1" t="n">
        <v>1804</v>
      </c>
      <c r="C1534" s="1" t="s">
        <v>1792</v>
      </c>
      <c r="D1534" s="1" t="s">
        <v>817</v>
      </c>
      <c r="E1534" s="1" t="s">
        <v>19</v>
      </c>
      <c r="F1534" s="1" t="s">
        <v>2373</v>
      </c>
      <c r="G1534" s="1" t="str">
        <f aca="false">"00226640"</f>
        <v>00226640</v>
      </c>
      <c r="H1534" s="1" t="n">
        <v>825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3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X1534" s="1" t="n">
        <v>0</v>
      </c>
      <c r="Y1534" s="1" t="n">
        <v>855</v>
      </c>
    </row>
    <row r="1535" customFormat="false" ht="15" hidden="false" customHeight="false" outlineLevel="0" collapsed="false">
      <c r="H1535" s="1" t="n">
        <v>308</v>
      </c>
    </row>
    <row r="1536" customFormat="false" ht="15" hidden="false" customHeight="false" outlineLevel="0" collapsed="false">
      <c r="A1536" s="1" t="n">
        <v>765</v>
      </c>
      <c r="B1536" s="1" t="n">
        <v>494</v>
      </c>
      <c r="C1536" s="1" t="s">
        <v>2000</v>
      </c>
      <c r="D1536" s="1" t="s">
        <v>651</v>
      </c>
      <c r="E1536" s="1" t="s">
        <v>15</v>
      </c>
      <c r="F1536" s="1" t="s">
        <v>2374</v>
      </c>
      <c r="G1536" s="1" t="str">
        <f aca="false">"201410012583"</f>
        <v>201410012583</v>
      </c>
      <c r="H1536" s="1" t="n">
        <v>825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3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X1536" s="1" t="n">
        <v>0</v>
      </c>
      <c r="Y1536" s="1" t="n">
        <v>855</v>
      </c>
    </row>
    <row r="1537" customFormat="false" ht="15" hidden="false" customHeight="false" outlineLevel="0" collapsed="false">
      <c r="H1537" s="1" t="s">
        <v>148</v>
      </c>
    </row>
    <row r="1538" customFormat="false" ht="15" hidden="false" customHeight="false" outlineLevel="0" collapsed="false">
      <c r="A1538" s="1" t="n">
        <v>766</v>
      </c>
      <c r="B1538" s="1" t="n">
        <v>622</v>
      </c>
      <c r="C1538" s="1" t="s">
        <v>2375</v>
      </c>
      <c r="D1538" s="1" t="s">
        <v>20</v>
      </c>
      <c r="E1538" s="1" t="s">
        <v>341</v>
      </c>
      <c r="F1538" s="1" t="s">
        <v>2376</v>
      </c>
      <c r="G1538" s="1" t="str">
        <f aca="false">"00193304"</f>
        <v>00193304</v>
      </c>
      <c r="H1538" s="1" t="n">
        <v>825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3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X1538" s="1" t="n">
        <v>0</v>
      </c>
      <c r="Y1538" s="1" t="n">
        <v>855</v>
      </c>
    </row>
    <row r="1539" customFormat="false" ht="15" hidden="false" customHeight="false" outlineLevel="0" collapsed="false">
      <c r="H1539" s="1" t="s">
        <v>2377</v>
      </c>
    </row>
    <row r="1540" customFormat="false" ht="15" hidden="false" customHeight="false" outlineLevel="0" collapsed="false">
      <c r="A1540" s="1" t="n">
        <v>767</v>
      </c>
      <c r="B1540" s="1" t="n">
        <v>1674</v>
      </c>
      <c r="C1540" s="1" t="s">
        <v>2378</v>
      </c>
      <c r="D1540" s="1" t="s">
        <v>634</v>
      </c>
      <c r="E1540" s="1" t="s">
        <v>102</v>
      </c>
      <c r="F1540" s="1" t="s">
        <v>2379</v>
      </c>
      <c r="G1540" s="1" t="str">
        <f aca="false">"200801002096"</f>
        <v>200801002096</v>
      </c>
      <c r="H1540" s="1" t="n">
        <v>724.9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100</v>
      </c>
      <c r="N1540" s="1" t="n">
        <v>3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X1540" s="1" t="n">
        <v>0</v>
      </c>
      <c r="Y1540" s="1" t="n">
        <v>854.9</v>
      </c>
    </row>
    <row r="1541" customFormat="false" ht="15" hidden="false" customHeight="false" outlineLevel="0" collapsed="false">
      <c r="H1541" s="1" t="s">
        <v>2380</v>
      </c>
    </row>
    <row r="1542" customFormat="false" ht="15" hidden="false" customHeight="false" outlineLevel="0" collapsed="false">
      <c r="A1542" s="1" t="n">
        <v>768</v>
      </c>
      <c r="B1542" s="1" t="n">
        <v>80</v>
      </c>
      <c r="C1542" s="1" t="s">
        <v>2381</v>
      </c>
      <c r="D1542" s="1" t="s">
        <v>24</v>
      </c>
      <c r="E1542" s="1" t="s">
        <v>71</v>
      </c>
      <c r="F1542" s="1" t="s">
        <v>2382</v>
      </c>
      <c r="G1542" s="1" t="str">
        <f aca="false">"00152878"</f>
        <v>00152878</v>
      </c>
      <c r="H1542" s="1" t="n">
        <v>784.3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7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X1542" s="1" t="n">
        <v>0</v>
      </c>
      <c r="Y1542" s="1" t="n">
        <v>854.3</v>
      </c>
    </row>
    <row r="1543" customFormat="false" ht="15" hidden="false" customHeight="false" outlineLevel="0" collapsed="false">
      <c r="H1543" s="1" t="s">
        <v>1169</v>
      </c>
    </row>
    <row r="1544" customFormat="false" ht="15" hidden="false" customHeight="false" outlineLevel="0" collapsed="false">
      <c r="A1544" s="1" t="n">
        <v>769</v>
      </c>
      <c r="B1544" s="1" t="n">
        <v>1799</v>
      </c>
      <c r="C1544" s="1" t="s">
        <v>2383</v>
      </c>
      <c r="D1544" s="1" t="s">
        <v>45</v>
      </c>
      <c r="E1544" s="1" t="s">
        <v>24</v>
      </c>
      <c r="F1544" s="1" t="s">
        <v>2384</v>
      </c>
      <c r="G1544" s="1" t="str">
        <f aca="false">"201402011950"</f>
        <v>201402011950</v>
      </c>
      <c r="H1544" s="1" t="n">
        <v>784.3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7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X1544" s="1" t="n">
        <v>1</v>
      </c>
      <c r="Y1544" s="1" t="n">
        <v>854.3</v>
      </c>
    </row>
    <row r="1545" customFormat="false" ht="15" hidden="false" customHeight="false" outlineLevel="0" collapsed="false">
      <c r="H1545" s="1" t="s">
        <v>2385</v>
      </c>
    </row>
    <row r="1546" customFormat="false" ht="15" hidden="false" customHeight="false" outlineLevel="0" collapsed="false">
      <c r="A1546" s="1" t="n">
        <v>770</v>
      </c>
      <c r="B1546" s="1" t="n">
        <v>1462</v>
      </c>
      <c r="C1546" s="1" t="s">
        <v>769</v>
      </c>
      <c r="D1546" s="1" t="s">
        <v>362</v>
      </c>
      <c r="E1546" s="1" t="s">
        <v>90</v>
      </c>
      <c r="F1546" s="1" t="s">
        <v>2386</v>
      </c>
      <c r="G1546" s="1" t="str">
        <f aca="false">"201511015738"</f>
        <v>201511015738</v>
      </c>
      <c r="H1546" s="1" t="n">
        <v>823.9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3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X1546" s="1" t="n">
        <v>0</v>
      </c>
      <c r="Y1546" s="1" t="n">
        <v>853.9</v>
      </c>
    </row>
    <row r="1547" customFormat="false" ht="15" hidden="false" customHeight="false" outlineLevel="0" collapsed="false">
      <c r="H1547" s="1" t="s">
        <v>2387</v>
      </c>
    </row>
    <row r="1548" customFormat="false" ht="15" hidden="false" customHeight="false" outlineLevel="0" collapsed="false">
      <c r="A1548" s="1" t="n">
        <v>771</v>
      </c>
      <c r="B1548" s="1" t="n">
        <v>1377</v>
      </c>
      <c r="C1548" s="1" t="s">
        <v>2388</v>
      </c>
      <c r="D1548" s="1" t="s">
        <v>2389</v>
      </c>
      <c r="E1548" s="1" t="s">
        <v>1737</v>
      </c>
      <c r="F1548" s="1" t="s">
        <v>2390</v>
      </c>
      <c r="G1548" s="1" t="str">
        <f aca="false">"00227469"</f>
        <v>00227469</v>
      </c>
      <c r="H1548" s="1" t="n">
        <v>823.9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3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X1548" s="1" t="n">
        <v>0</v>
      </c>
      <c r="Y1548" s="1" t="n">
        <v>853.9</v>
      </c>
    </row>
    <row r="1549" customFormat="false" ht="15" hidden="false" customHeight="false" outlineLevel="0" collapsed="false">
      <c r="H1549" s="1" t="s">
        <v>2391</v>
      </c>
    </row>
    <row r="1550" customFormat="false" ht="15" hidden="false" customHeight="false" outlineLevel="0" collapsed="false">
      <c r="A1550" s="1" t="n">
        <v>772</v>
      </c>
      <c r="B1550" s="1" t="n">
        <v>1565</v>
      </c>
      <c r="C1550" s="1" t="s">
        <v>2392</v>
      </c>
      <c r="D1550" s="1" t="s">
        <v>370</v>
      </c>
      <c r="E1550" s="1" t="s">
        <v>15</v>
      </c>
      <c r="F1550" s="1" t="s">
        <v>2393</v>
      </c>
      <c r="G1550" s="1" t="str">
        <f aca="false">"201406000589"</f>
        <v>201406000589</v>
      </c>
      <c r="H1550" s="1" t="n">
        <v>823.9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3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X1550" s="1" t="n">
        <v>0</v>
      </c>
      <c r="Y1550" s="1" t="n">
        <v>853.9</v>
      </c>
    </row>
    <row r="1551" customFormat="false" ht="15" hidden="false" customHeight="false" outlineLevel="0" collapsed="false">
      <c r="H1551" s="1" t="s">
        <v>106</v>
      </c>
    </row>
    <row r="1552" customFormat="false" ht="15" hidden="false" customHeight="false" outlineLevel="0" collapsed="false">
      <c r="A1552" s="1" t="n">
        <v>773</v>
      </c>
      <c r="B1552" s="1" t="n">
        <v>208</v>
      </c>
      <c r="C1552" s="1" t="s">
        <v>2394</v>
      </c>
      <c r="D1552" s="1" t="s">
        <v>79</v>
      </c>
      <c r="E1552" s="1" t="s">
        <v>191</v>
      </c>
      <c r="F1552" s="1" t="s">
        <v>2395</v>
      </c>
      <c r="G1552" s="1" t="str">
        <f aca="false">"00212996"</f>
        <v>00212996</v>
      </c>
      <c r="H1552" s="1" t="n">
        <v>823.9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3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X1552" s="1" t="n">
        <v>0</v>
      </c>
      <c r="Y1552" s="1" t="n">
        <v>853.9</v>
      </c>
    </row>
    <row r="1553" customFormat="false" ht="15" hidden="false" customHeight="false" outlineLevel="0" collapsed="false">
      <c r="H1553" s="1" t="n">
        <v>306</v>
      </c>
    </row>
    <row r="1554" customFormat="false" ht="15" hidden="false" customHeight="false" outlineLevel="0" collapsed="false">
      <c r="A1554" s="1" t="n">
        <v>774</v>
      </c>
      <c r="B1554" s="1" t="n">
        <v>188</v>
      </c>
      <c r="C1554" s="1" t="s">
        <v>2396</v>
      </c>
      <c r="D1554" s="1" t="s">
        <v>1319</v>
      </c>
      <c r="E1554" s="1" t="s">
        <v>15</v>
      </c>
      <c r="F1554" s="1" t="s">
        <v>2397</v>
      </c>
      <c r="G1554" s="1" t="str">
        <f aca="false">"201604005552"</f>
        <v>201604005552</v>
      </c>
      <c r="H1554" s="1" t="n">
        <v>823.9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3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X1554" s="1" t="n">
        <v>1</v>
      </c>
      <c r="Y1554" s="1" t="n">
        <v>853.9</v>
      </c>
    </row>
    <row r="1555" customFormat="false" ht="15" hidden="false" customHeight="false" outlineLevel="0" collapsed="false">
      <c r="H1555" s="1" t="s">
        <v>2398</v>
      </c>
    </row>
    <row r="1556" customFormat="false" ht="15" hidden="false" customHeight="false" outlineLevel="0" collapsed="false">
      <c r="A1556" s="1" t="n">
        <v>775</v>
      </c>
      <c r="B1556" s="1" t="n">
        <v>1566</v>
      </c>
      <c r="C1556" s="1" t="s">
        <v>2399</v>
      </c>
      <c r="D1556" s="1" t="s">
        <v>51</v>
      </c>
      <c r="E1556" s="1" t="s">
        <v>244</v>
      </c>
      <c r="F1556" s="1" t="s">
        <v>2400</v>
      </c>
      <c r="G1556" s="1" t="str">
        <f aca="false">"00149991"</f>
        <v>00149991</v>
      </c>
      <c r="H1556" s="1" t="n">
        <v>733.7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70</v>
      </c>
      <c r="O1556" s="1" t="n">
        <v>5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X1556" s="1" t="n">
        <v>0</v>
      </c>
      <c r="Y1556" s="1" t="n">
        <v>853.7</v>
      </c>
    </row>
    <row r="1557" customFormat="false" ht="15" hidden="false" customHeight="false" outlineLevel="0" collapsed="false">
      <c r="H1557" s="1" t="s">
        <v>2401</v>
      </c>
    </row>
    <row r="1558" customFormat="false" ht="15" hidden="false" customHeight="false" outlineLevel="0" collapsed="false">
      <c r="A1558" s="1" t="n">
        <v>776</v>
      </c>
      <c r="B1558" s="1" t="n">
        <v>514</v>
      </c>
      <c r="C1558" s="1" t="s">
        <v>2402</v>
      </c>
      <c r="D1558" s="1" t="s">
        <v>15</v>
      </c>
      <c r="E1558" s="1" t="s">
        <v>24</v>
      </c>
      <c r="F1558" s="1" t="s">
        <v>2403</v>
      </c>
      <c r="G1558" s="1" t="str">
        <f aca="false">"200809000863"</f>
        <v>200809000863</v>
      </c>
      <c r="H1558" s="1" t="n">
        <v>683.1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100</v>
      </c>
      <c r="N1558" s="1" t="n">
        <v>7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X1558" s="1" t="n">
        <v>0</v>
      </c>
      <c r="Y1558" s="1" t="n">
        <v>853.1</v>
      </c>
    </row>
    <row r="1559" customFormat="false" ht="15" hidden="false" customHeight="false" outlineLevel="0" collapsed="false">
      <c r="H1559" s="1" t="s">
        <v>2404</v>
      </c>
    </row>
    <row r="1560" customFormat="false" ht="15" hidden="false" customHeight="false" outlineLevel="0" collapsed="false">
      <c r="A1560" s="1" t="n">
        <v>777</v>
      </c>
      <c r="B1560" s="1" t="n">
        <v>1758</v>
      </c>
      <c r="C1560" s="1" t="s">
        <v>2405</v>
      </c>
      <c r="D1560" s="1" t="s">
        <v>90</v>
      </c>
      <c r="E1560" s="1" t="s">
        <v>83</v>
      </c>
      <c r="F1560" s="1" t="s">
        <v>2406</v>
      </c>
      <c r="G1560" s="1" t="str">
        <f aca="false">"00151495"</f>
        <v>00151495</v>
      </c>
      <c r="H1560" s="1" t="n">
        <v>803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5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X1560" s="1" t="n">
        <v>0</v>
      </c>
      <c r="Y1560" s="1" t="n">
        <v>853</v>
      </c>
    </row>
    <row r="1561" customFormat="false" ht="15" hidden="false" customHeight="false" outlineLevel="0" collapsed="false">
      <c r="H1561" s="1" t="s">
        <v>148</v>
      </c>
    </row>
    <row r="1562" customFormat="false" ht="15" hidden="false" customHeight="false" outlineLevel="0" collapsed="false">
      <c r="A1562" s="1" t="n">
        <v>778</v>
      </c>
      <c r="B1562" s="1" t="n">
        <v>855</v>
      </c>
      <c r="C1562" s="1" t="s">
        <v>2407</v>
      </c>
      <c r="D1562" s="1" t="s">
        <v>466</v>
      </c>
      <c r="E1562" s="1" t="s">
        <v>906</v>
      </c>
      <c r="F1562" s="1" t="s">
        <v>2408</v>
      </c>
      <c r="G1562" s="1" t="str">
        <f aca="false">"201406012961"</f>
        <v>201406012961</v>
      </c>
      <c r="H1562" s="1" t="n">
        <v>803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5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X1562" s="1" t="n">
        <v>0</v>
      </c>
      <c r="Y1562" s="1" t="n">
        <v>853</v>
      </c>
    </row>
    <row r="1563" customFormat="false" ht="15" hidden="false" customHeight="false" outlineLevel="0" collapsed="false">
      <c r="H1563" s="1" t="n">
        <v>308</v>
      </c>
    </row>
    <row r="1564" customFormat="false" ht="15" hidden="false" customHeight="false" outlineLevel="0" collapsed="false">
      <c r="A1564" s="1" t="n">
        <v>779</v>
      </c>
      <c r="B1564" s="1" t="n">
        <v>1747</v>
      </c>
      <c r="C1564" s="1" t="s">
        <v>2409</v>
      </c>
      <c r="D1564" s="1" t="s">
        <v>125</v>
      </c>
      <c r="E1564" s="1" t="s">
        <v>20</v>
      </c>
      <c r="F1564" s="1" t="s">
        <v>2410</v>
      </c>
      <c r="G1564" s="1" t="str">
        <f aca="false">"201511034797"</f>
        <v>201511034797</v>
      </c>
      <c r="H1564" s="1" t="n">
        <v>822.8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3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X1564" s="1" t="n">
        <v>0</v>
      </c>
      <c r="Y1564" s="1" t="n">
        <v>852.8</v>
      </c>
    </row>
    <row r="1565" customFormat="false" ht="15" hidden="false" customHeight="false" outlineLevel="0" collapsed="false">
      <c r="H1565" s="1" t="s">
        <v>2411</v>
      </c>
    </row>
    <row r="1566" customFormat="false" ht="15" hidden="false" customHeight="false" outlineLevel="0" collapsed="false">
      <c r="A1566" s="1" t="n">
        <v>780</v>
      </c>
      <c r="B1566" s="1" t="n">
        <v>6</v>
      </c>
      <c r="C1566" s="1" t="s">
        <v>2412</v>
      </c>
      <c r="D1566" s="1" t="s">
        <v>94</v>
      </c>
      <c r="E1566" s="1" t="s">
        <v>24</v>
      </c>
      <c r="F1566" s="1" t="s">
        <v>2413</v>
      </c>
      <c r="G1566" s="1" t="str">
        <f aca="false">"00230989"</f>
        <v>00230989</v>
      </c>
      <c r="H1566" s="1" t="n">
        <v>782.1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7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X1566" s="1" t="n">
        <v>0</v>
      </c>
      <c r="Y1566" s="1" t="n">
        <v>852.1</v>
      </c>
    </row>
    <row r="1567" customFormat="false" ht="15" hidden="false" customHeight="false" outlineLevel="0" collapsed="false">
      <c r="H1567" s="1" t="s">
        <v>2414</v>
      </c>
    </row>
    <row r="1568" customFormat="false" ht="15" hidden="false" customHeight="false" outlineLevel="0" collapsed="false">
      <c r="A1568" s="1" t="n">
        <v>781</v>
      </c>
      <c r="B1568" s="1" t="n">
        <v>214</v>
      </c>
      <c r="C1568" s="1" t="s">
        <v>2415</v>
      </c>
      <c r="D1568" s="1" t="s">
        <v>2416</v>
      </c>
      <c r="E1568" s="1" t="s">
        <v>1089</v>
      </c>
      <c r="F1568" s="1" t="s">
        <v>2417</v>
      </c>
      <c r="G1568" s="1" t="str">
        <f aca="false">"00189568"</f>
        <v>00189568</v>
      </c>
      <c r="H1568" s="1" t="n">
        <v>792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30</v>
      </c>
      <c r="O1568" s="1" t="n">
        <v>3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X1568" s="1" t="n">
        <v>1</v>
      </c>
      <c r="Y1568" s="1" t="n">
        <v>852</v>
      </c>
    </row>
    <row r="1569" customFormat="false" ht="15" hidden="false" customHeight="false" outlineLevel="0" collapsed="false">
      <c r="H1569" s="1" t="s">
        <v>157</v>
      </c>
    </row>
    <row r="1570" customFormat="false" ht="15" hidden="false" customHeight="false" outlineLevel="0" collapsed="false">
      <c r="A1570" s="1" t="n">
        <v>782</v>
      </c>
      <c r="B1570" s="1" t="n">
        <v>1096</v>
      </c>
      <c r="C1570" s="1" t="s">
        <v>1871</v>
      </c>
      <c r="D1570" s="1" t="s">
        <v>155</v>
      </c>
      <c r="E1570" s="1" t="s">
        <v>1737</v>
      </c>
      <c r="F1570" s="1" t="s">
        <v>2418</v>
      </c>
      <c r="G1570" s="1" t="str">
        <f aca="false">"201406005777"</f>
        <v>201406005777</v>
      </c>
      <c r="H1570" s="1" t="n">
        <v>682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100</v>
      </c>
      <c r="N1570" s="1" t="n">
        <v>7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X1570" s="1" t="n">
        <v>0</v>
      </c>
      <c r="Y1570" s="1" t="n">
        <v>852</v>
      </c>
    </row>
    <row r="1571" customFormat="false" ht="15" hidden="false" customHeight="false" outlineLevel="0" collapsed="false">
      <c r="H1571" s="1" t="s">
        <v>2419</v>
      </c>
    </row>
    <row r="1572" customFormat="false" ht="15" hidden="false" customHeight="false" outlineLevel="0" collapsed="false">
      <c r="A1572" s="1" t="n">
        <v>783</v>
      </c>
      <c r="B1572" s="1" t="n">
        <v>750</v>
      </c>
      <c r="C1572" s="1" t="s">
        <v>2420</v>
      </c>
      <c r="D1572" s="1" t="s">
        <v>115</v>
      </c>
      <c r="E1572" s="1" t="s">
        <v>1089</v>
      </c>
      <c r="F1572" s="1" t="s">
        <v>2421</v>
      </c>
      <c r="G1572" s="1" t="str">
        <f aca="false">"00149200"</f>
        <v>00149200</v>
      </c>
      <c r="H1572" s="1" t="n">
        <v>821.7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3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X1572" s="1" t="n">
        <v>0</v>
      </c>
      <c r="Y1572" s="1" t="n">
        <v>851.7</v>
      </c>
    </row>
    <row r="1573" customFormat="false" ht="15" hidden="false" customHeight="false" outlineLevel="0" collapsed="false">
      <c r="H1573" s="1" t="s">
        <v>2422</v>
      </c>
    </row>
    <row r="1574" customFormat="false" ht="15" hidden="false" customHeight="false" outlineLevel="0" collapsed="false">
      <c r="A1574" s="1" t="n">
        <v>784</v>
      </c>
      <c r="B1574" s="1" t="n">
        <v>2300</v>
      </c>
      <c r="C1574" s="1" t="s">
        <v>2423</v>
      </c>
      <c r="D1574" s="1" t="s">
        <v>399</v>
      </c>
      <c r="E1574" s="1" t="s">
        <v>19</v>
      </c>
      <c r="F1574" s="1" t="s">
        <v>2424</v>
      </c>
      <c r="G1574" s="1" t="str">
        <f aca="false">"00012187"</f>
        <v>00012187</v>
      </c>
      <c r="H1574" s="1" t="n">
        <v>821.7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3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X1574" s="1" t="n">
        <v>1</v>
      </c>
      <c r="Y1574" s="1" t="n">
        <v>851.7</v>
      </c>
    </row>
    <row r="1575" customFormat="false" ht="15" hidden="false" customHeight="false" outlineLevel="0" collapsed="false">
      <c r="H1575" s="1" t="s">
        <v>148</v>
      </c>
    </row>
    <row r="1576" customFormat="false" ht="15" hidden="false" customHeight="false" outlineLevel="0" collapsed="false">
      <c r="A1576" s="1" t="n">
        <v>785</v>
      </c>
      <c r="B1576" s="1" t="n">
        <v>1850</v>
      </c>
      <c r="C1576" s="1" t="s">
        <v>2425</v>
      </c>
      <c r="D1576" s="1" t="s">
        <v>651</v>
      </c>
      <c r="E1576" s="1" t="s">
        <v>15</v>
      </c>
      <c r="F1576" s="1" t="s">
        <v>2426</v>
      </c>
      <c r="G1576" s="1" t="str">
        <f aca="false">"00225102"</f>
        <v>00225102</v>
      </c>
      <c r="H1576" s="1" t="n">
        <v>731.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70</v>
      </c>
      <c r="O1576" s="1" t="n">
        <v>5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X1576" s="1" t="n">
        <v>0</v>
      </c>
      <c r="Y1576" s="1" t="n">
        <v>851.5</v>
      </c>
    </row>
    <row r="1577" customFormat="false" ht="15" hidden="false" customHeight="false" outlineLevel="0" collapsed="false">
      <c r="H1577" s="1" t="s">
        <v>2427</v>
      </c>
    </row>
    <row r="1578" customFormat="false" ht="15" hidden="false" customHeight="false" outlineLevel="0" collapsed="false">
      <c r="A1578" s="1" t="n">
        <v>786</v>
      </c>
      <c r="B1578" s="1" t="n">
        <v>1365</v>
      </c>
      <c r="C1578" s="1" t="s">
        <v>2428</v>
      </c>
      <c r="D1578" s="1" t="s">
        <v>767</v>
      </c>
      <c r="E1578" s="1" t="s">
        <v>1319</v>
      </c>
      <c r="F1578" s="1" t="s">
        <v>2429</v>
      </c>
      <c r="G1578" s="1" t="str">
        <f aca="false">"00229091"</f>
        <v>00229091</v>
      </c>
      <c r="H1578" s="1" t="n">
        <v>781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7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X1578" s="1" t="n">
        <v>0</v>
      </c>
      <c r="Y1578" s="1" t="n">
        <v>851</v>
      </c>
    </row>
    <row r="1579" customFormat="false" ht="15" hidden="false" customHeight="false" outlineLevel="0" collapsed="false">
      <c r="H1579" s="1" t="s">
        <v>940</v>
      </c>
    </row>
    <row r="1580" customFormat="false" ht="15" hidden="false" customHeight="false" outlineLevel="0" collapsed="false">
      <c r="A1580" s="1" t="n">
        <v>787</v>
      </c>
      <c r="B1580" s="1" t="n">
        <v>550</v>
      </c>
      <c r="C1580" s="1" t="s">
        <v>2430</v>
      </c>
      <c r="D1580" s="1" t="s">
        <v>24</v>
      </c>
      <c r="E1580" s="1" t="s">
        <v>2431</v>
      </c>
      <c r="F1580" s="1" t="s">
        <v>2432</v>
      </c>
      <c r="G1580" s="1" t="str">
        <f aca="false">"00201398"</f>
        <v>00201398</v>
      </c>
      <c r="H1580" s="1" t="n">
        <v>800.8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5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X1580" s="1" t="n">
        <v>0</v>
      </c>
      <c r="Y1580" s="1" t="n">
        <v>850.8</v>
      </c>
    </row>
    <row r="1581" customFormat="false" ht="15" hidden="false" customHeight="false" outlineLevel="0" collapsed="false">
      <c r="H1581" s="1" t="s">
        <v>2433</v>
      </c>
    </row>
    <row r="1582" customFormat="false" ht="15" hidden="false" customHeight="false" outlineLevel="0" collapsed="false">
      <c r="A1582" s="1" t="n">
        <v>788</v>
      </c>
      <c r="B1582" s="1" t="n">
        <v>2273</v>
      </c>
      <c r="C1582" s="1" t="s">
        <v>2434</v>
      </c>
      <c r="D1582" s="1" t="s">
        <v>651</v>
      </c>
      <c r="E1582" s="1" t="s">
        <v>1593</v>
      </c>
      <c r="F1582" s="1" t="s">
        <v>2435</v>
      </c>
      <c r="G1582" s="1" t="str">
        <f aca="false">"201406003130"</f>
        <v>201406003130</v>
      </c>
      <c r="H1582" s="1" t="n">
        <v>700.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100</v>
      </c>
      <c r="N1582" s="1" t="n">
        <v>5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X1582" s="1" t="n">
        <v>0</v>
      </c>
      <c r="Y1582" s="1" t="n">
        <v>850.7</v>
      </c>
    </row>
    <row r="1583" customFormat="false" ht="15" hidden="false" customHeight="false" outlineLevel="0" collapsed="false">
      <c r="H1583" s="1" t="s">
        <v>1941</v>
      </c>
    </row>
    <row r="1584" customFormat="false" ht="15" hidden="false" customHeight="false" outlineLevel="0" collapsed="false">
      <c r="A1584" s="1" t="n">
        <v>789</v>
      </c>
      <c r="B1584" s="1" t="n">
        <v>2047</v>
      </c>
      <c r="C1584" s="1" t="s">
        <v>2436</v>
      </c>
      <c r="D1584" s="1" t="s">
        <v>1284</v>
      </c>
      <c r="E1584" s="1" t="s">
        <v>36</v>
      </c>
      <c r="F1584" s="1" t="s">
        <v>2437</v>
      </c>
      <c r="G1584" s="1" t="str">
        <f aca="false">"201511020411"</f>
        <v>201511020411</v>
      </c>
      <c r="H1584" s="1" t="n">
        <v>820.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3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X1584" s="1" t="n">
        <v>0</v>
      </c>
      <c r="Y1584" s="1" t="n">
        <v>850.6</v>
      </c>
    </row>
    <row r="1585" customFormat="false" ht="15" hidden="false" customHeight="false" outlineLevel="0" collapsed="false">
      <c r="H1585" s="1" t="s">
        <v>360</v>
      </c>
    </row>
    <row r="1586" customFormat="false" ht="15" hidden="false" customHeight="false" outlineLevel="0" collapsed="false">
      <c r="A1586" s="1" t="n">
        <v>790</v>
      </c>
      <c r="B1586" s="1" t="n">
        <v>381</v>
      </c>
      <c r="C1586" s="1" t="s">
        <v>2438</v>
      </c>
      <c r="D1586" s="1" t="s">
        <v>856</v>
      </c>
      <c r="E1586" s="1" t="s">
        <v>349</v>
      </c>
      <c r="F1586" s="1" t="s">
        <v>2439</v>
      </c>
      <c r="G1586" s="1" t="str">
        <f aca="false">"00151192"</f>
        <v>00151192</v>
      </c>
      <c r="H1586" s="1" t="n">
        <v>750.2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70</v>
      </c>
      <c r="O1586" s="1" t="n">
        <v>3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X1586" s="1" t="n">
        <v>0</v>
      </c>
      <c r="Y1586" s="1" t="n">
        <v>850.2</v>
      </c>
    </row>
    <row r="1587" customFormat="false" ht="15" hidden="false" customHeight="false" outlineLevel="0" collapsed="false">
      <c r="H1587" s="1" t="s">
        <v>2440</v>
      </c>
    </row>
    <row r="1588" customFormat="false" ht="15" hidden="false" customHeight="false" outlineLevel="0" collapsed="false">
      <c r="A1588" s="1" t="n">
        <v>791</v>
      </c>
      <c r="B1588" s="1" t="n">
        <v>2220</v>
      </c>
      <c r="C1588" s="1" t="s">
        <v>2441</v>
      </c>
      <c r="D1588" s="1" t="s">
        <v>2416</v>
      </c>
      <c r="E1588" s="1" t="s">
        <v>492</v>
      </c>
      <c r="F1588" s="1" t="s">
        <v>2442</v>
      </c>
      <c r="G1588" s="1" t="str">
        <f aca="false">"200801001064"</f>
        <v>200801001064</v>
      </c>
      <c r="H1588" s="1" t="n">
        <v>719.4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100</v>
      </c>
      <c r="N1588" s="1" t="n">
        <v>3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X1588" s="1" t="n">
        <v>0</v>
      </c>
      <c r="Y1588" s="1" t="n">
        <v>849.4</v>
      </c>
    </row>
    <row r="1589" customFormat="false" ht="15" hidden="false" customHeight="false" outlineLevel="0" collapsed="false">
      <c r="H1589" s="1" t="s">
        <v>2443</v>
      </c>
    </row>
    <row r="1590" customFormat="false" ht="15" hidden="false" customHeight="false" outlineLevel="0" collapsed="false">
      <c r="A1590" s="1" t="n">
        <v>792</v>
      </c>
      <c r="B1590" s="1" t="n">
        <v>493</v>
      </c>
      <c r="C1590" s="1" t="s">
        <v>2352</v>
      </c>
      <c r="D1590" s="1" t="s">
        <v>2444</v>
      </c>
      <c r="E1590" s="1" t="s">
        <v>61</v>
      </c>
      <c r="F1590" s="1" t="s">
        <v>2445</v>
      </c>
      <c r="G1590" s="1" t="str">
        <f aca="false">"00005372"</f>
        <v>00005372</v>
      </c>
      <c r="H1590" s="1" t="n">
        <v>719.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100</v>
      </c>
      <c r="N1590" s="1" t="n">
        <v>3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X1590" s="1" t="n">
        <v>0</v>
      </c>
      <c r="Y1590" s="1" t="n">
        <v>849.4</v>
      </c>
    </row>
    <row r="1591" customFormat="false" ht="15" hidden="false" customHeight="false" outlineLevel="0" collapsed="false">
      <c r="H1591" s="1" t="s">
        <v>2446</v>
      </c>
    </row>
    <row r="1592" customFormat="false" ht="15" hidden="false" customHeight="false" outlineLevel="0" collapsed="false">
      <c r="A1592" s="1" t="n">
        <v>793</v>
      </c>
      <c r="B1592" s="1" t="n">
        <v>620</v>
      </c>
      <c r="C1592" s="1" t="s">
        <v>2447</v>
      </c>
      <c r="D1592" s="1" t="s">
        <v>677</v>
      </c>
      <c r="E1592" s="1" t="s">
        <v>98</v>
      </c>
      <c r="F1592" s="1" t="s">
        <v>2448</v>
      </c>
      <c r="G1592" s="1" t="str">
        <f aca="false">"00063693"</f>
        <v>00063693</v>
      </c>
      <c r="H1592" s="1" t="n">
        <v>749.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70</v>
      </c>
      <c r="O1592" s="1" t="n">
        <v>0</v>
      </c>
      <c r="P1592" s="1" t="n">
        <v>0</v>
      </c>
      <c r="Q1592" s="1" t="n">
        <v>3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X1592" s="1" t="n">
        <v>0</v>
      </c>
      <c r="Y1592" s="1" t="n">
        <v>849.1</v>
      </c>
    </row>
    <row r="1593" customFormat="false" ht="15" hidden="false" customHeight="false" outlineLevel="0" collapsed="false">
      <c r="H1593" s="1" t="s">
        <v>2449</v>
      </c>
    </row>
    <row r="1594" customFormat="false" ht="15" hidden="false" customHeight="false" outlineLevel="0" collapsed="false">
      <c r="A1594" s="1" t="n">
        <v>794</v>
      </c>
      <c r="B1594" s="1" t="n">
        <v>960</v>
      </c>
      <c r="C1594" s="1" t="s">
        <v>2450</v>
      </c>
      <c r="D1594" s="1" t="s">
        <v>2451</v>
      </c>
      <c r="E1594" s="1" t="s">
        <v>399</v>
      </c>
      <c r="F1594" s="1" t="s">
        <v>2452</v>
      </c>
      <c r="G1594" s="1" t="str">
        <f aca="false">"201511031963"</f>
        <v>201511031963</v>
      </c>
      <c r="H1594" s="1" t="n">
        <v>749.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70</v>
      </c>
      <c r="O1594" s="1" t="n">
        <v>3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X1594" s="1" t="n">
        <v>0</v>
      </c>
      <c r="Y1594" s="1" t="n">
        <v>849.1</v>
      </c>
    </row>
    <row r="1595" customFormat="false" ht="15" hidden="false" customHeight="false" outlineLevel="0" collapsed="false">
      <c r="H1595" s="1" t="s">
        <v>2453</v>
      </c>
    </row>
    <row r="1596" customFormat="false" ht="15" hidden="false" customHeight="false" outlineLevel="0" collapsed="false">
      <c r="A1596" s="1" t="n">
        <v>795</v>
      </c>
      <c r="B1596" s="1" t="n">
        <v>1186</v>
      </c>
      <c r="C1596" s="1" t="s">
        <v>2454</v>
      </c>
      <c r="D1596" s="1" t="s">
        <v>270</v>
      </c>
      <c r="E1596" s="1" t="s">
        <v>341</v>
      </c>
      <c r="F1596" s="1" t="s">
        <v>2455</v>
      </c>
      <c r="G1596" s="1" t="str">
        <f aca="false">"201401000448"</f>
        <v>201401000448</v>
      </c>
      <c r="H1596" s="1" t="n">
        <v>768.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50</v>
      </c>
      <c r="O1596" s="1" t="n">
        <v>3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X1596" s="1" t="n">
        <v>0</v>
      </c>
      <c r="Y1596" s="1" t="n">
        <v>848.9</v>
      </c>
    </row>
    <row r="1597" customFormat="false" ht="15" hidden="false" customHeight="false" outlineLevel="0" collapsed="false">
      <c r="H1597" s="1" t="s">
        <v>2456</v>
      </c>
    </row>
    <row r="1598" customFormat="false" ht="15" hidden="false" customHeight="false" outlineLevel="0" collapsed="false">
      <c r="A1598" s="1" t="n">
        <v>796</v>
      </c>
      <c r="B1598" s="1" t="n">
        <v>1290</v>
      </c>
      <c r="C1598" s="1" t="s">
        <v>2457</v>
      </c>
      <c r="D1598" s="1" t="s">
        <v>2458</v>
      </c>
      <c r="E1598" s="1" t="s">
        <v>1593</v>
      </c>
      <c r="F1598" s="1" t="s">
        <v>2459</v>
      </c>
      <c r="G1598" s="1" t="str">
        <f aca="false">"201402010331"</f>
        <v>201402010331</v>
      </c>
      <c r="H1598" s="1" t="n">
        <v>778.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7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X1598" s="1" t="n">
        <v>0</v>
      </c>
      <c r="Y1598" s="1" t="n">
        <v>848.8</v>
      </c>
    </row>
    <row r="1599" customFormat="false" ht="15" hidden="false" customHeight="false" outlineLevel="0" collapsed="false">
      <c r="H1599" s="1" t="s">
        <v>2460</v>
      </c>
    </row>
    <row r="1600" customFormat="false" ht="15" hidden="false" customHeight="false" outlineLevel="0" collapsed="false">
      <c r="A1600" s="1" t="n">
        <v>797</v>
      </c>
      <c r="B1600" s="1" t="n">
        <v>665</v>
      </c>
      <c r="C1600" s="1" t="s">
        <v>1714</v>
      </c>
      <c r="D1600" s="1" t="s">
        <v>2461</v>
      </c>
      <c r="E1600" s="1" t="s">
        <v>90</v>
      </c>
      <c r="F1600" s="1" t="s">
        <v>2462</v>
      </c>
      <c r="G1600" s="1" t="str">
        <f aca="false">"201406002893"</f>
        <v>201406002893</v>
      </c>
      <c r="H1600" s="1" t="n">
        <v>778.8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7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X1600" s="1" t="n">
        <v>0</v>
      </c>
      <c r="Y1600" s="1" t="n">
        <v>848.8</v>
      </c>
    </row>
    <row r="1601" customFormat="false" ht="15" hidden="false" customHeight="false" outlineLevel="0" collapsed="false">
      <c r="H1601" s="1" t="s">
        <v>2463</v>
      </c>
    </row>
    <row r="1602" customFormat="false" ht="15" hidden="false" customHeight="false" outlineLevel="0" collapsed="false">
      <c r="A1602" s="1" t="n">
        <v>798</v>
      </c>
      <c r="B1602" s="1" t="n">
        <v>246</v>
      </c>
      <c r="C1602" s="1" t="s">
        <v>2464</v>
      </c>
      <c r="D1602" s="1" t="s">
        <v>1213</v>
      </c>
      <c r="E1602" s="1" t="s">
        <v>61</v>
      </c>
      <c r="F1602" s="1" t="s">
        <v>2465</v>
      </c>
      <c r="G1602" s="1" t="str">
        <f aca="false">"201402005149"</f>
        <v>201402005149</v>
      </c>
      <c r="H1602" s="1" t="n">
        <v>668.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100</v>
      </c>
      <c r="N1602" s="1" t="n">
        <v>50</v>
      </c>
      <c r="O1602" s="1" t="n">
        <v>0</v>
      </c>
      <c r="P1602" s="1" t="n">
        <v>0</v>
      </c>
      <c r="Q1602" s="1" t="n">
        <v>0</v>
      </c>
      <c r="R1602" s="1" t="n">
        <v>30</v>
      </c>
      <c r="S1602" s="1" t="n">
        <v>0</v>
      </c>
      <c r="T1602" s="1" t="n">
        <v>0</v>
      </c>
      <c r="U1602" s="1" t="n">
        <v>0</v>
      </c>
      <c r="V1602" s="1" t="n">
        <v>0</v>
      </c>
      <c r="X1602" s="1" t="n">
        <v>0</v>
      </c>
      <c r="Y1602" s="1" t="n">
        <v>848.8</v>
      </c>
    </row>
    <row r="1603" customFormat="false" ht="15" hidden="false" customHeight="false" outlineLevel="0" collapsed="false">
      <c r="H1603" s="1" t="s">
        <v>2466</v>
      </c>
    </row>
    <row r="1604" customFormat="false" ht="15" hidden="false" customHeight="false" outlineLevel="0" collapsed="false">
      <c r="A1604" s="1" t="n">
        <v>799</v>
      </c>
      <c r="B1604" s="1" t="n">
        <v>630</v>
      </c>
      <c r="C1604" s="1" t="s">
        <v>2467</v>
      </c>
      <c r="D1604" s="1" t="s">
        <v>23</v>
      </c>
      <c r="E1604" s="1" t="s">
        <v>102</v>
      </c>
      <c r="F1604" s="1" t="s">
        <v>2468</v>
      </c>
      <c r="G1604" s="1" t="str">
        <f aca="false">"00158782"</f>
        <v>00158782</v>
      </c>
      <c r="H1604" s="1" t="n">
        <v>798.6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5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  <c r="X1604" s="1" t="n">
        <v>0</v>
      </c>
      <c r="Y1604" s="1" t="n">
        <v>848.6</v>
      </c>
    </row>
    <row r="1605" customFormat="false" ht="15" hidden="false" customHeight="false" outlineLevel="0" collapsed="false">
      <c r="H1605" s="1" t="s">
        <v>68</v>
      </c>
    </row>
    <row r="1606" customFormat="false" ht="15" hidden="false" customHeight="false" outlineLevel="0" collapsed="false">
      <c r="A1606" s="1" t="n">
        <v>800</v>
      </c>
      <c r="B1606" s="1" t="n">
        <v>784</v>
      </c>
      <c r="C1606" s="1" t="s">
        <v>386</v>
      </c>
      <c r="D1606" s="1" t="s">
        <v>2469</v>
      </c>
      <c r="E1606" s="1" t="s">
        <v>24</v>
      </c>
      <c r="F1606" s="1" t="s">
        <v>2470</v>
      </c>
      <c r="G1606" s="1" t="str">
        <f aca="false">"201506004258"</f>
        <v>201506004258</v>
      </c>
      <c r="H1606" s="1" t="n">
        <v>818.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3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0</v>
      </c>
      <c r="X1606" s="1" t="n">
        <v>0</v>
      </c>
      <c r="Y1606" s="1" t="n">
        <v>848.4</v>
      </c>
    </row>
    <row r="1607" customFormat="false" ht="15" hidden="false" customHeight="false" outlineLevel="0" collapsed="false">
      <c r="H1607" s="1" t="s">
        <v>1382</v>
      </c>
    </row>
    <row r="1608" customFormat="false" ht="15" hidden="false" customHeight="false" outlineLevel="0" collapsed="false">
      <c r="A1608" s="1" t="n">
        <v>801</v>
      </c>
      <c r="B1608" s="1" t="n">
        <v>1213</v>
      </c>
      <c r="C1608" s="1" t="s">
        <v>2471</v>
      </c>
      <c r="D1608" s="1" t="s">
        <v>252</v>
      </c>
      <c r="E1608" s="1" t="s">
        <v>28</v>
      </c>
      <c r="F1608" s="1" t="s">
        <v>2472</v>
      </c>
      <c r="G1608" s="1" t="str">
        <f aca="false">"00024446"</f>
        <v>00024446</v>
      </c>
      <c r="H1608" s="1" t="n">
        <v>818.4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3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X1608" s="1" t="n">
        <v>0</v>
      </c>
      <c r="Y1608" s="1" t="n">
        <v>848.4</v>
      </c>
    </row>
    <row r="1609" customFormat="false" ht="15" hidden="false" customHeight="false" outlineLevel="0" collapsed="false">
      <c r="H1609" s="1" t="s">
        <v>106</v>
      </c>
    </row>
    <row r="1610" customFormat="false" ht="15" hidden="false" customHeight="false" outlineLevel="0" collapsed="false">
      <c r="A1610" s="1" t="n">
        <v>802</v>
      </c>
      <c r="B1610" s="1" t="n">
        <v>47</v>
      </c>
      <c r="C1610" s="1" t="s">
        <v>2473</v>
      </c>
      <c r="D1610" s="1" t="s">
        <v>707</v>
      </c>
      <c r="E1610" s="1" t="s">
        <v>2474</v>
      </c>
      <c r="F1610" s="1" t="s">
        <v>2475</v>
      </c>
      <c r="G1610" s="1" t="str">
        <f aca="false">"201402009785"</f>
        <v>201402009785</v>
      </c>
      <c r="H1610" s="1" t="n">
        <v>677.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00</v>
      </c>
      <c r="N1610" s="1" t="n">
        <v>7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X1610" s="1" t="n">
        <v>0</v>
      </c>
      <c r="Y1610" s="1" t="n">
        <v>847.6</v>
      </c>
    </row>
    <row r="1611" customFormat="false" ht="15" hidden="false" customHeight="false" outlineLevel="0" collapsed="false">
      <c r="H1611" s="1" t="s">
        <v>2476</v>
      </c>
    </row>
    <row r="1612" customFormat="false" ht="15" hidden="false" customHeight="false" outlineLevel="0" collapsed="false">
      <c r="A1612" s="1" t="n">
        <v>803</v>
      </c>
      <c r="B1612" s="1" t="n">
        <v>1091</v>
      </c>
      <c r="C1612" s="1" t="s">
        <v>2477</v>
      </c>
      <c r="D1612" s="1" t="s">
        <v>1284</v>
      </c>
      <c r="E1612" s="1" t="s">
        <v>264</v>
      </c>
      <c r="F1612" s="1" t="s">
        <v>2478</v>
      </c>
      <c r="G1612" s="1" t="str">
        <f aca="false">"201511026788"</f>
        <v>201511026788</v>
      </c>
      <c r="H1612" s="1" t="n">
        <v>797.5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5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X1612" s="1" t="n">
        <v>0</v>
      </c>
      <c r="Y1612" s="1" t="n">
        <v>847.5</v>
      </c>
    </row>
    <row r="1613" customFormat="false" ht="15" hidden="false" customHeight="false" outlineLevel="0" collapsed="false">
      <c r="H1613" s="1" t="s">
        <v>2479</v>
      </c>
    </row>
    <row r="1614" customFormat="false" ht="15" hidden="false" customHeight="false" outlineLevel="0" collapsed="false">
      <c r="A1614" s="1" t="n">
        <v>804</v>
      </c>
      <c r="B1614" s="1" t="n">
        <v>158</v>
      </c>
      <c r="C1614" s="1" t="s">
        <v>2480</v>
      </c>
      <c r="D1614" s="1" t="s">
        <v>191</v>
      </c>
      <c r="E1614" s="1" t="s">
        <v>2481</v>
      </c>
      <c r="F1614" s="1" t="s">
        <v>2482</v>
      </c>
      <c r="G1614" s="1" t="str">
        <f aca="false">"201412000704"</f>
        <v>201412000704</v>
      </c>
      <c r="H1614" s="1" t="n">
        <v>697.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100</v>
      </c>
      <c r="N1614" s="1" t="n">
        <v>5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X1614" s="1" t="n">
        <v>0</v>
      </c>
      <c r="Y1614" s="1" t="n">
        <v>847.4</v>
      </c>
    </row>
    <row r="1615" customFormat="false" ht="15" hidden="false" customHeight="false" outlineLevel="0" collapsed="false">
      <c r="H1615" s="1" t="s">
        <v>2483</v>
      </c>
    </row>
    <row r="1616" customFormat="false" ht="15" hidden="false" customHeight="false" outlineLevel="0" collapsed="false">
      <c r="A1616" s="1" t="n">
        <v>805</v>
      </c>
      <c r="B1616" s="1" t="n">
        <v>939</v>
      </c>
      <c r="C1616" s="1" t="s">
        <v>2484</v>
      </c>
      <c r="D1616" s="1" t="s">
        <v>2485</v>
      </c>
      <c r="E1616" s="1" t="s">
        <v>1319</v>
      </c>
      <c r="F1616" s="1" t="s">
        <v>2486</v>
      </c>
      <c r="G1616" s="1" t="str">
        <f aca="false">"201510004922"</f>
        <v>201510004922</v>
      </c>
      <c r="H1616" s="1" t="n">
        <v>817.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3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0</v>
      </c>
      <c r="X1616" s="1" t="n">
        <v>0</v>
      </c>
      <c r="Y1616" s="1" t="n">
        <v>847.3</v>
      </c>
    </row>
    <row r="1617" customFormat="false" ht="15" hidden="false" customHeight="false" outlineLevel="0" collapsed="false">
      <c r="H1617" s="1" t="s">
        <v>2487</v>
      </c>
    </row>
    <row r="1618" customFormat="false" ht="15" hidden="false" customHeight="false" outlineLevel="0" collapsed="false">
      <c r="A1618" s="1" t="n">
        <v>806</v>
      </c>
      <c r="B1618" s="1" t="n">
        <v>2097</v>
      </c>
      <c r="C1618" s="1" t="s">
        <v>2488</v>
      </c>
      <c r="D1618" s="1" t="s">
        <v>83</v>
      </c>
      <c r="E1618" s="1" t="s">
        <v>24</v>
      </c>
      <c r="F1618" s="1" t="s">
        <v>2489</v>
      </c>
      <c r="G1618" s="1" t="str">
        <f aca="false">"201604004471"</f>
        <v>201604004471</v>
      </c>
      <c r="H1618" s="1" t="n">
        <v>776.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7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X1618" s="1" t="n">
        <v>0</v>
      </c>
      <c r="Y1618" s="1" t="n">
        <v>846.6</v>
      </c>
    </row>
    <row r="1619" customFormat="false" ht="15" hidden="false" customHeight="false" outlineLevel="0" collapsed="false">
      <c r="H1619" s="1" t="s">
        <v>2490</v>
      </c>
    </row>
    <row r="1620" customFormat="false" ht="15" hidden="false" customHeight="false" outlineLevel="0" collapsed="false">
      <c r="A1620" s="1" t="n">
        <v>807</v>
      </c>
      <c r="B1620" s="1" t="n">
        <v>661</v>
      </c>
      <c r="C1620" s="1" t="s">
        <v>2491</v>
      </c>
      <c r="D1620" s="1" t="s">
        <v>436</v>
      </c>
      <c r="E1620" s="1" t="s">
        <v>24</v>
      </c>
      <c r="F1620" s="1" t="s">
        <v>2492</v>
      </c>
      <c r="G1620" s="1" t="str">
        <f aca="false">"201511035618"</f>
        <v>201511035618</v>
      </c>
      <c r="H1620" s="1" t="n">
        <v>776.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7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X1620" s="1" t="n">
        <v>0</v>
      </c>
      <c r="Y1620" s="1" t="n">
        <v>846.6</v>
      </c>
    </row>
    <row r="1621" customFormat="false" ht="15" hidden="false" customHeight="false" outlineLevel="0" collapsed="false">
      <c r="H1621" s="1" t="s">
        <v>2493</v>
      </c>
    </row>
    <row r="1622" customFormat="false" ht="15" hidden="false" customHeight="false" outlineLevel="0" collapsed="false">
      <c r="A1622" s="1" t="n">
        <v>808</v>
      </c>
      <c r="B1622" s="1" t="n">
        <v>1819</v>
      </c>
      <c r="C1622" s="1" t="s">
        <v>2494</v>
      </c>
      <c r="D1622" s="1" t="s">
        <v>223</v>
      </c>
      <c r="E1622" s="1" t="s">
        <v>2495</v>
      </c>
      <c r="F1622" s="1" t="s">
        <v>2496</v>
      </c>
      <c r="G1622" s="1" t="str">
        <f aca="false">"201412005080"</f>
        <v>201412005080</v>
      </c>
      <c r="H1622" s="1" t="n">
        <v>666.6</v>
      </c>
      <c r="I1622" s="1" t="n">
        <v>15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3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X1622" s="1" t="n">
        <v>0</v>
      </c>
      <c r="Y1622" s="1" t="n">
        <v>846.6</v>
      </c>
    </row>
    <row r="1623" customFormat="false" ht="15" hidden="false" customHeight="false" outlineLevel="0" collapsed="false">
      <c r="H1623" s="1" t="s">
        <v>2497</v>
      </c>
    </row>
    <row r="1624" customFormat="false" ht="15" hidden="false" customHeight="false" outlineLevel="0" collapsed="false">
      <c r="A1624" s="1" t="n">
        <v>809</v>
      </c>
      <c r="B1624" s="1" t="n">
        <v>1855</v>
      </c>
      <c r="C1624" s="1" t="s">
        <v>2498</v>
      </c>
      <c r="D1624" s="1" t="s">
        <v>90</v>
      </c>
      <c r="E1624" s="1" t="s">
        <v>61</v>
      </c>
      <c r="F1624" s="1" t="s">
        <v>2499</v>
      </c>
      <c r="G1624" s="1" t="str">
        <f aca="false">"00230561"</f>
        <v>00230561</v>
      </c>
      <c r="H1624" s="1" t="n">
        <v>696.3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00</v>
      </c>
      <c r="N1624" s="1" t="n">
        <v>5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X1624" s="1" t="n">
        <v>0</v>
      </c>
      <c r="Y1624" s="1" t="n">
        <v>846.3</v>
      </c>
    </row>
    <row r="1625" customFormat="false" ht="15" hidden="false" customHeight="false" outlineLevel="0" collapsed="false">
      <c r="H1625" s="1" t="s">
        <v>106</v>
      </c>
    </row>
    <row r="1626" customFormat="false" ht="15" hidden="false" customHeight="false" outlineLevel="0" collapsed="false">
      <c r="A1626" s="1" t="n">
        <v>810</v>
      </c>
      <c r="B1626" s="1" t="n">
        <v>2206</v>
      </c>
      <c r="C1626" s="1" t="s">
        <v>2500</v>
      </c>
      <c r="D1626" s="1" t="s">
        <v>2501</v>
      </c>
      <c r="E1626" s="1" t="s">
        <v>71</v>
      </c>
      <c r="F1626" s="1" t="s">
        <v>2502</v>
      </c>
      <c r="G1626" s="1" t="str">
        <f aca="false">"200808000401"</f>
        <v>200808000401</v>
      </c>
      <c r="H1626" s="1" t="n">
        <v>816.2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3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X1626" s="1" t="n">
        <v>0</v>
      </c>
      <c r="Y1626" s="1" t="n">
        <v>846.2</v>
      </c>
    </row>
    <row r="1627" customFormat="false" ht="15" hidden="false" customHeight="false" outlineLevel="0" collapsed="false">
      <c r="H1627" s="1" t="s">
        <v>2503</v>
      </c>
    </row>
    <row r="1628" customFormat="false" ht="15" hidden="false" customHeight="false" outlineLevel="0" collapsed="false">
      <c r="A1628" s="1" t="n">
        <v>811</v>
      </c>
      <c r="B1628" s="1" t="n">
        <v>125</v>
      </c>
      <c r="C1628" s="1" t="s">
        <v>2504</v>
      </c>
      <c r="D1628" s="1" t="s">
        <v>136</v>
      </c>
      <c r="E1628" s="1" t="s">
        <v>191</v>
      </c>
      <c r="F1628" s="1" t="s">
        <v>2505</v>
      </c>
      <c r="G1628" s="1" t="str">
        <f aca="false">"201505000412"</f>
        <v>201505000412</v>
      </c>
      <c r="H1628" s="1" t="n">
        <v>816.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3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X1628" s="1" t="n">
        <v>0</v>
      </c>
      <c r="Y1628" s="1" t="n">
        <v>846.2</v>
      </c>
    </row>
    <row r="1629" customFormat="false" ht="15" hidden="false" customHeight="false" outlineLevel="0" collapsed="false">
      <c r="H1629" s="1" t="s">
        <v>2506</v>
      </c>
    </row>
    <row r="1630" customFormat="false" ht="15" hidden="false" customHeight="false" outlineLevel="0" collapsed="false">
      <c r="A1630" s="1" t="n">
        <v>812</v>
      </c>
      <c r="B1630" s="1" t="n">
        <v>1169</v>
      </c>
      <c r="C1630" s="1" t="s">
        <v>2507</v>
      </c>
      <c r="D1630" s="1" t="s">
        <v>94</v>
      </c>
      <c r="E1630" s="1" t="s">
        <v>362</v>
      </c>
      <c r="F1630" s="1" t="s">
        <v>2508</v>
      </c>
      <c r="G1630" s="1" t="str">
        <f aca="false">"201405002053"</f>
        <v>201405002053</v>
      </c>
      <c r="H1630" s="1" t="n">
        <v>72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70</v>
      </c>
      <c r="O1630" s="1" t="n">
        <v>0</v>
      </c>
      <c r="P1630" s="1" t="n">
        <v>5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X1630" s="1" t="n">
        <v>0</v>
      </c>
      <c r="Y1630" s="1" t="n">
        <v>846</v>
      </c>
    </row>
    <row r="1631" customFormat="false" ht="15" hidden="false" customHeight="false" outlineLevel="0" collapsed="false">
      <c r="H1631" s="1" t="n">
        <v>308</v>
      </c>
    </row>
    <row r="1632" customFormat="false" ht="15" hidden="false" customHeight="false" outlineLevel="0" collapsed="false">
      <c r="A1632" s="1" t="n">
        <v>813</v>
      </c>
      <c r="B1632" s="1" t="n">
        <v>1947</v>
      </c>
      <c r="C1632" s="1" t="s">
        <v>2509</v>
      </c>
      <c r="D1632" s="1" t="s">
        <v>350</v>
      </c>
      <c r="E1632" s="1" t="s">
        <v>399</v>
      </c>
      <c r="F1632" s="1" t="s">
        <v>2510</v>
      </c>
      <c r="G1632" s="1" t="str">
        <f aca="false">"201406006023"</f>
        <v>201406006023</v>
      </c>
      <c r="H1632" s="1" t="n">
        <v>775.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7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X1632" s="1" t="n">
        <v>0</v>
      </c>
      <c r="Y1632" s="1" t="n">
        <v>845.5</v>
      </c>
    </row>
    <row r="1633" customFormat="false" ht="15" hidden="false" customHeight="false" outlineLevel="0" collapsed="false">
      <c r="H1633" s="1" t="s">
        <v>131</v>
      </c>
    </row>
    <row r="1634" customFormat="false" ht="15" hidden="false" customHeight="false" outlineLevel="0" collapsed="false">
      <c r="A1634" s="1" t="n">
        <v>814</v>
      </c>
      <c r="B1634" s="1" t="n">
        <v>1127</v>
      </c>
      <c r="C1634" s="1" t="s">
        <v>2511</v>
      </c>
      <c r="D1634" s="1" t="s">
        <v>2512</v>
      </c>
      <c r="E1634" s="1" t="s">
        <v>102</v>
      </c>
      <c r="F1634" s="1" t="s">
        <v>2513</v>
      </c>
      <c r="G1634" s="1" t="str">
        <f aca="false">"201406002046"</f>
        <v>201406002046</v>
      </c>
      <c r="H1634" s="1" t="n">
        <v>775.5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7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X1634" s="1" t="n">
        <v>0</v>
      </c>
      <c r="Y1634" s="1" t="n">
        <v>845.5</v>
      </c>
    </row>
    <row r="1635" customFormat="false" ht="15" hidden="false" customHeight="false" outlineLevel="0" collapsed="false">
      <c r="H1635" s="1" t="s">
        <v>2514</v>
      </c>
    </row>
    <row r="1636" customFormat="false" ht="15" hidden="false" customHeight="false" outlineLevel="0" collapsed="false">
      <c r="A1636" s="1" t="n">
        <v>815</v>
      </c>
      <c r="B1636" s="1" t="n">
        <v>1359</v>
      </c>
      <c r="C1636" s="1" t="s">
        <v>2515</v>
      </c>
      <c r="D1636" s="1" t="s">
        <v>634</v>
      </c>
      <c r="E1636" s="1" t="s">
        <v>24</v>
      </c>
      <c r="F1636" s="1" t="s">
        <v>2516</v>
      </c>
      <c r="G1636" s="1" t="str">
        <f aca="false">"00123631"</f>
        <v>00123631</v>
      </c>
      <c r="H1636" s="1" t="n">
        <v>71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00</v>
      </c>
      <c r="N1636" s="1" t="n">
        <v>3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X1636" s="1" t="n">
        <v>0</v>
      </c>
      <c r="Y1636" s="1" t="n">
        <v>845</v>
      </c>
    </row>
    <row r="1637" customFormat="false" ht="15" hidden="false" customHeight="false" outlineLevel="0" collapsed="false">
      <c r="H1637" s="1" t="n">
        <v>308</v>
      </c>
    </row>
    <row r="1638" customFormat="false" ht="15" hidden="false" customHeight="false" outlineLevel="0" collapsed="false">
      <c r="A1638" s="1" t="n">
        <v>816</v>
      </c>
      <c r="B1638" s="1" t="n">
        <v>1982</v>
      </c>
      <c r="C1638" s="1" t="s">
        <v>2517</v>
      </c>
      <c r="D1638" s="1" t="s">
        <v>71</v>
      </c>
      <c r="E1638" s="1" t="s">
        <v>56</v>
      </c>
      <c r="F1638" s="1" t="s">
        <v>2518</v>
      </c>
      <c r="G1638" s="1" t="str">
        <f aca="false">"00227266"</f>
        <v>00227266</v>
      </c>
      <c r="H1638" s="1" t="n">
        <v>71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00</v>
      </c>
      <c r="N1638" s="1" t="n">
        <v>3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X1638" s="1" t="n">
        <v>0</v>
      </c>
      <c r="Y1638" s="1" t="n">
        <v>845</v>
      </c>
    </row>
    <row r="1639" customFormat="false" ht="15" hidden="false" customHeight="false" outlineLevel="0" collapsed="false">
      <c r="H1639" s="1" t="s">
        <v>2519</v>
      </c>
    </row>
    <row r="1640" customFormat="false" ht="15" hidden="false" customHeight="false" outlineLevel="0" collapsed="false">
      <c r="A1640" s="1" t="n">
        <v>817</v>
      </c>
      <c r="B1640" s="1" t="n">
        <v>632</v>
      </c>
      <c r="C1640" s="1" t="s">
        <v>2520</v>
      </c>
      <c r="D1640" s="1" t="s">
        <v>23</v>
      </c>
      <c r="E1640" s="1" t="s">
        <v>2521</v>
      </c>
      <c r="F1640" s="1" t="s">
        <v>2522</v>
      </c>
      <c r="G1640" s="1" t="str">
        <f aca="false">"201406014112"</f>
        <v>201406014112</v>
      </c>
      <c r="H1640" s="1" t="n">
        <v>71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100</v>
      </c>
      <c r="N1640" s="1" t="n">
        <v>3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X1640" s="1" t="n">
        <v>0</v>
      </c>
      <c r="Y1640" s="1" t="n">
        <v>845</v>
      </c>
    </row>
    <row r="1641" customFormat="false" ht="15" hidden="false" customHeight="false" outlineLevel="0" collapsed="false">
      <c r="H1641" s="1" t="n">
        <v>308</v>
      </c>
    </row>
    <row r="1642" customFormat="false" ht="15" hidden="false" customHeight="false" outlineLevel="0" collapsed="false">
      <c r="A1642" s="1" t="n">
        <v>818</v>
      </c>
      <c r="B1642" s="1" t="n">
        <v>680</v>
      </c>
      <c r="C1642" s="1" t="s">
        <v>2523</v>
      </c>
      <c r="D1642" s="1" t="s">
        <v>244</v>
      </c>
      <c r="E1642" s="1" t="s">
        <v>19</v>
      </c>
      <c r="F1642" s="1" t="s">
        <v>2524</v>
      </c>
      <c r="G1642" s="1" t="str">
        <f aca="false">"00230090"</f>
        <v>00230090</v>
      </c>
      <c r="H1642" s="1" t="n">
        <v>724.9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70</v>
      </c>
      <c r="O1642" s="1" t="n">
        <v>0</v>
      </c>
      <c r="P1642" s="1" t="n">
        <v>5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X1642" s="1" t="n">
        <v>0</v>
      </c>
      <c r="Y1642" s="1" t="n">
        <v>844.9</v>
      </c>
    </row>
    <row r="1643" customFormat="false" ht="15" hidden="false" customHeight="false" outlineLevel="0" collapsed="false">
      <c r="H1643" s="1" t="s">
        <v>2525</v>
      </c>
    </row>
    <row r="1644" customFormat="false" ht="15" hidden="false" customHeight="false" outlineLevel="0" collapsed="false">
      <c r="A1644" s="1" t="n">
        <v>819</v>
      </c>
      <c r="B1644" s="1" t="n">
        <v>1971</v>
      </c>
      <c r="C1644" s="1" t="s">
        <v>2526</v>
      </c>
      <c r="D1644" s="1" t="s">
        <v>2152</v>
      </c>
      <c r="E1644" s="1" t="s">
        <v>24</v>
      </c>
      <c r="F1644" s="1" t="s">
        <v>2527</v>
      </c>
      <c r="G1644" s="1" t="str">
        <f aca="false">"201511028465"</f>
        <v>201511028465</v>
      </c>
      <c r="H1644" s="1" t="n">
        <v>764.5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30</v>
      </c>
      <c r="O1644" s="1" t="n">
        <v>0</v>
      </c>
      <c r="P1644" s="1" t="n">
        <v>0</v>
      </c>
      <c r="Q1644" s="1" t="n">
        <v>0</v>
      </c>
      <c r="R1644" s="1" t="n">
        <v>50</v>
      </c>
      <c r="S1644" s="1" t="n">
        <v>0</v>
      </c>
      <c r="T1644" s="1" t="n">
        <v>0</v>
      </c>
      <c r="U1644" s="1" t="n">
        <v>0</v>
      </c>
      <c r="V1644" s="1" t="n">
        <v>0</v>
      </c>
      <c r="X1644" s="1" t="n">
        <v>0</v>
      </c>
      <c r="Y1644" s="1" t="n">
        <v>844.5</v>
      </c>
    </row>
    <row r="1645" customFormat="false" ht="15" hidden="false" customHeight="false" outlineLevel="0" collapsed="false">
      <c r="H1645" s="1" t="n">
        <v>308</v>
      </c>
    </row>
    <row r="1646" customFormat="false" ht="15" hidden="false" customHeight="false" outlineLevel="0" collapsed="false">
      <c r="A1646" s="1" t="n">
        <v>820</v>
      </c>
      <c r="B1646" s="1" t="n">
        <v>615</v>
      </c>
      <c r="C1646" s="1" t="s">
        <v>2528</v>
      </c>
      <c r="D1646" s="1" t="s">
        <v>466</v>
      </c>
      <c r="E1646" s="1" t="s">
        <v>24</v>
      </c>
      <c r="F1646" s="1" t="s">
        <v>2529</v>
      </c>
      <c r="G1646" s="1" t="str">
        <f aca="false">"00229283"</f>
        <v>00229283</v>
      </c>
      <c r="H1646" s="1" t="n">
        <v>774.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7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X1646" s="1" t="n">
        <v>1</v>
      </c>
      <c r="Y1646" s="1" t="n">
        <v>844.4</v>
      </c>
    </row>
    <row r="1647" customFormat="false" ht="15" hidden="false" customHeight="false" outlineLevel="0" collapsed="false">
      <c r="H1647" s="1" t="s">
        <v>2530</v>
      </c>
    </row>
    <row r="1648" customFormat="false" ht="15" hidden="false" customHeight="false" outlineLevel="0" collapsed="false">
      <c r="A1648" s="1" t="n">
        <v>821</v>
      </c>
      <c r="B1648" s="1" t="n">
        <v>942</v>
      </c>
      <c r="C1648" s="1" t="s">
        <v>2531</v>
      </c>
      <c r="D1648" s="1" t="s">
        <v>51</v>
      </c>
      <c r="E1648" s="1" t="s">
        <v>61</v>
      </c>
      <c r="F1648" s="1" t="s">
        <v>2532</v>
      </c>
      <c r="G1648" s="1" t="str">
        <f aca="false">"00228778"</f>
        <v>00228778</v>
      </c>
      <c r="H1648" s="1" t="n">
        <v>664.4</v>
      </c>
      <c r="I1648" s="1" t="n">
        <v>15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3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X1648" s="1" t="n">
        <v>0</v>
      </c>
      <c r="Y1648" s="1" t="n">
        <v>844.4</v>
      </c>
    </row>
    <row r="1649" customFormat="false" ht="15" hidden="false" customHeight="false" outlineLevel="0" collapsed="false">
      <c r="H1649" s="1" t="n">
        <v>308</v>
      </c>
    </row>
    <row r="1650" customFormat="false" ht="15" hidden="false" customHeight="false" outlineLevel="0" collapsed="false">
      <c r="A1650" s="1" t="n">
        <v>822</v>
      </c>
      <c r="B1650" s="1" t="n">
        <v>756</v>
      </c>
      <c r="C1650" s="1" t="s">
        <v>2533</v>
      </c>
      <c r="D1650" s="1" t="s">
        <v>136</v>
      </c>
      <c r="E1650" s="1" t="s">
        <v>102</v>
      </c>
      <c r="F1650" s="1" t="s">
        <v>2534</v>
      </c>
      <c r="G1650" s="1" t="str">
        <f aca="false">"00231553"</f>
        <v>00231553</v>
      </c>
      <c r="H1650" s="1" t="n">
        <v>814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3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X1650" s="1" t="n">
        <v>0</v>
      </c>
      <c r="Y1650" s="1" t="n">
        <v>844</v>
      </c>
    </row>
    <row r="1651" customFormat="false" ht="15" hidden="false" customHeight="false" outlineLevel="0" collapsed="false">
      <c r="H1651" s="1" t="s">
        <v>131</v>
      </c>
    </row>
    <row r="1652" customFormat="false" ht="15" hidden="false" customHeight="false" outlineLevel="0" collapsed="false">
      <c r="A1652" s="1" t="n">
        <v>823</v>
      </c>
      <c r="B1652" s="1" t="n">
        <v>970</v>
      </c>
      <c r="C1652" s="1" t="s">
        <v>2535</v>
      </c>
      <c r="D1652" s="1" t="s">
        <v>767</v>
      </c>
      <c r="E1652" s="1" t="s">
        <v>90</v>
      </c>
      <c r="F1652" s="1" t="s">
        <v>2536</v>
      </c>
      <c r="G1652" s="1" t="str">
        <f aca="false">"200911000206"</f>
        <v>200911000206</v>
      </c>
      <c r="H1652" s="1" t="n">
        <v>81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3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X1652" s="1" t="n">
        <v>0</v>
      </c>
      <c r="Y1652" s="1" t="n">
        <v>844</v>
      </c>
    </row>
    <row r="1653" customFormat="false" ht="15" hidden="false" customHeight="false" outlineLevel="0" collapsed="false">
      <c r="H1653" s="1" t="n">
        <v>308</v>
      </c>
    </row>
    <row r="1654" customFormat="false" ht="15" hidden="false" customHeight="false" outlineLevel="0" collapsed="false">
      <c r="A1654" s="1" t="n">
        <v>824</v>
      </c>
      <c r="B1654" s="1" t="n">
        <v>884</v>
      </c>
      <c r="C1654" s="1" t="s">
        <v>2537</v>
      </c>
      <c r="D1654" s="1" t="s">
        <v>779</v>
      </c>
      <c r="E1654" s="1" t="s">
        <v>65</v>
      </c>
      <c r="F1654" s="1" t="s">
        <v>2538</v>
      </c>
      <c r="G1654" s="1" t="str">
        <f aca="false">"00122944"</f>
        <v>00122944</v>
      </c>
      <c r="H1654" s="1" t="n">
        <v>81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3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X1654" s="1" t="n">
        <v>0</v>
      </c>
      <c r="Y1654" s="1" t="n">
        <v>844</v>
      </c>
    </row>
    <row r="1655" customFormat="false" ht="15" hidden="false" customHeight="false" outlineLevel="0" collapsed="false">
      <c r="H1655" s="1" t="n">
        <v>308</v>
      </c>
    </row>
    <row r="1656" customFormat="false" ht="15" hidden="false" customHeight="false" outlineLevel="0" collapsed="false">
      <c r="A1656" s="1" t="n">
        <v>825</v>
      </c>
      <c r="B1656" s="1" t="n">
        <v>2092</v>
      </c>
      <c r="C1656" s="1" t="s">
        <v>2539</v>
      </c>
      <c r="D1656" s="1" t="s">
        <v>608</v>
      </c>
      <c r="E1656" s="1" t="s">
        <v>620</v>
      </c>
      <c r="F1656" s="1" t="s">
        <v>2540</v>
      </c>
      <c r="G1656" s="1" t="str">
        <f aca="false">"200805001129"</f>
        <v>200805001129</v>
      </c>
      <c r="H1656" s="1" t="n">
        <v>814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3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X1656" s="1" t="n">
        <v>1</v>
      </c>
      <c r="Y1656" s="1" t="n">
        <v>844</v>
      </c>
    </row>
    <row r="1657" customFormat="false" ht="15" hidden="false" customHeight="false" outlineLevel="0" collapsed="false">
      <c r="H1657" s="1" t="s">
        <v>2541</v>
      </c>
    </row>
    <row r="1658" customFormat="false" ht="15" hidden="false" customHeight="false" outlineLevel="0" collapsed="false">
      <c r="A1658" s="1" t="n">
        <v>826</v>
      </c>
      <c r="B1658" s="1" t="n">
        <v>1625</v>
      </c>
      <c r="C1658" s="1" t="s">
        <v>124</v>
      </c>
      <c r="D1658" s="1" t="s">
        <v>79</v>
      </c>
      <c r="E1658" s="1" t="s">
        <v>61</v>
      </c>
      <c r="F1658" s="1" t="s">
        <v>2542</v>
      </c>
      <c r="G1658" s="1" t="str">
        <f aca="false">"00085231"</f>
        <v>00085231</v>
      </c>
      <c r="H1658" s="1" t="n">
        <v>814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3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X1658" s="1" t="n">
        <v>0</v>
      </c>
      <c r="Y1658" s="1" t="n">
        <v>844</v>
      </c>
    </row>
    <row r="1659" customFormat="false" ht="15" hidden="false" customHeight="false" outlineLevel="0" collapsed="false">
      <c r="H1659" s="1" t="n">
        <v>308</v>
      </c>
    </row>
    <row r="1660" customFormat="false" ht="15" hidden="false" customHeight="false" outlineLevel="0" collapsed="false">
      <c r="A1660" s="1" t="n">
        <v>827</v>
      </c>
      <c r="B1660" s="1" t="n">
        <v>142</v>
      </c>
      <c r="C1660" s="1" t="s">
        <v>2543</v>
      </c>
      <c r="D1660" s="1" t="s">
        <v>136</v>
      </c>
      <c r="E1660" s="1" t="s">
        <v>71</v>
      </c>
      <c r="F1660" s="1" t="s">
        <v>2544</v>
      </c>
      <c r="G1660" s="1" t="str">
        <f aca="false">"00107863"</f>
        <v>00107863</v>
      </c>
      <c r="H1660" s="1" t="n">
        <v>713.9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100</v>
      </c>
      <c r="N1660" s="1" t="n">
        <v>3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X1660" s="1" t="n">
        <v>0</v>
      </c>
      <c r="Y1660" s="1" t="n">
        <v>843.9</v>
      </c>
    </row>
    <row r="1661" customFormat="false" ht="15" hidden="false" customHeight="false" outlineLevel="0" collapsed="false">
      <c r="H1661" s="1" t="s">
        <v>2545</v>
      </c>
    </row>
    <row r="1662" customFormat="false" ht="15" hidden="false" customHeight="false" outlineLevel="0" collapsed="false">
      <c r="A1662" s="1" t="n">
        <v>828</v>
      </c>
      <c r="B1662" s="1" t="n">
        <v>339</v>
      </c>
      <c r="C1662" s="1" t="s">
        <v>2546</v>
      </c>
      <c r="D1662" s="1" t="s">
        <v>1356</v>
      </c>
      <c r="E1662" s="1" t="s">
        <v>65</v>
      </c>
      <c r="F1662" s="1" t="s">
        <v>2547</v>
      </c>
      <c r="G1662" s="1" t="str">
        <f aca="false">"00227172"</f>
        <v>00227172</v>
      </c>
      <c r="H1662" s="1" t="n">
        <v>693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00</v>
      </c>
      <c r="N1662" s="1" t="n">
        <v>5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X1662" s="1" t="n">
        <v>0</v>
      </c>
      <c r="Y1662" s="1" t="n">
        <v>843</v>
      </c>
    </row>
    <row r="1663" customFormat="false" ht="15" hidden="false" customHeight="false" outlineLevel="0" collapsed="false">
      <c r="H1663" s="1" t="n">
        <v>308</v>
      </c>
    </row>
    <row r="1664" customFormat="false" ht="15" hidden="false" customHeight="false" outlineLevel="0" collapsed="false">
      <c r="A1664" s="1" t="n">
        <v>829</v>
      </c>
      <c r="B1664" s="1" t="n">
        <v>1030</v>
      </c>
      <c r="C1664" s="1" t="s">
        <v>2548</v>
      </c>
      <c r="D1664" s="1" t="s">
        <v>159</v>
      </c>
      <c r="E1664" s="1" t="s">
        <v>28</v>
      </c>
      <c r="F1664" s="1" t="s">
        <v>2549</v>
      </c>
      <c r="G1664" s="1" t="str">
        <f aca="false">"201406004119"</f>
        <v>201406004119</v>
      </c>
      <c r="H1664" s="1" t="n">
        <v>772.2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7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X1664" s="1" t="n">
        <v>0</v>
      </c>
      <c r="Y1664" s="1" t="n">
        <v>842.2</v>
      </c>
    </row>
    <row r="1665" customFormat="false" ht="15" hidden="false" customHeight="false" outlineLevel="0" collapsed="false">
      <c r="H1665" s="1" t="s">
        <v>2550</v>
      </c>
    </row>
    <row r="1666" customFormat="false" ht="15" hidden="false" customHeight="false" outlineLevel="0" collapsed="false">
      <c r="A1666" s="1" t="n">
        <v>830</v>
      </c>
      <c r="B1666" s="1" t="n">
        <v>812</v>
      </c>
      <c r="C1666" s="1" t="s">
        <v>2551</v>
      </c>
      <c r="D1666" s="1" t="s">
        <v>206</v>
      </c>
      <c r="E1666" s="1" t="s">
        <v>24</v>
      </c>
      <c r="F1666" s="1" t="s">
        <v>2552</v>
      </c>
      <c r="G1666" s="1" t="str">
        <f aca="false">"201405000086"</f>
        <v>201405000086</v>
      </c>
      <c r="H1666" s="1" t="n">
        <v>772.2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7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X1666" s="1" t="n">
        <v>1</v>
      </c>
      <c r="Y1666" s="1" t="n">
        <v>842.2</v>
      </c>
    </row>
    <row r="1667" customFormat="false" ht="15" hidden="false" customHeight="false" outlineLevel="0" collapsed="false">
      <c r="H1667" s="1" t="s">
        <v>2553</v>
      </c>
    </row>
    <row r="1668" customFormat="false" ht="15" hidden="false" customHeight="false" outlineLevel="0" collapsed="false">
      <c r="A1668" s="1" t="n">
        <v>831</v>
      </c>
      <c r="B1668" s="1" t="n">
        <v>1448</v>
      </c>
      <c r="C1668" s="1" t="s">
        <v>2554</v>
      </c>
      <c r="D1668" s="1" t="s">
        <v>2555</v>
      </c>
      <c r="E1668" s="1" t="s">
        <v>561</v>
      </c>
      <c r="F1668" s="1" t="s">
        <v>2556</v>
      </c>
      <c r="G1668" s="1" t="str">
        <f aca="false">"201402005376"</f>
        <v>201402005376</v>
      </c>
      <c r="H1668" s="1" t="n">
        <v>792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5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X1668" s="1" t="n">
        <v>1</v>
      </c>
      <c r="Y1668" s="1" t="n">
        <v>842</v>
      </c>
    </row>
    <row r="1669" customFormat="false" ht="15" hidden="false" customHeight="false" outlineLevel="0" collapsed="false">
      <c r="H1669" s="1" t="n">
        <v>308</v>
      </c>
    </row>
    <row r="1670" customFormat="false" ht="15" hidden="false" customHeight="false" outlineLevel="0" collapsed="false">
      <c r="A1670" s="1" t="n">
        <v>832</v>
      </c>
      <c r="B1670" s="1" t="n">
        <v>1452</v>
      </c>
      <c r="C1670" s="1" t="s">
        <v>2557</v>
      </c>
      <c r="D1670" s="1" t="s">
        <v>527</v>
      </c>
      <c r="E1670" s="1" t="s">
        <v>341</v>
      </c>
      <c r="F1670" s="1" t="s">
        <v>2558</v>
      </c>
      <c r="G1670" s="1" t="str">
        <f aca="false">"201406017995"</f>
        <v>201406017995</v>
      </c>
      <c r="H1670" s="1" t="n">
        <v>6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130</v>
      </c>
      <c r="N1670" s="1" t="n">
        <v>3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X1670" s="1" t="n">
        <v>0</v>
      </c>
      <c r="Y1670" s="1" t="n">
        <v>842</v>
      </c>
    </row>
    <row r="1671" customFormat="false" ht="15" hidden="false" customHeight="false" outlineLevel="0" collapsed="false">
      <c r="H1671" s="1" t="s">
        <v>2559</v>
      </c>
    </row>
    <row r="1672" customFormat="false" ht="15" hidden="false" customHeight="false" outlineLevel="0" collapsed="false">
      <c r="A1672" s="1" t="n">
        <v>833</v>
      </c>
      <c r="B1672" s="1" t="n">
        <v>541</v>
      </c>
      <c r="C1672" s="1" t="s">
        <v>2560</v>
      </c>
      <c r="D1672" s="1" t="s">
        <v>115</v>
      </c>
      <c r="E1672" s="1" t="s">
        <v>2561</v>
      </c>
      <c r="F1672" s="1" t="s">
        <v>2562</v>
      </c>
      <c r="G1672" s="1" t="str">
        <f aca="false">"00161477"</f>
        <v>00161477</v>
      </c>
      <c r="H1672" s="1" t="n">
        <v>68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100</v>
      </c>
      <c r="N1672" s="1" t="n">
        <v>30</v>
      </c>
      <c r="O1672" s="1" t="n">
        <v>0</v>
      </c>
      <c r="P1672" s="1" t="n">
        <v>3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X1672" s="1" t="n">
        <v>1</v>
      </c>
      <c r="Y1672" s="1" t="n">
        <v>842</v>
      </c>
    </row>
    <row r="1673" customFormat="false" ht="15" hidden="false" customHeight="false" outlineLevel="0" collapsed="false">
      <c r="H1673" s="1" t="s">
        <v>675</v>
      </c>
    </row>
    <row r="1674" customFormat="false" ht="15" hidden="false" customHeight="false" outlineLevel="0" collapsed="false">
      <c r="A1674" s="1" t="n">
        <v>834</v>
      </c>
      <c r="B1674" s="1" t="n">
        <v>641</v>
      </c>
      <c r="C1674" s="1" t="s">
        <v>2563</v>
      </c>
      <c r="D1674" s="1" t="s">
        <v>761</v>
      </c>
      <c r="E1674" s="1" t="s">
        <v>19</v>
      </c>
      <c r="F1674" s="1" t="s">
        <v>2564</v>
      </c>
      <c r="G1674" s="1" t="str">
        <f aca="false">"201406006678"</f>
        <v>201406006678</v>
      </c>
      <c r="H1674" s="1" t="n">
        <v>811.8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3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X1674" s="1" t="n">
        <v>0</v>
      </c>
      <c r="Y1674" s="1" t="n">
        <v>841.8</v>
      </c>
    </row>
    <row r="1675" customFormat="false" ht="15" hidden="false" customHeight="false" outlineLevel="0" collapsed="false">
      <c r="H1675" s="1" t="n">
        <v>308</v>
      </c>
    </row>
    <row r="1676" customFormat="false" ht="15" hidden="false" customHeight="false" outlineLevel="0" collapsed="false">
      <c r="A1676" s="1" t="n">
        <v>835</v>
      </c>
      <c r="B1676" s="1" t="n">
        <v>1206</v>
      </c>
      <c r="C1676" s="1" t="s">
        <v>2565</v>
      </c>
      <c r="D1676" s="1" t="s">
        <v>2566</v>
      </c>
      <c r="E1676" s="1" t="s">
        <v>24</v>
      </c>
      <c r="F1676" s="1" t="s">
        <v>2567</v>
      </c>
      <c r="G1676" s="1" t="str">
        <f aca="false">"00164734"</f>
        <v>00164734</v>
      </c>
      <c r="H1676" s="1" t="n">
        <v>711.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00</v>
      </c>
      <c r="N1676" s="1" t="n">
        <v>3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X1676" s="1" t="n">
        <v>0</v>
      </c>
      <c r="Y1676" s="1" t="n">
        <v>841.7</v>
      </c>
    </row>
    <row r="1677" customFormat="false" ht="15" hidden="false" customHeight="false" outlineLevel="0" collapsed="false">
      <c r="H1677" s="1" t="s">
        <v>2568</v>
      </c>
    </row>
    <row r="1678" customFormat="false" ht="15" hidden="false" customHeight="false" outlineLevel="0" collapsed="false">
      <c r="A1678" s="1" t="n">
        <v>836</v>
      </c>
      <c r="B1678" s="1" t="n">
        <v>1646</v>
      </c>
      <c r="C1678" s="1" t="s">
        <v>2569</v>
      </c>
      <c r="D1678" s="1" t="s">
        <v>90</v>
      </c>
      <c r="E1678" s="1" t="s">
        <v>102</v>
      </c>
      <c r="F1678" s="1" t="s">
        <v>2570</v>
      </c>
      <c r="G1678" s="1" t="str">
        <f aca="false">"00147620"</f>
        <v>00147620</v>
      </c>
      <c r="H1678" s="1" t="n">
        <v>711.7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100</v>
      </c>
      <c r="N1678" s="1" t="n">
        <v>3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0</v>
      </c>
      <c r="X1678" s="1" t="n">
        <v>0</v>
      </c>
      <c r="Y1678" s="1" t="n">
        <v>841.7</v>
      </c>
    </row>
    <row r="1679" customFormat="false" ht="15" hidden="false" customHeight="false" outlineLevel="0" collapsed="false">
      <c r="H1679" s="1" t="s">
        <v>2571</v>
      </c>
    </row>
    <row r="1680" customFormat="false" ht="15" hidden="false" customHeight="false" outlineLevel="0" collapsed="false">
      <c r="A1680" s="1" t="n">
        <v>837</v>
      </c>
      <c r="B1680" s="1" t="n">
        <v>1623</v>
      </c>
      <c r="C1680" s="1" t="s">
        <v>2572</v>
      </c>
      <c r="D1680" s="1" t="s">
        <v>79</v>
      </c>
      <c r="E1680" s="1" t="s">
        <v>24</v>
      </c>
      <c r="F1680" s="1" t="s">
        <v>2573</v>
      </c>
      <c r="G1680" s="1" t="str">
        <f aca="false">"00230233"</f>
        <v>00230233</v>
      </c>
      <c r="H1680" s="1" t="n">
        <v>761.2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30</v>
      </c>
      <c r="O1680" s="1" t="n">
        <v>0</v>
      </c>
      <c r="P1680" s="1" t="n">
        <v>0</v>
      </c>
      <c r="Q1680" s="1" t="n">
        <v>5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X1680" s="1" t="n">
        <v>0</v>
      </c>
      <c r="Y1680" s="1" t="n">
        <v>841.2</v>
      </c>
    </row>
    <row r="1681" customFormat="false" ht="15" hidden="false" customHeight="false" outlineLevel="0" collapsed="false">
      <c r="H1681" s="1" t="s">
        <v>418</v>
      </c>
    </row>
    <row r="1682" customFormat="false" ht="15" hidden="false" customHeight="false" outlineLevel="0" collapsed="false">
      <c r="A1682" s="1" t="n">
        <v>838</v>
      </c>
      <c r="B1682" s="1" t="n">
        <v>1074</v>
      </c>
      <c r="C1682" s="1" t="s">
        <v>2574</v>
      </c>
      <c r="D1682" s="1" t="s">
        <v>2575</v>
      </c>
      <c r="E1682" s="1" t="s">
        <v>341</v>
      </c>
      <c r="F1682" s="1" t="s">
        <v>2576</v>
      </c>
      <c r="G1682" s="1" t="str">
        <f aca="false">"201304001186"</f>
        <v>201304001186</v>
      </c>
      <c r="H1682" s="1" t="n">
        <v>771.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7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X1682" s="1" t="n">
        <v>0</v>
      </c>
      <c r="Y1682" s="1" t="n">
        <v>841.1</v>
      </c>
    </row>
    <row r="1683" customFormat="false" ht="15" hidden="false" customHeight="false" outlineLevel="0" collapsed="false">
      <c r="H1683" s="1" t="s">
        <v>2577</v>
      </c>
    </row>
    <row r="1684" customFormat="false" ht="15" hidden="false" customHeight="false" outlineLevel="0" collapsed="false">
      <c r="A1684" s="1" t="n">
        <v>839</v>
      </c>
      <c r="B1684" s="1" t="n">
        <v>433</v>
      </c>
      <c r="C1684" s="1" t="s">
        <v>2578</v>
      </c>
      <c r="D1684" s="1" t="s">
        <v>237</v>
      </c>
      <c r="E1684" s="1" t="s">
        <v>90</v>
      </c>
      <c r="F1684" s="1" t="s">
        <v>2579</v>
      </c>
      <c r="G1684" s="1" t="str">
        <f aca="false">"00019773"</f>
        <v>00019773</v>
      </c>
      <c r="H1684" s="1" t="n">
        <v>781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30</v>
      </c>
      <c r="O1684" s="1" t="n">
        <v>3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0</v>
      </c>
      <c r="U1684" s="1" t="n">
        <v>0</v>
      </c>
      <c r="V1684" s="1" t="n">
        <v>0</v>
      </c>
      <c r="X1684" s="1" t="n">
        <v>0</v>
      </c>
      <c r="Y1684" s="1" t="n">
        <v>841</v>
      </c>
    </row>
    <row r="1685" customFormat="false" ht="15" hidden="false" customHeight="false" outlineLevel="0" collapsed="false">
      <c r="H1685" s="1" t="s">
        <v>2580</v>
      </c>
    </row>
    <row r="1686" customFormat="false" ht="15" hidden="false" customHeight="false" outlineLevel="0" collapsed="false">
      <c r="A1686" s="1" t="n">
        <v>840</v>
      </c>
      <c r="B1686" s="1" t="n">
        <v>241</v>
      </c>
      <c r="C1686" s="1" t="s">
        <v>2581</v>
      </c>
      <c r="D1686" s="1" t="s">
        <v>61</v>
      </c>
      <c r="E1686" s="1" t="s">
        <v>71</v>
      </c>
      <c r="F1686" s="1" t="s">
        <v>2582</v>
      </c>
      <c r="G1686" s="1" t="str">
        <f aca="false">"201403000038"</f>
        <v>201403000038</v>
      </c>
      <c r="H1686" s="1" t="n">
        <v>781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30</v>
      </c>
      <c r="O1686" s="1" t="n">
        <v>0</v>
      </c>
      <c r="P1686" s="1" t="n">
        <v>3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X1686" s="1" t="n">
        <v>0</v>
      </c>
      <c r="Y1686" s="1" t="n">
        <v>841</v>
      </c>
    </row>
    <row r="1687" customFormat="false" ht="15" hidden="false" customHeight="false" outlineLevel="0" collapsed="false">
      <c r="H1687" s="1" t="s">
        <v>2583</v>
      </c>
    </row>
    <row r="1688" customFormat="false" ht="15" hidden="false" customHeight="false" outlineLevel="0" collapsed="false">
      <c r="A1688" s="1" t="n">
        <v>841</v>
      </c>
      <c r="B1688" s="1" t="n">
        <v>1761</v>
      </c>
      <c r="C1688" s="1" t="s">
        <v>2584</v>
      </c>
      <c r="D1688" s="1" t="s">
        <v>2585</v>
      </c>
      <c r="E1688" s="1" t="s">
        <v>367</v>
      </c>
      <c r="F1688" s="1" t="s">
        <v>2586</v>
      </c>
      <c r="G1688" s="1" t="str">
        <f aca="false">"00044867"</f>
        <v>00044867</v>
      </c>
      <c r="H1688" s="1" t="n">
        <v>810.7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3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X1688" s="1" t="n">
        <v>0</v>
      </c>
      <c r="Y1688" s="1" t="n">
        <v>840.7</v>
      </c>
    </row>
    <row r="1689" customFormat="false" ht="15" hidden="false" customHeight="false" outlineLevel="0" collapsed="false">
      <c r="H1689" s="1" t="s">
        <v>2587</v>
      </c>
    </row>
    <row r="1690" customFormat="false" ht="15" hidden="false" customHeight="false" outlineLevel="0" collapsed="false">
      <c r="A1690" s="1" t="n">
        <v>842</v>
      </c>
      <c r="B1690" s="1" t="n">
        <v>959</v>
      </c>
      <c r="C1690" s="1" t="s">
        <v>2588</v>
      </c>
      <c r="D1690" s="1" t="s">
        <v>162</v>
      </c>
      <c r="E1690" s="1" t="s">
        <v>61</v>
      </c>
      <c r="F1690" s="1" t="s">
        <v>2589</v>
      </c>
      <c r="G1690" s="1" t="str">
        <f aca="false">"201410000949"</f>
        <v>201410000949</v>
      </c>
      <c r="H1690" s="1" t="n">
        <v>720.5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70</v>
      </c>
      <c r="O1690" s="1" t="n">
        <v>5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X1690" s="1" t="n">
        <v>0</v>
      </c>
      <c r="Y1690" s="1" t="n">
        <v>840.5</v>
      </c>
    </row>
    <row r="1691" customFormat="false" ht="15" hidden="false" customHeight="false" outlineLevel="0" collapsed="false">
      <c r="H1691" s="1" t="s">
        <v>2590</v>
      </c>
    </row>
    <row r="1692" customFormat="false" ht="15" hidden="false" customHeight="false" outlineLevel="0" collapsed="false">
      <c r="A1692" s="1" t="n">
        <v>843</v>
      </c>
      <c r="B1692" s="1" t="n">
        <v>2028</v>
      </c>
      <c r="C1692" s="1" t="s">
        <v>2591</v>
      </c>
      <c r="D1692" s="1" t="s">
        <v>115</v>
      </c>
      <c r="E1692" s="1" t="s">
        <v>61</v>
      </c>
      <c r="F1692" s="1" t="s">
        <v>2592</v>
      </c>
      <c r="G1692" s="1" t="str">
        <f aca="false">"200807000394"</f>
        <v>200807000394</v>
      </c>
      <c r="H1692" s="1" t="n">
        <v>760.1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30</v>
      </c>
      <c r="O1692" s="1" t="n">
        <v>0</v>
      </c>
      <c r="P1692" s="1" t="n">
        <v>0</v>
      </c>
      <c r="Q1692" s="1" t="n">
        <v>5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X1692" s="1" t="n">
        <v>0</v>
      </c>
      <c r="Y1692" s="1" t="n">
        <v>840.1</v>
      </c>
    </row>
    <row r="1693" customFormat="false" ht="15" hidden="false" customHeight="false" outlineLevel="0" collapsed="false">
      <c r="H1693" s="1" t="s">
        <v>2111</v>
      </c>
    </row>
    <row r="1694" customFormat="false" ht="15" hidden="false" customHeight="false" outlineLevel="0" collapsed="false">
      <c r="A1694" s="1" t="n">
        <v>844</v>
      </c>
      <c r="B1694" s="1" t="n">
        <v>2150</v>
      </c>
      <c r="C1694" s="1" t="s">
        <v>2593</v>
      </c>
      <c r="D1694" s="1" t="s">
        <v>270</v>
      </c>
      <c r="E1694" s="1" t="s">
        <v>24</v>
      </c>
      <c r="F1694" s="1" t="s">
        <v>2594</v>
      </c>
      <c r="G1694" s="1" t="str">
        <f aca="false">"200712004337"</f>
        <v>200712004337</v>
      </c>
      <c r="H1694" s="1" t="n">
        <v>77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7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X1694" s="1" t="n">
        <v>0</v>
      </c>
      <c r="Y1694" s="1" t="n">
        <v>840</v>
      </c>
    </row>
    <row r="1695" customFormat="false" ht="15" hidden="false" customHeight="false" outlineLevel="0" collapsed="false">
      <c r="H1695" s="1" t="s">
        <v>2595</v>
      </c>
    </row>
    <row r="1696" customFormat="false" ht="15" hidden="false" customHeight="false" outlineLevel="0" collapsed="false">
      <c r="A1696" s="1" t="n">
        <v>845</v>
      </c>
      <c r="B1696" s="1" t="n">
        <v>1444</v>
      </c>
      <c r="C1696" s="1" t="s">
        <v>2596</v>
      </c>
      <c r="D1696" s="1" t="s">
        <v>2597</v>
      </c>
      <c r="E1696" s="1" t="s">
        <v>1629</v>
      </c>
      <c r="F1696" s="1" t="s">
        <v>2598</v>
      </c>
      <c r="G1696" s="1" t="str">
        <f aca="false">"00154266"</f>
        <v>00154266</v>
      </c>
      <c r="H1696" s="1" t="n">
        <v>77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7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X1696" s="1" t="n">
        <v>0</v>
      </c>
      <c r="Y1696" s="1" t="n">
        <v>840</v>
      </c>
    </row>
    <row r="1697" customFormat="false" ht="15" hidden="false" customHeight="false" outlineLevel="0" collapsed="false">
      <c r="H1697" s="1" t="s">
        <v>2599</v>
      </c>
    </row>
    <row r="1698" customFormat="false" ht="15" hidden="false" customHeight="false" outlineLevel="0" collapsed="false">
      <c r="A1698" s="1" t="n">
        <v>846</v>
      </c>
      <c r="B1698" s="1" t="n">
        <v>2198</v>
      </c>
      <c r="C1698" s="1" t="s">
        <v>1697</v>
      </c>
      <c r="D1698" s="1" t="s">
        <v>144</v>
      </c>
      <c r="E1698" s="1" t="s">
        <v>56</v>
      </c>
      <c r="F1698" s="1" t="s">
        <v>2600</v>
      </c>
      <c r="G1698" s="1" t="str">
        <f aca="false">"200712005913"</f>
        <v>200712005913</v>
      </c>
      <c r="H1698" s="1" t="n">
        <v>75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50</v>
      </c>
      <c r="O1698" s="1" t="n">
        <v>0</v>
      </c>
      <c r="P1698" s="1" t="n">
        <v>0</v>
      </c>
      <c r="Q1698" s="1" t="n">
        <v>3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X1698" s="1" t="n">
        <v>0</v>
      </c>
      <c r="Y1698" s="1" t="n">
        <v>839</v>
      </c>
    </row>
    <row r="1699" customFormat="false" ht="15" hidden="false" customHeight="false" outlineLevel="0" collapsed="false">
      <c r="H1699" s="1" t="s">
        <v>2601</v>
      </c>
    </row>
    <row r="1700" customFormat="false" ht="15" hidden="false" customHeight="false" outlineLevel="0" collapsed="false">
      <c r="A1700" s="1" t="n">
        <v>847</v>
      </c>
      <c r="B1700" s="1" t="n">
        <v>1363</v>
      </c>
      <c r="C1700" s="1" t="s">
        <v>2602</v>
      </c>
      <c r="D1700" s="1" t="s">
        <v>634</v>
      </c>
      <c r="E1700" s="1" t="s">
        <v>71</v>
      </c>
      <c r="F1700" s="1" t="s">
        <v>2603</v>
      </c>
      <c r="G1700" s="1" t="str">
        <f aca="false">"201412006239"</f>
        <v>201412006239</v>
      </c>
      <c r="H1700" s="1" t="n">
        <v>759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50</v>
      </c>
      <c r="O1700" s="1" t="n">
        <v>0</v>
      </c>
      <c r="P1700" s="1" t="n">
        <v>0</v>
      </c>
      <c r="Q1700" s="1" t="n">
        <v>0</v>
      </c>
      <c r="R1700" s="1" t="n">
        <v>30</v>
      </c>
      <c r="S1700" s="1" t="n">
        <v>0</v>
      </c>
      <c r="T1700" s="1" t="n">
        <v>0</v>
      </c>
      <c r="U1700" s="1" t="n">
        <v>0</v>
      </c>
      <c r="V1700" s="1" t="n">
        <v>0</v>
      </c>
      <c r="X1700" s="1" t="n">
        <v>0</v>
      </c>
      <c r="Y1700" s="1" t="n">
        <v>839</v>
      </c>
    </row>
    <row r="1701" customFormat="false" ht="15" hidden="false" customHeight="false" outlineLevel="0" collapsed="false">
      <c r="H1701" s="1" t="s">
        <v>2604</v>
      </c>
    </row>
    <row r="1702" customFormat="false" ht="15" hidden="false" customHeight="false" outlineLevel="0" collapsed="false">
      <c r="A1702" s="1" t="n">
        <v>848</v>
      </c>
      <c r="B1702" s="1" t="n">
        <v>1864</v>
      </c>
      <c r="C1702" s="1" t="s">
        <v>2605</v>
      </c>
      <c r="D1702" s="1" t="s">
        <v>14</v>
      </c>
      <c r="E1702" s="1" t="s">
        <v>362</v>
      </c>
      <c r="F1702" s="1" t="s">
        <v>2606</v>
      </c>
      <c r="G1702" s="1" t="str">
        <f aca="false">"201406010452"</f>
        <v>201406010452</v>
      </c>
      <c r="H1702" s="1" t="n">
        <v>768.9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7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X1702" s="1" t="n">
        <v>0</v>
      </c>
      <c r="Y1702" s="1" t="n">
        <v>838.9</v>
      </c>
    </row>
    <row r="1703" customFormat="false" ht="15" hidden="false" customHeight="false" outlineLevel="0" collapsed="false">
      <c r="H1703" s="1" t="s">
        <v>2607</v>
      </c>
    </row>
    <row r="1704" customFormat="false" ht="15" hidden="false" customHeight="false" outlineLevel="0" collapsed="false">
      <c r="A1704" s="1" t="n">
        <v>849</v>
      </c>
      <c r="B1704" s="1" t="n">
        <v>1587</v>
      </c>
      <c r="C1704" s="1" t="s">
        <v>2608</v>
      </c>
      <c r="D1704" s="1" t="s">
        <v>895</v>
      </c>
      <c r="E1704" s="1" t="s">
        <v>374</v>
      </c>
      <c r="F1704" s="1" t="s">
        <v>2609</v>
      </c>
      <c r="G1704" s="1" t="str">
        <f aca="false">"201402009616"</f>
        <v>201402009616</v>
      </c>
      <c r="H1704" s="1" t="n">
        <v>668.8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100</v>
      </c>
      <c r="N1704" s="1" t="n">
        <v>7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X1704" s="1" t="n">
        <v>0</v>
      </c>
      <c r="Y1704" s="1" t="n">
        <v>838.8</v>
      </c>
    </row>
    <row r="1705" customFormat="false" ht="15" hidden="false" customHeight="false" outlineLevel="0" collapsed="false">
      <c r="H1705" s="1" t="s">
        <v>2610</v>
      </c>
    </row>
    <row r="1706" customFormat="false" ht="15" hidden="false" customHeight="false" outlineLevel="0" collapsed="false">
      <c r="A1706" s="1" t="n">
        <v>850</v>
      </c>
      <c r="B1706" s="1" t="n">
        <v>990</v>
      </c>
      <c r="C1706" s="1" t="s">
        <v>2611</v>
      </c>
      <c r="D1706" s="1" t="s">
        <v>162</v>
      </c>
      <c r="E1706" s="1" t="s">
        <v>24</v>
      </c>
      <c r="F1706" s="1" t="s">
        <v>2612</v>
      </c>
      <c r="G1706" s="1" t="str">
        <f aca="false">"201506003112"</f>
        <v>201506003112</v>
      </c>
      <c r="H1706" s="1" t="n">
        <v>788.7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5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X1706" s="1" t="n">
        <v>0</v>
      </c>
      <c r="Y1706" s="1" t="n">
        <v>838.7</v>
      </c>
    </row>
    <row r="1707" customFormat="false" ht="15" hidden="false" customHeight="false" outlineLevel="0" collapsed="false">
      <c r="H1707" s="1" t="s">
        <v>2613</v>
      </c>
    </row>
    <row r="1708" customFormat="false" ht="15" hidden="false" customHeight="false" outlineLevel="0" collapsed="false">
      <c r="A1708" s="1" t="n">
        <v>851</v>
      </c>
      <c r="B1708" s="1" t="n">
        <v>2040</v>
      </c>
      <c r="C1708" s="1" t="s">
        <v>1750</v>
      </c>
      <c r="D1708" s="1" t="s">
        <v>144</v>
      </c>
      <c r="E1708" s="1" t="s">
        <v>1190</v>
      </c>
      <c r="F1708" s="1" t="s">
        <v>2614</v>
      </c>
      <c r="G1708" s="1" t="str">
        <f aca="false">"201604004203"</f>
        <v>201604004203</v>
      </c>
      <c r="H1708" s="1" t="n">
        <v>808.5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3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X1708" s="1" t="n">
        <v>0</v>
      </c>
      <c r="Y1708" s="1" t="n">
        <v>838.5</v>
      </c>
    </row>
    <row r="1709" customFormat="false" ht="15" hidden="false" customHeight="false" outlineLevel="0" collapsed="false">
      <c r="H1709" s="1" t="s">
        <v>2615</v>
      </c>
    </row>
    <row r="1710" customFormat="false" ht="15" hidden="false" customHeight="false" outlineLevel="0" collapsed="false">
      <c r="A1710" s="1" t="n">
        <v>852</v>
      </c>
      <c r="B1710" s="1" t="n">
        <v>530</v>
      </c>
      <c r="C1710" s="1" t="s">
        <v>1391</v>
      </c>
      <c r="D1710" s="1" t="s">
        <v>1284</v>
      </c>
      <c r="E1710" s="1" t="s">
        <v>28</v>
      </c>
      <c r="F1710" s="1" t="s">
        <v>2616</v>
      </c>
      <c r="G1710" s="1" t="str">
        <f aca="false">"201406010956"</f>
        <v>201406010956</v>
      </c>
      <c r="H1710" s="1" t="n">
        <v>738.1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70</v>
      </c>
      <c r="O1710" s="1" t="n">
        <v>0</v>
      </c>
      <c r="P1710" s="1" t="n">
        <v>0</v>
      </c>
      <c r="Q1710" s="1" t="n">
        <v>0</v>
      </c>
      <c r="R1710" s="1" t="n">
        <v>30</v>
      </c>
      <c r="S1710" s="1" t="n">
        <v>0</v>
      </c>
      <c r="T1710" s="1" t="n">
        <v>0</v>
      </c>
      <c r="U1710" s="1" t="n">
        <v>0</v>
      </c>
      <c r="V1710" s="1" t="n">
        <v>0</v>
      </c>
      <c r="X1710" s="1" t="n">
        <v>0</v>
      </c>
      <c r="Y1710" s="1" t="n">
        <v>838.1</v>
      </c>
    </row>
    <row r="1711" customFormat="false" ht="15" hidden="false" customHeight="false" outlineLevel="0" collapsed="false">
      <c r="H1711" s="1" t="s">
        <v>2617</v>
      </c>
    </row>
    <row r="1712" customFormat="false" ht="15" hidden="false" customHeight="false" outlineLevel="0" collapsed="false">
      <c r="A1712" s="1" t="n">
        <v>853</v>
      </c>
      <c r="B1712" s="1" t="n">
        <v>1379</v>
      </c>
      <c r="C1712" s="1" t="s">
        <v>2618</v>
      </c>
      <c r="D1712" s="1" t="s">
        <v>452</v>
      </c>
      <c r="E1712" s="1" t="s">
        <v>2619</v>
      </c>
      <c r="F1712" s="1" t="s">
        <v>2620</v>
      </c>
      <c r="G1712" s="1" t="str">
        <f aca="false">"200802012123"</f>
        <v>200802012123</v>
      </c>
      <c r="H1712" s="1" t="n">
        <v>777.7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30</v>
      </c>
      <c r="O1712" s="1" t="n">
        <v>3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X1712" s="1" t="n">
        <v>1</v>
      </c>
      <c r="Y1712" s="1" t="n">
        <v>837.7</v>
      </c>
    </row>
    <row r="1713" customFormat="false" ht="15" hidden="false" customHeight="false" outlineLevel="0" collapsed="false">
      <c r="H1713" s="1" t="s">
        <v>2621</v>
      </c>
    </row>
    <row r="1714" customFormat="false" ht="15" hidden="false" customHeight="false" outlineLevel="0" collapsed="false">
      <c r="A1714" s="1" t="n">
        <v>854</v>
      </c>
      <c r="B1714" s="1" t="n">
        <v>1424</v>
      </c>
      <c r="C1714" s="1" t="s">
        <v>2622</v>
      </c>
      <c r="D1714" s="1" t="s">
        <v>2623</v>
      </c>
      <c r="E1714" s="1" t="s">
        <v>191</v>
      </c>
      <c r="F1714" s="1" t="s">
        <v>2624</v>
      </c>
      <c r="G1714" s="1" t="str">
        <f aca="false">"00157833"</f>
        <v>00157833</v>
      </c>
      <c r="H1714" s="1" t="n">
        <v>807.4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3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X1714" s="1" t="n">
        <v>0</v>
      </c>
      <c r="Y1714" s="1" t="n">
        <v>837.4</v>
      </c>
    </row>
    <row r="1715" customFormat="false" ht="15" hidden="false" customHeight="false" outlineLevel="0" collapsed="false">
      <c r="H1715" s="1" t="s">
        <v>2625</v>
      </c>
    </row>
    <row r="1716" customFormat="false" ht="15" hidden="false" customHeight="false" outlineLevel="0" collapsed="false">
      <c r="A1716" s="1" t="n">
        <v>855</v>
      </c>
      <c r="B1716" s="1" t="n">
        <v>282</v>
      </c>
      <c r="C1716" s="1" t="s">
        <v>2626</v>
      </c>
      <c r="D1716" s="1" t="s">
        <v>1913</v>
      </c>
      <c r="E1716" s="1" t="s">
        <v>24</v>
      </c>
      <c r="F1716" s="1" t="s">
        <v>2627</v>
      </c>
      <c r="G1716" s="1" t="str">
        <f aca="false">"200801011013"</f>
        <v>200801011013</v>
      </c>
      <c r="H1716" s="1" t="n">
        <v>807.4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3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X1716" s="1" t="n">
        <v>0</v>
      </c>
      <c r="Y1716" s="1" t="n">
        <v>837.4</v>
      </c>
    </row>
    <row r="1717" customFormat="false" ht="15" hidden="false" customHeight="false" outlineLevel="0" collapsed="false">
      <c r="H1717" s="1" t="s">
        <v>2628</v>
      </c>
    </row>
    <row r="1718" customFormat="false" ht="15" hidden="false" customHeight="false" outlineLevel="0" collapsed="false">
      <c r="A1718" s="1" t="n">
        <v>856</v>
      </c>
      <c r="B1718" s="1" t="n">
        <v>1578</v>
      </c>
      <c r="C1718" s="1" t="s">
        <v>370</v>
      </c>
      <c r="D1718" s="1" t="s">
        <v>15</v>
      </c>
      <c r="E1718" s="1" t="s">
        <v>28</v>
      </c>
      <c r="F1718" s="1" t="s">
        <v>2629</v>
      </c>
      <c r="G1718" s="1" t="str">
        <f aca="false">"00011149"</f>
        <v>00011149</v>
      </c>
      <c r="H1718" s="1" t="n">
        <v>807.4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3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X1718" s="1" t="n">
        <v>0</v>
      </c>
      <c r="Y1718" s="1" t="n">
        <v>837.4</v>
      </c>
    </row>
    <row r="1719" customFormat="false" ht="15" hidden="false" customHeight="false" outlineLevel="0" collapsed="false">
      <c r="H1719" s="1" t="s">
        <v>2630</v>
      </c>
    </row>
    <row r="1720" customFormat="false" ht="15" hidden="false" customHeight="false" outlineLevel="0" collapsed="false">
      <c r="A1720" s="1" t="n">
        <v>857</v>
      </c>
      <c r="B1720" s="1" t="n">
        <v>1503</v>
      </c>
      <c r="C1720" s="1" t="s">
        <v>2631</v>
      </c>
      <c r="D1720" s="1" t="s">
        <v>634</v>
      </c>
      <c r="E1720" s="1" t="s">
        <v>264</v>
      </c>
      <c r="F1720" s="1" t="s">
        <v>2632</v>
      </c>
      <c r="G1720" s="1" t="str">
        <f aca="false">"201406000421"</f>
        <v>201406000421</v>
      </c>
      <c r="H1720" s="1" t="n">
        <v>707.3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100</v>
      </c>
      <c r="N1720" s="1" t="n">
        <v>3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X1720" s="1" t="n">
        <v>0</v>
      </c>
      <c r="Y1720" s="1" t="n">
        <v>837.3</v>
      </c>
    </row>
    <row r="1721" customFormat="false" ht="15" hidden="false" customHeight="false" outlineLevel="0" collapsed="false">
      <c r="H1721" s="1" t="s">
        <v>2633</v>
      </c>
    </row>
    <row r="1722" customFormat="false" ht="15" hidden="false" customHeight="false" outlineLevel="0" collapsed="false">
      <c r="A1722" s="1" t="n">
        <v>858</v>
      </c>
      <c r="B1722" s="1" t="n">
        <v>671</v>
      </c>
      <c r="C1722" s="1" t="s">
        <v>2634</v>
      </c>
      <c r="D1722" s="1" t="s">
        <v>51</v>
      </c>
      <c r="E1722" s="1" t="s">
        <v>191</v>
      </c>
      <c r="F1722" s="1" t="s">
        <v>2635</v>
      </c>
      <c r="G1722" s="1" t="str">
        <f aca="false">"200802004683"</f>
        <v>200802004683</v>
      </c>
      <c r="H1722" s="1" t="n">
        <v>837.1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X1722" s="1" t="n">
        <v>0</v>
      </c>
      <c r="Y1722" s="1" t="n">
        <v>837.1</v>
      </c>
    </row>
    <row r="1723" customFormat="false" ht="15" hidden="false" customHeight="false" outlineLevel="0" collapsed="false">
      <c r="H1723" s="1" t="s">
        <v>2636</v>
      </c>
    </row>
    <row r="1724" customFormat="false" ht="15" hidden="false" customHeight="false" outlineLevel="0" collapsed="false">
      <c r="A1724" s="1" t="n">
        <v>859</v>
      </c>
      <c r="B1724" s="1" t="n">
        <v>1838</v>
      </c>
      <c r="C1724" s="1" t="s">
        <v>2637</v>
      </c>
      <c r="D1724" s="1" t="s">
        <v>144</v>
      </c>
      <c r="E1724" s="1" t="s">
        <v>45</v>
      </c>
      <c r="F1724" s="1" t="s">
        <v>2638</v>
      </c>
      <c r="G1724" s="1" t="str">
        <f aca="false">"00020154"</f>
        <v>00020154</v>
      </c>
      <c r="H1724" s="1" t="n">
        <v>737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70</v>
      </c>
      <c r="O1724" s="1" t="n">
        <v>3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X1724" s="1" t="n">
        <v>0</v>
      </c>
      <c r="Y1724" s="1" t="n">
        <v>837</v>
      </c>
    </row>
    <row r="1725" customFormat="false" ht="15" hidden="false" customHeight="false" outlineLevel="0" collapsed="false">
      <c r="H1725" s="1" t="n">
        <v>308</v>
      </c>
    </row>
    <row r="1726" customFormat="false" ht="15" hidden="false" customHeight="false" outlineLevel="0" collapsed="false">
      <c r="A1726" s="1" t="n">
        <v>860</v>
      </c>
      <c r="B1726" s="1" t="n">
        <v>495</v>
      </c>
      <c r="C1726" s="1" t="s">
        <v>2639</v>
      </c>
      <c r="D1726" s="1" t="s">
        <v>362</v>
      </c>
      <c r="E1726" s="1" t="s">
        <v>90</v>
      </c>
      <c r="F1726" s="1" t="s">
        <v>2640</v>
      </c>
      <c r="G1726" s="1" t="str">
        <f aca="false">"201406004237"</f>
        <v>201406004237</v>
      </c>
      <c r="H1726" s="1" t="n">
        <v>666.6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100</v>
      </c>
      <c r="N1726" s="1" t="n">
        <v>7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X1726" s="1" t="n">
        <v>0</v>
      </c>
      <c r="Y1726" s="1" t="n">
        <v>836.6</v>
      </c>
    </row>
    <row r="1727" customFormat="false" ht="15" hidden="false" customHeight="false" outlineLevel="0" collapsed="false">
      <c r="H1727" s="1" t="s">
        <v>494</v>
      </c>
    </row>
    <row r="1728" customFormat="false" ht="15" hidden="false" customHeight="false" outlineLevel="0" collapsed="false">
      <c r="A1728" s="1" t="n">
        <v>861</v>
      </c>
      <c r="B1728" s="1" t="n">
        <v>186</v>
      </c>
      <c r="C1728" s="1" t="s">
        <v>2641</v>
      </c>
      <c r="D1728" s="1" t="s">
        <v>938</v>
      </c>
      <c r="E1728" s="1" t="s">
        <v>28</v>
      </c>
      <c r="F1728" s="1" t="s">
        <v>2642</v>
      </c>
      <c r="G1728" s="1" t="str">
        <f aca="false">"00187264"</f>
        <v>00187264</v>
      </c>
      <c r="H1728" s="1" t="n">
        <v>786.5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5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X1728" s="1" t="n">
        <v>0</v>
      </c>
      <c r="Y1728" s="1" t="n">
        <v>836.5</v>
      </c>
    </row>
    <row r="1729" customFormat="false" ht="15" hidden="false" customHeight="false" outlineLevel="0" collapsed="false">
      <c r="H1729" s="1" t="s">
        <v>2643</v>
      </c>
    </row>
    <row r="1730" customFormat="false" ht="15" hidden="false" customHeight="false" outlineLevel="0" collapsed="false">
      <c r="A1730" s="1" t="n">
        <v>862</v>
      </c>
      <c r="B1730" s="1" t="n">
        <v>1314</v>
      </c>
      <c r="C1730" s="1" t="s">
        <v>2644</v>
      </c>
      <c r="D1730" s="1" t="s">
        <v>2645</v>
      </c>
      <c r="E1730" s="1" t="s">
        <v>24</v>
      </c>
      <c r="F1730" s="1" t="s">
        <v>2646</v>
      </c>
      <c r="G1730" s="1" t="str">
        <f aca="false">"201406001929"</f>
        <v>201406001929</v>
      </c>
      <c r="H1730" s="1" t="n">
        <v>806.3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3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X1730" s="1" t="n">
        <v>0</v>
      </c>
      <c r="Y1730" s="1" t="n">
        <v>836.3</v>
      </c>
    </row>
    <row r="1731" customFormat="false" ht="15" hidden="false" customHeight="false" outlineLevel="0" collapsed="false">
      <c r="H1731" s="1" t="n">
        <v>308</v>
      </c>
    </row>
    <row r="1732" customFormat="false" ht="15" hidden="false" customHeight="false" outlineLevel="0" collapsed="false">
      <c r="A1732" s="1" t="n">
        <v>863</v>
      </c>
      <c r="B1732" s="1" t="n">
        <v>2112</v>
      </c>
      <c r="C1732" s="1" t="s">
        <v>2647</v>
      </c>
      <c r="D1732" s="1" t="s">
        <v>767</v>
      </c>
      <c r="E1732" s="1" t="s">
        <v>19</v>
      </c>
      <c r="F1732" s="1" t="s">
        <v>2648</v>
      </c>
      <c r="G1732" s="1" t="str">
        <f aca="false">"201402011370"</f>
        <v>201402011370</v>
      </c>
      <c r="H1732" s="1" t="n">
        <v>785.4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5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X1732" s="1" t="n">
        <v>0</v>
      </c>
      <c r="Y1732" s="1" t="n">
        <v>835.4</v>
      </c>
    </row>
    <row r="1733" customFormat="false" ht="15" hidden="false" customHeight="false" outlineLevel="0" collapsed="false">
      <c r="H1733" s="1" t="s">
        <v>2649</v>
      </c>
    </row>
    <row r="1734" customFormat="false" ht="15" hidden="false" customHeight="false" outlineLevel="0" collapsed="false">
      <c r="A1734" s="1" t="n">
        <v>864</v>
      </c>
      <c r="B1734" s="1" t="n">
        <v>2100</v>
      </c>
      <c r="C1734" s="1" t="s">
        <v>2650</v>
      </c>
      <c r="D1734" s="1" t="s">
        <v>15</v>
      </c>
      <c r="E1734" s="1" t="s">
        <v>424</v>
      </c>
      <c r="F1734" s="1" t="s">
        <v>2651</v>
      </c>
      <c r="G1734" s="1" t="str">
        <f aca="false">"00184534"</f>
        <v>00184534</v>
      </c>
      <c r="H1734" s="1" t="n">
        <v>805.2</v>
      </c>
      <c r="I1734" s="1" t="n">
        <v>0</v>
      </c>
      <c r="J1734" s="1" t="n">
        <v>0</v>
      </c>
      <c r="K1734" s="1" t="n">
        <v>0</v>
      </c>
      <c r="L1734" s="1" t="n">
        <v>0</v>
      </c>
      <c r="M1734" s="1" t="n">
        <v>0</v>
      </c>
      <c r="N1734" s="1" t="n">
        <v>3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X1734" s="1" t="n">
        <v>0</v>
      </c>
      <c r="Y1734" s="1" t="n">
        <v>835.2</v>
      </c>
    </row>
    <row r="1735" customFormat="false" ht="15" hidden="false" customHeight="false" outlineLevel="0" collapsed="false">
      <c r="H1735" s="1" t="s">
        <v>2652</v>
      </c>
    </row>
    <row r="1736" customFormat="false" ht="15" hidden="false" customHeight="false" outlineLevel="0" collapsed="false">
      <c r="A1736" s="1" t="n">
        <v>865</v>
      </c>
      <c r="B1736" s="1" t="n">
        <v>1651</v>
      </c>
      <c r="C1736" s="1" t="s">
        <v>2653</v>
      </c>
      <c r="D1736" s="1" t="s">
        <v>244</v>
      </c>
      <c r="E1736" s="1" t="s">
        <v>1319</v>
      </c>
      <c r="F1736" s="1" t="s">
        <v>2654</v>
      </c>
      <c r="G1736" s="1" t="str">
        <f aca="false">"00226039"</f>
        <v>00226039</v>
      </c>
      <c r="H1736" s="1" t="n">
        <v>805.2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v>30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  <c r="X1736" s="1" t="n">
        <v>0</v>
      </c>
      <c r="Y1736" s="1" t="n">
        <v>835.2</v>
      </c>
    </row>
    <row r="1737" customFormat="false" ht="15" hidden="false" customHeight="false" outlineLevel="0" collapsed="false">
      <c r="H1737" s="1" t="s">
        <v>2655</v>
      </c>
    </row>
    <row r="1738" customFormat="false" ht="15" hidden="false" customHeight="false" outlineLevel="0" collapsed="false">
      <c r="A1738" s="1" t="n">
        <v>866</v>
      </c>
      <c r="B1738" s="1" t="n">
        <v>106</v>
      </c>
      <c r="C1738" s="1" t="s">
        <v>2656</v>
      </c>
      <c r="D1738" s="1" t="s">
        <v>252</v>
      </c>
      <c r="E1738" s="1" t="s">
        <v>28</v>
      </c>
      <c r="F1738" s="1" t="s">
        <v>2657</v>
      </c>
      <c r="G1738" s="1" t="str">
        <f aca="false">"201511024842"</f>
        <v>201511024842</v>
      </c>
      <c r="H1738" s="1" t="n">
        <v>784.3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50</v>
      </c>
      <c r="O1738" s="1" t="n">
        <v>0</v>
      </c>
      <c r="P1738" s="1" t="n">
        <v>0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0</v>
      </c>
      <c r="X1738" s="1" t="n">
        <v>0</v>
      </c>
      <c r="Y1738" s="1" t="n">
        <v>834.3</v>
      </c>
    </row>
    <row r="1739" customFormat="false" ht="15" hidden="false" customHeight="false" outlineLevel="0" collapsed="false">
      <c r="H1739" s="1" t="s">
        <v>148</v>
      </c>
    </row>
    <row r="1740" customFormat="false" ht="15" hidden="false" customHeight="false" outlineLevel="0" collapsed="false">
      <c r="A1740" s="1" t="n">
        <v>867</v>
      </c>
      <c r="B1740" s="1" t="n">
        <v>1464</v>
      </c>
      <c r="C1740" s="1" t="s">
        <v>1425</v>
      </c>
      <c r="D1740" s="1" t="s">
        <v>180</v>
      </c>
      <c r="E1740" s="1" t="s">
        <v>1737</v>
      </c>
      <c r="F1740" s="1" t="s">
        <v>2658</v>
      </c>
      <c r="G1740" s="1" t="str">
        <f aca="false">"00007463"</f>
        <v>00007463</v>
      </c>
      <c r="H1740" s="1" t="n">
        <v>784.3</v>
      </c>
      <c r="I1740" s="1" t="n">
        <v>0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v>50</v>
      </c>
      <c r="O1740" s="1" t="n">
        <v>0</v>
      </c>
      <c r="P1740" s="1" t="n">
        <v>0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X1740" s="1" t="n">
        <v>0</v>
      </c>
      <c r="Y1740" s="1" t="n">
        <v>834.3</v>
      </c>
    </row>
    <row r="1741" customFormat="false" ht="15" hidden="false" customHeight="false" outlineLevel="0" collapsed="false">
      <c r="H1741" s="1" t="s">
        <v>2659</v>
      </c>
    </row>
    <row r="1742" customFormat="false" ht="15" hidden="false" customHeight="false" outlineLevel="0" collapsed="false">
      <c r="A1742" s="1" t="n">
        <v>868</v>
      </c>
      <c r="B1742" s="1" t="n">
        <v>111</v>
      </c>
      <c r="C1742" s="1" t="s">
        <v>2660</v>
      </c>
      <c r="D1742" s="1" t="s">
        <v>162</v>
      </c>
      <c r="E1742" s="1" t="s">
        <v>1070</v>
      </c>
      <c r="F1742" s="1" t="s">
        <v>2661</v>
      </c>
      <c r="G1742" s="1" t="str">
        <f aca="false">"200712003147"</f>
        <v>200712003147</v>
      </c>
      <c r="H1742" s="1" t="n">
        <v>804.1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v>3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X1742" s="1" t="n">
        <v>0</v>
      </c>
      <c r="Y1742" s="1" t="n">
        <v>834.1</v>
      </c>
    </row>
    <row r="1743" customFormat="false" ht="15" hidden="false" customHeight="false" outlineLevel="0" collapsed="false">
      <c r="H1743" s="1" t="s">
        <v>2662</v>
      </c>
    </row>
    <row r="1744" customFormat="false" ht="15" hidden="false" customHeight="false" outlineLevel="0" collapsed="false">
      <c r="A1744" s="1" t="n">
        <v>869</v>
      </c>
      <c r="B1744" s="1" t="n">
        <v>46</v>
      </c>
      <c r="C1744" s="1" t="s">
        <v>2663</v>
      </c>
      <c r="D1744" s="1" t="s">
        <v>651</v>
      </c>
      <c r="E1744" s="1" t="s">
        <v>15</v>
      </c>
      <c r="F1744" s="1" t="s">
        <v>2664</v>
      </c>
      <c r="G1744" s="1" t="str">
        <f aca="false">"00228776"</f>
        <v>00228776</v>
      </c>
      <c r="H1744" s="1" t="n">
        <v>704</v>
      </c>
      <c r="I1744" s="1" t="n">
        <v>0</v>
      </c>
      <c r="J1744" s="1" t="n">
        <v>0</v>
      </c>
      <c r="K1744" s="1" t="n">
        <v>0</v>
      </c>
      <c r="L1744" s="1" t="n">
        <v>0</v>
      </c>
      <c r="M1744" s="1" t="n">
        <v>100</v>
      </c>
      <c r="N1744" s="1" t="n">
        <v>3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0</v>
      </c>
      <c r="X1744" s="1" t="n">
        <v>0</v>
      </c>
      <c r="Y1744" s="1" t="n">
        <v>834</v>
      </c>
    </row>
    <row r="1745" customFormat="false" ht="15" hidden="false" customHeight="false" outlineLevel="0" collapsed="false">
      <c r="H1745" s="1" t="n">
        <v>308</v>
      </c>
    </row>
    <row r="1746" customFormat="false" ht="15" hidden="false" customHeight="false" outlineLevel="0" collapsed="false">
      <c r="A1746" s="1" t="n">
        <v>870</v>
      </c>
      <c r="B1746" s="1" t="n">
        <v>991</v>
      </c>
      <c r="C1746" s="1" t="s">
        <v>2665</v>
      </c>
      <c r="D1746" s="1" t="s">
        <v>24</v>
      </c>
      <c r="E1746" s="1" t="s">
        <v>90</v>
      </c>
      <c r="F1746" s="1" t="s">
        <v>2666</v>
      </c>
      <c r="G1746" s="1" t="str">
        <f aca="false">"200712004308"</f>
        <v>200712004308</v>
      </c>
      <c r="H1746" s="1" t="n">
        <v>704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100</v>
      </c>
      <c r="N1746" s="1" t="n">
        <v>30</v>
      </c>
      <c r="O1746" s="1" t="n">
        <v>0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  <c r="X1746" s="1" t="n">
        <v>0</v>
      </c>
      <c r="Y1746" s="1" t="n">
        <v>834</v>
      </c>
    </row>
    <row r="1747" customFormat="false" ht="15" hidden="false" customHeight="false" outlineLevel="0" collapsed="false">
      <c r="H1747" s="1" t="s">
        <v>2667</v>
      </c>
    </row>
    <row r="1748" customFormat="false" ht="15" hidden="false" customHeight="false" outlineLevel="0" collapsed="false">
      <c r="A1748" s="1" t="n">
        <v>871</v>
      </c>
      <c r="B1748" s="1" t="n">
        <v>2227</v>
      </c>
      <c r="C1748" s="1" t="s">
        <v>2668</v>
      </c>
      <c r="D1748" s="1" t="s">
        <v>263</v>
      </c>
      <c r="E1748" s="1" t="s">
        <v>71</v>
      </c>
      <c r="F1748" s="1" t="s">
        <v>2669</v>
      </c>
      <c r="G1748" s="1" t="str">
        <f aca="false">"201604003017"</f>
        <v>201604003017</v>
      </c>
      <c r="H1748" s="1" t="n">
        <v>704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100</v>
      </c>
      <c r="N1748" s="1" t="n">
        <v>30</v>
      </c>
      <c r="O1748" s="1" t="n">
        <v>0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X1748" s="1" t="n">
        <v>0</v>
      </c>
      <c r="Y1748" s="1" t="n">
        <v>834</v>
      </c>
    </row>
    <row r="1749" customFormat="false" ht="15" hidden="false" customHeight="false" outlineLevel="0" collapsed="false">
      <c r="H1749" s="1" t="s">
        <v>2670</v>
      </c>
    </row>
    <row r="1750" customFormat="false" ht="15" hidden="false" customHeight="false" outlineLevel="0" collapsed="false">
      <c r="A1750" s="1" t="n">
        <v>872</v>
      </c>
      <c r="B1750" s="1" t="n">
        <v>588</v>
      </c>
      <c r="C1750" s="1" t="s">
        <v>2548</v>
      </c>
      <c r="D1750" s="1" t="s">
        <v>270</v>
      </c>
      <c r="E1750" s="1" t="s">
        <v>2671</v>
      </c>
      <c r="F1750" s="1" t="s">
        <v>2672</v>
      </c>
      <c r="G1750" s="1" t="str">
        <f aca="false">"00221052"</f>
        <v>00221052</v>
      </c>
      <c r="H1750" s="1" t="n">
        <v>753.5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50</v>
      </c>
      <c r="O1750" s="1" t="n">
        <v>3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0</v>
      </c>
      <c r="X1750" s="1" t="n">
        <v>0</v>
      </c>
      <c r="Y1750" s="1" t="n">
        <v>833.5</v>
      </c>
    </row>
    <row r="1751" customFormat="false" ht="15" hidden="false" customHeight="false" outlineLevel="0" collapsed="false">
      <c r="H1751" s="1" t="s">
        <v>2659</v>
      </c>
    </row>
    <row r="1752" customFormat="false" ht="15" hidden="false" customHeight="false" outlineLevel="0" collapsed="false">
      <c r="A1752" s="1" t="n">
        <v>873</v>
      </c>
      <c r="B1752" s="1" t="n">
        <v>155</v>
      </c>
      <c r="C1752" s="1" t="s">
        <v>2673</v>
      </c>
      <c r="D1752" s="1" t="s">
        <v>20</v>
      </c>
      <c r="E1752" s="1" t="s">
        <v>71</v>
      </c>
      <c r="F1752" s="1" t="s">
        <v>2674</v>
      </c>
      <c r="G1752" s="1" t="str">
        <f aca="false">"200712004844"</f>
        <v>200712004844</v>
      </c>
      <c r="H1752" s="1" t="n">
        <v>783.2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v>5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X1752" s="1" t="n">
        <v>0</v>
      </c>
      <c r="Y1752" s="1" t="n">
        <v>833.2</v>
      </c>
    </row>
    <row r="1753" customFormat="false" ht="15" hidden="false" customHeight="false" outlineLevel="0" collapsed="false">
      <c r="H1753" s="1" t="s">
        <v>1309</v>
      </c>
    </row>
    <row r="1754" customFormat="false" ht="15" hidden="false" customHeight="false" outlineLevel="0" collapsed="false">
      <c r="A1754" s="1" t="n">
        <v>874</v>
      </c>
      <c r="B1754" s="1" t="n">
        <v>2006</v>
      </c>
      <c r="C1754" s="1" t="s">
        <v>2675</v>
      </c>
      <c r="D1754" s="1" t="s">
        <v>200</v>
      </c>
      <c r="E1754" s="1" t="s">
        <v>264</v>
      </c>
      <c r="F1754" s="1" t="s">
        <v>2676</v>
      </c>
      <c r="G1754" s="1" t="str">
        <f aca="false">"00202960"</f>
        <v>00202960</v>
      </c>
      <c r="H1754" s="1" t="n">
        <v>803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v>3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X1754" s="1" t="n">
        <v>0</v>
      </c>
      <c r="Y1754" s="1" t="n">
        <v>833</v>
      </c>
    </row>
    <row r="1755" customFormat="false" ht="15" hidden="false" customHeight="false" outlineLevel="0" collapsed="false">
      <c r="H1755" s="1" t="s">
        <v>2677</v>
      </c>
    </row>
    <row r="1756" customFormat="false" ht="15" hidden="false" customHeight="false" outlineLevel="0" collapsed="false">
      <c r="A1756" s="1" t="n">
        <v>875</v>
      </c>
      <c r="B1756" s="1" t="n">
        <v>404</v>
      </c>
      <c r="C1756" s="1" t="s">
        <v>2678</v>
      </c>
      <c r="D1756" s="1" t="s">
        <v>2679</v>
      </c>
      <c r="E1756" s="1" t="s">
        <v>36</v>
      </c>
      <c r="F1756" s="1" t="s">
        <v>2680</v>
      </c>
      <c r="G1756" s="1" t="str">
        <f aca="false">"00231855"</f>
        <v>00231855</v>
      </c>
      <c r="H1756" s="1" t="n">
        <v>803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v>3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X1756" s="1" t="n">
        <v>0</v>
      </c>
      <c r="Y1756" s="1" t="n">
        <v>833</v>
      </c>
    </row>
    <row r="1757" customFormat="false" ht="15" hidden="false" customHeight="false" outlineLevel="0" collapsed="false">
      <c r="H1757" s="1" t="s">
        <v>2681</v>
      </c>
    </row>
    <row r="1758" customFormat="false" ht="15" hidden="false" customHeight="false" outlineLevel="0" collapsed="false">
      <c r="A1758" s="1" t="n">
        <v>876</v>
      </c>
      <c r="B1758" s="1" t="n">
        <v>1812</v>
      </c>
      <c r="C1758" s="1" t="s">
        <v>411</v>
      </c>
      <c r="D1758" s="1" t="s">
        <v>2682</v>
      </c>
      <c r="E1758" s="1" t="s">
        <v>61</v>
      </c>
      <c r="F1758" s="1" t="s">
        <v>2683</v>
      </c>
      <c r="G1758" s="1" t="str">
        <f aca="false">"201510003728"</f>
        <v>201510003728</v>
      </c>
      <c r="H1758" s="1" t="n">
        <v>803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v>3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  <c r="X1758" s="1" t="n">
        <v>0</v>
      </c>
      <c r="Y1758" s="1" t="n">
        <v>833</v>
      </c>
    </row>
    <row r="1759" customFormat="false" ht="15" hidden="false" customHeight="false" outlineLevel="0" collapsed="false">
      <c r="H1759" s="1" t="s">
        <v>2684</v>
      </c>
    </row>
    <row r="1760" customFormat="false" ht="15" hidden="false" customHeight="false" outlineLevel="0" collapsed="false">
      <c r="A1760" s="1" t="n">
        <v>877</v>
      </c>
      <c r="B1760" s="1" t="n">
        <v>861</v>
      </c>
      <c r="C1760" s="1" t="s">
        <v>2685</v>
      </c>
      <c r="D1760" s="1" t="s">
        <v>65</v>
      </c>
      <c r="E1760" s="1" t="s">
        <v>129</v>
      </c>
      <c r="F1760" s="1" t="s">
        <v>2686</v>
      </c>
      <c r="G1760" s="1" t="str">
        <f aca="false">"00144966"</f>
        <v>00144966</v>
      </c>
      <c r="H1760" s="1" t="n">
        <v>803</v>
      </c>
      <c r="I1760" s="1" t="n">
        <v>0</v>
      </c>
      <c r="J1760" s="1" t="n">
        <v>0</v>
      </c>
      <c r="K1760" s="1" t="n">
        <v>0</v>
      </c>
      <c r="L1760" s="1" t="n">
        <v>0</v>
      </c>
      <c r="M1760" s="1" t="n">
        <v>0</v>
      </c>
      <c r="N1760" s="1" t="n">
        <v>3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X1760" s="1" t="n">
        <v>0</v>
      </c>
      <c r="Y1760" s="1" t="n">
        <v>833</v>
      </c>
    </row>
    <row r="1761" customFormat="false" ht="15" hidden="false" customHeight="false" outlineLevel="0" collapsed="false">
      <c r="H1761" s="1" t="n">
        <v>308</v>
      </c>
    </row>
    <row r="1762" customFormat="false" ht="15" hidden="false" customHeight="false" outlineLevel="0" collapsed="false">
      <c r="A1762" s="1" t="n">
        <v>878</v>
      </c>
      <c r="B1762" s="1" t="n">
        <v>2014</v>
      </c>
      <c r="C1762" s="1" t="s">
        <v>2687</v>
      </c>
      <c r="D1762" s="1" t="s">
        <v>144</v>
      </c>
      <c r="E1762" s="1" t="s">
        <v>24</v>
      </c>
      <c r="F1762" s="1" t="s">
        <v>2688</v>
      </c>
      <c r="G1762" s="1" t="str">
        <f aca="false">"00142613"</f>
        <v>00142613</v>
      </c>
      <c r="H1762" s="1" t="n">
        <v>803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0</v>
      </c>
      <c r="N1762" s="1" t="n">
        <v>3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X1762" s="1" t="n">
        <v>0</v>
      </c>
      <c r="Y1762" s="1" t="n">
        <v>833</v>
      </c>
    </row>
    <row r="1763" customFormat="false" ht="15" hidden="false" customHeight="false" outlineLevel="0" collapsed="false">
      <c r="H1763" s="1" t="s">
        <v>2689</v>
      </c>
    </row>
    <row r="1764" customFormat="false" ht="15" hidden="false" customHeight="false" outlineLevel="0" collapsed="false">
      <c r="A1764" s="1" t="n">
        <v>879</v>
      </c>
      <c r="B1764" s="1" t="n">
        <v>1198</v>
      </c>
      <c r="C1764" s="1" t="s">
        <v>2690</v>
      </c>
      <c r="D1764" s="1" t="s">
        <v>140</v>
      </c>
      <c r="E1764" s="1" t="s">
        <v>19</v>
      </c>
      <c r="F1764" s="1" t="s">
        <v>2691</v>
      </c>
      <c r="G1764" s="1" t="str">
        <f aca="false">"00149396"</f>
        <v>00149396</v>
      </c>
      <c r="H1764" s="1" t="n">
        <v>803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v>3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X1764" s="1" t="n">
        <v>0</v>
      </c>
      <c r="Y1764" s="1" t="n">
        <v>833</v>
      </c>
    </row>
    <row r="1765" customFormat="false" ht="15" hidden="false" customHeight="false" outlineLevel="0" collapsed="false">
      <c r="H1765" s="1" t="s">
        <v>2692</v>
      </c>
    </row>
    <row r="1766" customFormat="false" ht="15" hidden="false" customHeight="false" outlineLevel="0" collapsed="false">
      <c r="A1766" s="1" t="n">
        <v>880</v>
      </c>
      <c r="B1766" s="1" t="n">
        <v>2062</v>
      </c>
      <c r="C1766" s="1" t="s">
        <v>2693</v>
      </c>
      <c r="D1766" s="1" t="s">
        <v>144</v>
      </c>
      <c r="E1766" s="1" t="s">
        <v>71</v>
      </c>
      <c r="F1766" s="1" t="s">
        <v>2694</v>
      </c>
      <c r="G1766" s="1" t="str">
        <f aca="false">"00120697"</f>
        <v>00120697</v>
      </c>
      <c r="H1766" s="1" t="n">
        <v>693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  <c r="N1766" s="1" t="n">
        <v>70</v>
      </c>
      <c r="O1766" s="1" t="n">
        <v>0</v>
      </c>
      <c r="P1766" s="1" t="n">
        <v>0</v>
      </c>
      <c r="Q1766" s="1" t="n">
        <v>0</v>
      </c>
      <c r="R1766" s="1" t="n">
        <v>70</v>
      </c>
      <c r="S1766" s="1" t="n">
        <v>0</v>
      </c>
      <c r="T1766" s="1" t="n">
        <v>0</v>
      </c>
      <c r="U1766" s="1" t="n">
        <v>0</v>
      </c>
      <c r="V1766" s="1" t="n">
        <v>0</v>
      </c>
      <c r="X1766" s="1" t="n">
        <v>0</v>
      </c>
      <c r="Y1766" s="1" t="n">
        <v>833</v>
      </c>
    </row>
    <row r="1767" customFormat="false" ht="15" hidden="false" customHeight="false" outlineLevel="0" collapsed="false">
      <c r="H1767" s="1" t="s">
        <v>2695</v>
      </c>
    </row>
    <row r="1768" customFormat="false" ht="15" hidden="false" customHeight="false" outlineLevel="0" collapsed="false">
      <c r="A1768" s="1" t="n">
        <v>881</v>
      </c>
      <c r="B1768" s="1" t="n">
        <v>1990</v>
      </c>
      <c r="C1768" s="1" t="s">
        <v>2696</v>
      </c>
      <c r="D1768" s="1" t="s">
        <v>1276</v>
      </c>
      <c r="E1768" s="1" t="s">
        <v>24</v>
      </c>
      <c r="F1768" s="1" t="s">
        <v>2697</v>
      </c>
      <c r="G1768" s="1" t="str">
        <f aca="false">"201412004570"</f>
        <v>201412004570</v>
      </c>
      <c r="H1768" s="1" t="n">
        <v>693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70</v>
      </c>
      <c r="O1768" s="1" t="n">
        <v>0</v>
      </c>
      <c r="P1768" s="1" t="n">
        <v>70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  <c r="X1768" s="1" t="n">
        <v>0</v>
      </c>
      <c r="Y1768" s="1" t="n">
        <v>833</v>
      </c>
    </row>
    <row r="1769" customFormat="false" ht="15" hidden="false" customHeight="false" outlineLevel="0" collapsed="false">
      <c r="H1769" s="1" t="s">
        <v>2698</v>
      </c>
    </row>
    <row r="1770" customFormat="false" ht="15" hidden="false" customHeight="false" outlineLevel="0" collapsed="false">
      <c r="A1770" s="1" t="n">
        <v>882</v>
      </c>
      <c r="B1770" s="1" t="n">
        <v>1064</v>
      </c>
      <c r="C1770" s="1" t="s">
        <v>2699</v>
      </c>
      <c r="D1770" s="1" t="s">
        <v>1939</v>
      </c>
      <c r="E1770" s="1" t="s">
        <v>129</v>
      </c>
      <c r="F1770" s="1" t="s">
        <v>2700</v>
      </c>
      <c r="G1770" s="1" t="str">
        <f aca="false">"00163470"</f>
        <v>00163470</v>
      </c>
      <c r="H1770" s="1" t="n">
        <v>702.9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100</v>
      </c>
      <c r="N1770" s="1" t="n">
        <v>30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X1770" s="1" t="n">
        <v>1</v>
      </c>
      <c r="Y1770" s="1" t="n">
        <v>832.9</v>
      </c>
    </row>
    <row r="1771" customFormat="false" ht="15" hidden="false" customHeight="false" outlineLevel="0" collapsed="false">
      <c r="H1771" s="1" t="s">
        <v>940</v>
      </c>
    </row>
    <row r="1772" customFormat="false" ht="15" hidden="false" customHeight="false" outlineLevel="0" collapsed="false">
      <c r="A1772" s="1" t="n">
        <v>883</v>
      </c>
      <c r="B1772" s="1" t="n">
        <v>2107</v>
      </c>
      <c r="C1772" s="1" t="s">
        <v>2701</v>
      </c>
      <c r="D1772" s="1" t="s">
        <v>2702</v>
      </c>
      <c r="E1772" s="1" t="s">
        <v>24</v>
      </c>
      <c r="F1772" s="1" t="s">
        <v>2703</v>
      </c>
      <c r="G1772" s="1" t="str">
        <f aca="false">"00219438"</f>
        <v>00219438</v>
      </c>
      <c r="H1772" s="1" t="n">
        <v>702.9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70</v>
      </c>
      <c r="O1772" s="1" t="n">
        <v>30</v>
      </c>
      <c r="P1772" s="1" t="n">
        <v>0</v>
      </c>
      <c r="Q1772" s="1" t="n">
        <v>3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X1772" s="1" t="n">
        <v>1</v>
      </c>
      <c r="Y1772" s="1" t="n">
        <v>832.9</v>
      </c>
    </row>
    <row r="1773" customFormat="false" ht="15" hidden="false" customHeight="false" outlineLevel="0" collapsed="false">
      <c r="H1773" s="1" t="s">
        <v>148</v>
      </c>
    </row>
    <row r="1774" customFormat="false" ht="15" hidden="false" customHeight="false" outlineLevel="0" collapsed="false">
      <c r="A1774" s="1" t="n">
        <v>884</v>
      </c>
      <c r="B1774" s="1" t="n">
        <v>16</v>
      </c>
      <c r="C1774" s="1" t="s">
        <v>2704</v>
      </c>
      <c r="D1774" s="1" t="s">
        <v>362</v>
      </c>
      <c r="E1774" s="1" t="s">
        <v>28</v>
      </c>
      <c r="F1774" s="1" t="s">
        <v>2705</v>
      </c>
      <c r="G1774" s="1" t="str">
        <f aca="false">"201406015361"</f>
        <v>201406015361</v>
      </c>
      <c r="H1774" s="1" t="n">
        <v>732.6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50</v>
      </c>
      <c r="O1774" s="1" t="n">
        <v>50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X1774" s="1" t="n">
        <v>0</v>
      </c>
      <c r="Y1774" s="1" t="n">
        <v>832.6</v>
      </c>
    </row>
    <row r="1775" customFormat="false" ht="15" hidden="false" customHeight="false" outlineLevel="0" collapsed="false">
      <c r="H1775" s="1" t="s">
        <v>106</v>
      </c>
    </row>
    <row r="1776" customFormat="false" ht="15" hidden="false" customHeight="false" outlineLevel="0" collapsed="false">
      <c r="A1776" s="1" t="n">
        <v>885</v>
      </c>
      <c r="B1776" s="1" t="n">
        <v>1002</v>
      </c>
      <c r="C1776" s="1" t="s">
        <v>2706</v>
      </c>
      <c r="D1776" s="1" t="s">
        <v>155</v>
      </c>
      <c r="E1776" s="1" t="s">
        <v>28</v>
      </c>
      <c r="F1776" s="1" t="s">
        <v>2707</v>
      </c>
      <c r="G1776" s="1" t="str">
        <f aca="false">"201412000489"</f>
        <v>201412000489</v>
      </c>
      <c r="H1776" s="1" t="n">
        <v>732.6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0</v>
      </c>
      <c r="N1776" s="1" t="n">
        <v>50</v>
      </c>
      <c r="O1776" s="1" t="n">
        <v>0</v>
      </c>
      <c r="P1776" s="1" t="n">
        <v>50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0</v>
      </c>
      <c r="X1776" s="1" t="n">
        <v>0</v>
      </c>
      <c r="Y1776" s="1" t="n">
        <v>832.6</v>
      </c>
    </row>
    <row r="1777" customFormat="false" ht="15" hidden="false" customHeight="false" outlineLevel="0" collapsed="false">
      <c r="H1777" s="1" t="s">
        <v>2708</v>
      </c>
    </row>
    <row r="1778" customFormat="false" ht="15" hidden="false" customHeight="false" outlineLevel="0" collapsed="false">
      <c r="A1778" s="1" t="n">
        <v>886</v>
      </c>
      <c r="B1778" s="1" t="n">
        <v>2126</v>
      </c>
      <c r="C1778" s="1" t="s">
        <v>2709</v>
      </c>
      <c r="D1778" s="1" t="s">
        <v>71</v>
      </c>
      <c r="E1778" s="1" t="s">
        <v>52</v>
      </c>
      <c r="F1778" s="1" t="s">
        <v>2710</v>
      </c>
      <c r="G1778" s="1" t="str">
        <f aca="false">"00040064"</f>
        <v>00040064</v>
      </c>
      <c r="H1778" s="1" t="n">
        <v>752.4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30</v>
      </c>
      <c r="O1778" s="1" t="n">
        <v>5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X1778" s="1" t="n">
        <v>0</v>
      </c>
      <c r="Y1778" s="1" t="n">
        <v>832.4</v>
      </c>
    </row>
    <row r="1779" customFormat="false" ht="15" hidden="false" customHeight="false" outlineLevel="0" collapsed="false">
      <c r="H1779" s="1" t="n">
        <v>308</v>
      </c>
    </row>
    <row r="1780" customFormat="false" ht="15" hidden="false" customHeight="false" outlineLevel="0" collapsed="false">
      <c r="A1780" s="1" t="n">
        <v>887</v>
      </c>
      <c r="B1780" s="1" t="n">
        <v>974</v>
      </c>
      <c r="C1780" s="1" t="s">
        <v>2711</v>
      </c>
      <c r="D1780" s="1" t="s">
        <v>162</v>
      </c>
      <c r="E1780" s="1" t="s">
        <v>170</v>
      </c>
      <c r="F1780" s="1" t="s">
        <v>2712</v>
      </c>
      <c r="G1780" s="1" t="str">
        <f aca="false">"201402011008"</f>
        <v>201402011008</v>
      </c>
      <c r="H1780" s="1" t="n">
        <v>762.3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v>7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X1780" s="1" t="n">
        <v>1</v>
      </c>
      <c r="Y1780" s="1" t="n">
        <v>832.3</v>
      </c>
    </row>
    <row r="1781" customFormat="false" ht="15" hidden="false" customHeight="false" outlineLevel="0" collapsed="false">
      <c r="H1781" s="1" t="s">
        <v>2713</v>
      </c>
    </row>
    <row r="1782" customFormat="false" ht="15" hidden="false" customHeight="false" outlineLevel="0" collapsed="false">
      <c r="A1782" s="1" t="n">
        <v>888</v>
      </c>
      <c r="B1782" s="1" t="n">
        <v>478</v>
      </c>
      <c r="C1782" s="1" t="s">
        <v>2714</v>
      </c>
      <c r="D1782" s="1" t="s">
        <v>155</v>
      </c>
      <c r="E1782" s="1" t="s">
        <v>2521</v>
      </c>
      <c r="F1782" s="1" t="s">
        <v>2715</v>
      </c>
      <c r="G1782" s="1" t="str">
        <f aca="false">"00150479"</f>
        <v>00150479</v>
      </c>
      <c r="H1782" s="1" t="n">
        <v>662.2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100</v>
      </c>
      <c r="N1782" s="1" t="n">
        <v>7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X1782" s="1" t="n">
        <v>0</v>
      </c>
      <c r="Y1782" s="1" t="n">
        <v>832.2</v>
      </c>
    </row>
    <row r="1783" customFormat="false" ht="15" hidden="false" customHeight="false" outlineLevel="0" collapsed="false">
      <c r="H1783" s="1" t="s">
        <v>2716</v>
      </c>
    </row>
    <row r="1784" customFormat="false" ht="15" hidden="false" customHeight="false" outlineLevel="0" collapsed="false">
      <c r="A1784" s="1" t="n">
        <v>889</v>
      </c>
      <c r="B1784" s="1" t="n">
        <v>1325</v>
      </c>
      <c r="C1784" s="1" t="s">
        <v>2717</v>
      </c>
      <c r="D1784" s="1" t="s">
        <v>634</v>
      </c>
      <c r="E1784" s="1" t="s">
        <v>24</v>
      </c>
      <c r="F1784" s="1" t="s">
        <v>2718</v>
      </c>
      <c r="G1784" s="1" t="str">
        <f aca="false">"00225845"</f>
        <v>00225845</v>
      </c>
      <c r="H1784" s="1" t="n">
        <v>782.1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5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  <c r="X1784" s="1" t="n">
        <v>0</v>
      </c>
      <c r="Y1784" s="1" t="n">
        <v>832.1</v>
      </c>
    </row>
    <row r="1785" customFormat="false" ht="15" hidden="false" customHeight="false" outlineLevel="0" collapsed="false">
      <c r="H1785" s="1" t="s">
        <v>2719</v>
      </c>
    </row>
    <row r="1786" customFormat="false" ht="15" hidden="false" customHeight="false" outlineLevel="0" collapsed="false">
      <c r="A1786" s="1" t="n">
        <v>890</v>
      </c>
      <c r="B1786" s="1" t="n">
        <v>2314</v>
      </c>
      <c r="C1786" s="1" t="s">
        <v>999</v>
      </c>
      <c r="D1786" s="1" t="s">
        <v>270</v>
      </c>
      <c r="E1786" s="1" t="s">
        <v>28</v>
      </c>
      <c r="F1786" s="1" t="s">
        <v>2720</v>
      </c>
      <c r="G1786" s="1" t="str">
        <f aca="false">"201411003011"</f>
        <v>201411003011</v>
      </c>
      <c r="H1786" s="1" t="n">
        <v>801.9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v>3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  <c r="X1786" s="1" t="n">
        <v>0</v>
      </c>
      <c r="Y1786" s="1" t="n">
        <v>831.9</v>
      </c>
    </row>
    <row r="1787" customFormat="false" ht="15" hidden="false" customHeight="false" outlineLevel="0" collapsed="false">
      <c r="H1787" s="1" t="n">
        <v>308</v>
      </c>
    </row>
    <row r="1788" customFormat="false" ht="15" hidden="false" customHeight="false" outlineLevel="0" collapsed="false">
      <c r="A1788" s="1" t="n">
        <v>891</v>
      </c>
      <c r="B1788" s="1" t="n">
        <v>1103</v>
      </c>
      <c r="C1788" s="1" t="s">
        <v>2721</v>
      </c>
      <c r="D1788" s="1" t="s">
        <v>2109</v>
      </c>
      <c r="E1788" s="1" t="s">
        <v>98</v>
      </c>
      <c r="F1788" s="1" t="s">
        <v>2722</v>
      </c>
      <c r="G1788" s="1" t="str">
        <f aca="false">"00185506"</f>
        <v>00185506</v>
      </c>
      <c r="H1788" s="1" t="n">
        <v>701.8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100</v>
      </c>
      <c r="N1788" s="1" t="n">
        <v>30</v>
      </c>
      <c r="O1788" s="1" t="n">
        <v>0</v>
      </c>
      <c r="P1788" s="1" t="n">
        <v>0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0</v>
      </c>
      <c r="X1788" s="1" t="n">
        <v>0</v>
      </c>
      <c r="Y1788" s="1" t="n">
        <v>831.8</v>
      </c>
    </row>
    <row r="1789" customFormat="false" ht="15" hidden="false" customHeight="false" outlineLevel="0" collapsed="false">
      <c r="H1789" s="1" t="s">
        <v>2723</v>
      </c>
    </row>
    <row r="1790" customFormat="false" ht="15" hidden="false" customHeight="false" outlineLevel="0" collapsed="false">
      <c r="A1790" s="1" t="n">
        <v>892</v>
      </c>
      <c r="B1790" s="1" t="n">
        <v>1296</v>
      </c>
      <c r="C1790" s="1" t="s">
        <v>2724</v>
      </c>
      <c r="D1790" s="1" t="s">
        <v>144</v>
      </c>
      <c r="E1790" s="1" t="s">
        <v>52</v>
      </c>
      <c r="F1790" s="1" t="s">
        <v>2725</v>
      </c>
      <c r="G1790" s="1" t="str">
        <f aca="false">"200802007687"</f>
        <v>200802007687</v>
      </c>
      <c r="H1790" s="1" t="n">
        <v>761.2</v>
      </c>
      <c r="I1790" s="1" t="n">
        <v>0</v>
      </c>
      <c r="J1790" s="1" t="n">
        <v>0</v>
      </c>
      <c r="K1790" s="1" t="n">
        <v>0</v>
      </c>
      <c r="L1790" s="1" t="n">
        <v>0</v>
      </c>
      <c r="M1790" s="1" t="n">
        <v>0</v>
      </c>
      <c r="N1790" s="1" t="n">
        <v>7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0</v>
      </c>
      <c r="X1790" s="1" t="n">
        <v>0</v>
      </c>
      <c r="Y1790" s="1" t="n">
        <v>831.2</v>
      </c>
    </row>
    <row r="1791" customFormat="false" ht="15" hidden="false" customHeight="false" outlineLevel="0" collapsed="false">
      <c r="H1791" s="1" t="n">
        <v>302</v>
      </c>
    </row>
    <row r="1792" customFormat="false" ht="15" hidden="false" customHeight="false" outlineLevel="0" collapsed="false">
      <c r="A1792" s="1" t="n">
        <v>893</v>
      </c>
      <c r="B1792" s="1" t="n">
        <v>1234</v>
      </c>
      <c r="C1792" s="1" t="s">
        <v>1116</v>
      </c>
      <c r="D1792" s="1" t="s">
        <v>1353</v>
      </c>
      <c r="E1792" s="1" t="s">
        <v>19</v>
      </c>
      <c r="F1792" s="1" t="s">
        <v>2726</v>
      </c>
      <c r="G1792" s="1" t="str">
        <f aca="false">"00230844"</f>
        <v>00230844</v>
      </c>
      <c r="H1792" s="1" t="n">
        <v>781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v>5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0</v>
      </c>
      <c r="X1792" s="1" t="n">
        <v>0</v>
      </c>
      <c r="Y1792" s="1" t="n">
        <v>831</v>
      </c>
    </row>
    <row r="1793" customFormat="false" ht="15" hidden="false" customHeight="false" outlineLevel="0" collapsed="false">
      <c r="H1793" s="1" t="n">
        <v>308</v>
      </c>
    </row>
    <row r="1794" customFormat="false" ht="15" hidden="false" customHeight="false" outlineLevel="0" collapsed="false">
      <c r="A1794" s="1" t="n">
        <v>894</v>
      </c>
      <c r="B1794" s="1" t="n">
        <v>22</v>
      </c>
      <c r="C1794" s="1" t="s">
        <v>2727</v>
      </c>
      <c r="D1794" s="1" t="s">
        <v>144</v>
      </c>
      <c r="E1794" s="1" t="s">
        <v>15</v>
      </c>
      <c r="F1794" s="1" t="s">
        <v>2728</v>
      </c>
      <c r="G1794" s="1" t="str">
        <f aca="false">"201306000021"</f>
        <v>201306000021</v>
      </c>
      <c r="H1794" s="1" t="n">
        <v>781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v>5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X1794" s="1" t="n">
        <v>1</v>
      </c>
      <c r="Y1794" s="1" t="n">
        <v>831</v>
      </c>
    </row>
    <row r="1795" customFormat="false" ht="15" hidden="false" customHeight="false" outlineLevel="0" collapsed="false">
      <c r="H1795" s="1" t="s">
        <v>2729</v>
      </c>
    </row>
    <row r="1796" customFormat="false" ht="15" hidden="false" customHeight="false" outlineLevel="0" collapsed="false">
      <c r="A1796" s="1" t="n">
        <v>895</v>
      </c>
      <c r="B1796" s="1" t="n">
        <v>888</v>
      </c>
      <c r="C1796" s="1" t="s">
        <v>2730</v>
      </c>
      <c r="D1796" s="1" t="s">
        <v>337</v>
      </c>
      <c r="E1796" s="1" t="s">
        <v>24</v>
      </c>
      <c r="F1796" s="1" t="s">
        <v>2731</v>
      </c>
      <c r="G1796" s="1" t="str">
        <f aca="false">"00137930"</f>
        <v>00137930</v>
      </c>
      <c r="H1796" s="1" t="n">
        <v>781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5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X1796" s="1" t="n">
        <v>0</v>
      </c>
      <c r="Y1796" s="1" t="n">
        <v>831</v>
      </c>
    </row>
    <row r="1797" customFormat="false" ht="15" hidden="false" customHeight="false" outlineLevel="0" collapsed="false">
      <c r="H1797" s="1" t="n">
        <v>308</v>
      </c>
    </row>
    <row r="1798" customFormat="false" ht="15" hidden="false" customHeight="false" outlineLevel="0" collapsed="false">
      <c r="A1798" s="1" t="n">
        <v>896</v>
      </c>
      <c r="B1798" s="1" t="n">
        <v>733</v>
      </c>
      <c r="C1798" s="1" t="s">
        <v>2732</v>
      </c>
      <c r="D1798" s="1" t="s">
        <v>2733</v>
      </c>
      <c r="E1798" s="1" t="s">
        <v>24</v>
      </c>
      <c r="F1798" s="1" t="s">
        <v>2734</v>
      </c>
      <c r="G1798" s="1" t="str">
        <f aca="false">"201511007395"</f>
        <v>201511007395</v>
      </c>
      <c r="H1798" s="1" t="n">
        <v>800.8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3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X1798" s="1" t="n">
        <v>0</v>
      </c>
      <c r="Y1798" s="1" t="n">
        <v>830.8</v>
      </c>
    </row>
    <row r="1799" customFormat="false" ht="15" hidden="false" customHeight="false" outlineLevel="0" collapsed="false">
      <c r="H1799" s="1" t="s">
        <v>2735</v>
      </c>
    </row>
    <row r="1800" customFormat="false" ht="15" hidden="false" customHeight="false" outlineLevel="0" collapsed="false">
      <c r="A1800" s="1" t="n">
        <v>897</v>
      </c>
      <c r="B1800" s="1" t="n">
        <v>788</v>
      </c>
      <c r="C1800" s="1" t="s">
        <v>2736</v>
      </c>
      <c r="D1800" s="1" t="s">
        <v>362</v>
      </c>
      <c r="E1800" s="1" t="s">
        <v>15</v>
      </c>
      <c r="F1800" s="1" t="s">
        <v>2737</v>
      </c>
      <c r="G1800" s="1" t="str">
        <f aca="false">"201410006822"</f>
        <v>201410006822</v>
      </c>
      <c r="H1800" s="1" t="n">
        <v>710.6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70</v>
      </c>
      <c r="O1800" s="1" t="n">
        <v>5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  <c r="X1800" s="1" t="n">
        <v>0</v>
      </c>
      <c r="Y1800" s="1" t="n">
        <v>830.6</v>
      </c>
    </row>
    <row r="1801" customFormat="false" ht="15" hidden="false" customHeight="false" outlineLevel="0" collapsed="false">
      <c r="H1801" s="1" t="s">
        <v>2738</v>
      </c>
    </row>
    <row r="1802" customFormat="false" ht="15" hidden="false" customHeight="false" outlineLevel="0" collapsed="false">
      <c r="A1802" s="1" t="n">
        <v>898</v>
      </c>
      <c r="B1802" s="1" t="n">
        <v>496</v>
      </c>
      <c r="C1802" s="1" t="s">
        <v>2739</v>
      </c>
      <c r="D1802" s="1" t="s">
        <v>2740</v>
      </c>
      <c r="E1802" s="1" t="s">
        <v>24</v>
      </c>
      <c r="F1802" s="1" t="s">
        <v>2741</v>
      </c>
      <c r="G1802" s="1" t="str">
        <f aca="false">"201512004144"</f>
        <v>201512004144</v>
      </c>
      <c r="H1802" s="1" t="n">
        <v>77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30</v>
      </c>
      <c r="O1802" s="1" t="n">
        <v>0</v>
      </c>
      <c r="P1802" s="1" t="n">
        <v>3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X1802" s="1" t="n">
        <v>0</v>
      </c>
      <c r="Y1802" s="1" t="n">
        <v>830</v>
      </c>
    </row>
    <row r="1803" customFormat="false" ht="15" hidden="false" customHeight="false" outlineLevel="0" collapsed="false">
      <c r="H1803" s="1" t="n">
        <v>306</v>
      </c>
    </row>
    <row r="1804" customFormat="false" ht="15" hidden="false" customHeight="false" outlineLevel="0" collapsed="false">
      <c r="A1804" s="1" t="n">
        <v>899</v>
      </c>
      <c r="B1804" s="1" t="n">
        <v>2058</v>
      </c>
      <c r="C1804" s="1" t="s">
        <v>2343</v>
      </c>
      <c r="D1804" s="1" t="s">
        <v>362</v>
      </c>
      <c r="E1804" s="1" t="s">
        <v>15</v>
      </c>
      <c r="F1804" s="1" t="s">
        <v>2742</v>
      </c>
      <c r="G1804" s="1" t="str">
        <f aca="false">"00226884"</f>
        <v>00226884</v>
      </c>
      <c r="H1804" s="1" t="n">
        <v>66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100</v>
      </c>
      <c r="N1804" s="1" t="n">
        <v>70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X1804" s="1" t="n">
        <v>0</v>
      </c>
      <c r="Y1804" s="1" t="n">
        <v>830</v>
      </c>
    </row>
    <row r="1805" customFormat="false" ht="15" hidden="false" customHeight="false" outlineLevel="0" collapsed="false">
      <c r="H1805" s="1" t="s">
        <v>2743</v>
      </c>
    </row>
    <row r="1806" customFormat="false" ht="15" hidden="false" customHeight="false" outlineLevel="0" collapsed="false">
      <c r="A1806" s="1" t="n">
        <v>900</v>
      </c>
      <c r="B1806" s="1" t="n">
        <v>1083</v>
      </c>
      <c r="C1806" s="1" t="s">
        <v>2744</v>
      </c>
      <c r="D1806" s="1" t="s">
        <v>140</v>
      </c>
      <c r="E1806" s="1" t="s">
        <v>45</v>
      </c>
      <c r="F1806" s="1" t="s">
        <v>2745</v>
      </c>
      <c r="G1806" s="1" t="str">
        <f aca="false">"201402010313"</f>
        <v>201402010313</v>
      </c>
      <c r="H1806" s="1" t="n">
        <v>799.7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0</v>
      </c>
      <c r="N1806" s="1" t="n">
        <v>3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0</v>
      </c>
      <c r="X1806" s="1" t="n">
        <v>1</v>
      </c>
      <c r="Y1806" s="1" t="n">
        <v>829.7</v>
      </c>
    </row>
    <row r="1807" customFormat="false" ht="15" hidden="false" customHeight="false" outlineLevel="0" collapsed="false">
      <c r="H1807" s="1" t="s">
        <v>2746</v>
      </c>
    </row>
    <row r="1808" customFormat="false" ht="15" hidden="false" customHeight="false" outlineLevel="0" collapsed="false">
      <c r="A1808" s="1" t="n">
        <v>901</v>
      </c>
      <c r="B1808" s="1" t="n">
        <v>351</v>
      </c>
      <c r="C1808" s="1" t="s">
        <v>2747</v>
      </c>
      <c r="D1808" s="1" t="s">
        <v>19</v>
      </c>
      <c r="E1808" s="1" t="s">
        <v>71</v>
      </c>
      <c r="F1808" s="1" t="s">
        <v>2748</v>
      </c>
      <c r="G1808" s="1" t="str">
        <f aca="false">"00161790"</f>
        <v>00161790</v>
      </c>
      <c r="H1808" s="1" t="n">
        <v>799.7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3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X1808" s="1" t="n">
        <v>1</v>
      </c>
      <c r="Y1808" s="1" t="n">
        <v>829.7</v>
      </c>
    </row>
    <row r="1809" customFormat="false" ht="15" hidden="false" customHeight="false" outlineLevel="0" collapsed="false">
      <c r="H1809" s="1" t="s">
        <v>2749</v>
      </c>
    </row>
    <row r="1810" customFormat="false" ht="15" hidden="false" customHeight="false" outlineLevel="0" collapsed="false">
      <c r="A1810" s="1" t="n">
        <v>902</v>
      </c>
      <c r="B1810" s="1" t="n">
        <v>2189</v>
      </c>
      <c r="C1810" s="1" t="s">
        <v>2750</v>
      </c>
      <c r="D1810" s="1" t="s">
        <v>195</v>
      </c>
      <c r="E1810" s="1" t="s">
        <v>28</v>
      </c>
      <c r="F1810" s="1" t="s">
        <v>2751</v>
      </c>
      <c r="G1810" s="1" t="str">
        <f aca="false">"00011025"</f>
        <v>00011025</v>
      </c>
      <c r="H1810" s="1" t="n">
        <v>799.7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0</v>
      </c>
      <c r="N1810" s="1" t="n">
        <v>30</v>
      </c>
      <c r="O1810" s="1" t="n">
        <v>0</v>
      </c>
      <c r="P1810" s="1" t="n">
        <v>0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0</v>
      </c>
      <c r="X1810" s="1" t="n">
        <v>0</v>
      </c>
      <c r="Y1810" s="1" t="n">
        <v>829.7</v>
      </c>
    </row>
    <row r="1811" customFormat="false" ht="15" hidden="false" customHeight="false" outlineLevel="0" collapsed="false">
      <c r="H1811" s="1" t="s">
        <v>2752</v>
      </c>
    </row>
    <row r="1812" customFormat="false" ht="15" hidden="false" customHeight="false" outlineLevel="0" collapsed="false">
      <c r="A1812" s="1" t="n">
        <v>903</v>
      </c>
      <c r="B1812" s="1" t="n">
        <v>1783</v>
      </c>
      <c r="C1812" s="1" t="s">
        <v>2753</v>
      </c>
      <c r="D1812" s="1" t="s">
        <v>2754</v>
      </c>
      <c r="E1812" s="1" t="s">
        <v>399</v>
      </c>
      <c r="F1812" s="1" t="s">
        <v>2755</v>
      </c>
      <c r="G1812" s="1" t="str">
        <f aca="false">"00157946"</f>
        <v>00157946</v>
      </c>
      <c r="H1812" s="1" t="n">
        <v>759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v>7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</v>
      </c>
      <c r="X1812" s="1" t="n">
        <v>0</v>
      </c>
      <c r="Y1812" s="1" t="n">
        <v>829</v>
      </c>
    </row>
    <row r="1813" customFormat="false" ht="15" hidden="false" customHeight="false" outlineLevel="0" collapsed="false">
      <c r="H1813" s="1" t="n">
        <v>308</v>
      </c>
    </row>
    <row r="1814" customFormat="false" ht="15" hidden="false" customHeight="false" outlineLevel="0" collapsed="false">
      <c r="A1814" s="1" t="n">
        <v>904</v>
      </c>
      <c r="B1814" s="1" t="n">
        <v>1417</v>
      </c>
      <c r="C1814" s="1" t="s">
        <v>2756</v>
      </c>
      <c r="D1814" s="1" t="s">
        <v>1106</v>
      </c>
      <c r="E1814" s="1" t="s">
        <v>61</v>
      </c>
      <c r="F1814" s="1" t="s">
        <v>2757</v>
      </c>
      <c r="G1814" s="1" t="str">
        <f aca="false">"00200334"</f>
        <v>00200334</v>
      </c>
      <c r="H1814" s="1" t="n">
        <v>759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7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X1814" s="1" t="n">
        <v>0</v>
      </c>
      <c r="Y1814" s="1" t="n">
        <v>829</v>
      </c>
    </row>
    <row r="1815" customFormat="false" ht="15" hidden="false" customHeight="false" outlineLevel="0" collapsed="false">
      <c r="H1815" s="1" t="s">
        <v>2758</v>
      </c>
    </row>
    <row r="1816" customFormat="false" ht="15" hidden="false" customHeight="false" outlineLevel="0" collapsed="false">
      <c r="A1816" s="1" t="n">
        <v>905</v>
      </c>
      <c r="B1816" s="1" t="n">
        <v>868</v>
      </c>
      <c r="C1816" s="1" t="s">
        <v>2759</v>
      </c>
      <c r="D1816" s="1" t="s">
        <v>905</v>
      </c>
      <c r="E1816" s="1" t="s">
        <v>102</v>
      </c>
      <c r="F1816" s="1" t="s">
        <v>2760</v>
      </c>
      <c r="G1816" s="1" t="str">
        <f aca="false">"200802007889"</f>
        <v>200802007889</v>
      </c>
      <c r="H1816" s="1" t="n">
        <v>759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7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X1816" s="1" t="n">
        <v>0</v>
      </c>
      <c r="Y1816" s="1" t="n">
        <v>829</v>
      </c>
    </row>
    <row r="1817" customFormat="false" ht="15" hidden="false" customHeight="false" outlineLevel="0" collapsed="false">
      <c r="H1817" s="1" t="n">
        <v>308</v>
      </c>
    </row>
    <row r="1818" customFormat="false" ht="15" hidden="false" customHeight="false" outlineLevel="0" collapsed="false">
      <c r="A1818" s="1" t="n">
        <v>906</v>
      </c>
      <c r="B1818" s="1" t="n">
        <v>1745</v>
      </c>
      <c r="C1818" s="1" t="s">
        <v>2761</v>
      </c>
      <c r="D1818" s="1" t="s">
        <v>144</v>
      </c>
      <c r="E1818" s="1" t="s">
        <v>399</v>
      </c>
      <c r="F1818" s="1" t="s">
        <v>2762</v>
      </c>
      <c r="G1818" s="1" t="str">
        <f aca="false">"00193114"</f>
        <v>00193114</v>
      </c>
      <c r="H1818" s="1" t="n">
        <v>759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7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X1818" s="1" t="n">
        <v>0</v>
      </c>
      <c r="Y1818" s="1" t="n">
        <v>829</v>
      </c>
    </row>
    <row r="1819" customFormat="false" ht="15" hidden="false" customHeight="false" outlineLevel="0" collapsed="false">
      <c r="H1819" s="1" t="s">
        <v>1941</v>
      </c>
    </row>
    <row r="1820" customFormat="false" ht="15" hidden="false" customHeight="false" outlineLevel="0" collapsed="false">
      <c r="A1820" s="1" t="n">
        <v>907</v>
      </c>
      <c r="B1820" s="1" t="n">
        <v>1476</v>
      </c>
      <c r="C1820" s="1" t="s">
        <v>2763</v>
      </c>
      <c r="D1820" s="1" t="s">
        <v>362</v>
      </c>
      <c r="E1820" s="1" t="s">
        <v>399</v>
      </c>
      <c r="F1820" s="1" t="s">
        <v>2764</v>
      </c>
      <c r="G1820" s="1" t="str">
        <f aca="false">"201412002504"</f>
        <v>201412002504</v>
      </c>
      <c r="H1820" s="1" t="n">
        <v>759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70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X1820" s="1" t="n">
        <v>0</v>
      </c>
      <c r="Y1820" s="1" t="n">
        <v>829</v>
      </c>
    </row>
    <row r="1821" customFormat="false" ht="15" hidden="false" customHeight="false" outlineLevel="0" collapsed="false">
      <c r="H1821" s="1" t="s">
        <v>2765</v>
      </c>
    </row>
    <row r="1822" customFormat="false" ht="15" hidden="false" customHeight="false" outlineLevel="0" collapsed="false">
      <c r="A1822" s="1" t="n">
        <v>908</v>
      </c>
      <c r="B1822" s="1" t="n">
        <v>1187</v>
      </c>
      <c r="C1822" s="1" t="s">
        <v>433</v>
      </c>
      <c r="D1822" s="1" t="s">
        <v>2766</v>
      </c>
      <c r="E1822" s="1" t="s">
        <v>102</v>
      </c>
      <c r="F1822" s="1" t="s">
        <v>2767</v>
      </c>
      <c r="G1822" s="1" t="str">
        <f aca="false">"200712005313"</f>
        <v>200712005313</v>
      </c>
      <c r="H1822" s="1" t="n">
        <v>768.9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30</v>
      </c>
      <c r="O1822" s="1" t="n">
        <v>0</v>
      </c>
      <c r="P1822" s="1" t="n">
        <v>0</v>
      </c>
      <c r="Q1822" s="1" t="n">
        <v>3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X1822" s="1" t="n">
        <v>0</v>
      </c>
      <c r="Y1822" s="1" t="n">
        <v>828.9</v>
      </c>
    </row>
    <row r="1823" customFormat="false" ht="15" hidden="false" customHeight="false" outlineLevel="0" collapsed="false">
      <c r="H1823" s="1" t="s">
        <v>2768</v>
      </c>
    </row>
    <row r="1824" customFormat="false" ht="15" hidden="false" customHeight="false" outlineLevel="0" collapsed="false">
      <c r="A1824" s="1" t="n">
        <v>909</v>
      </c>
      <c r="B1824" s="1" t="n">
        <v>193</v>
      </c>
      <c r="C1824" s="1" t="s">
        <v>2769</v>
      </c>
      <c r="D1824" s="1" t="s">
        <v>1284</v>
      </c>
      <c r="E1824" s="1" t="s">
        <v>2770</v>
      </c>
      <c r="F1824" s="1" t="s">
        <v>2771</v>
      </c>
      <c r="G1824" s="1" t="str">
        <f aca="false">"201504001929"</f>
        <v>201504001929</v>
      </c>
      <c r="H1824" s="1" t="n">
        <v>768.9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0</v>
      </c>
      <c r="N1824" s="1" t="n">
        <v>30</v>
      </c>
      <c r="O1824" s="1" t="n">
        <v>0</v>
      </c>
      <c r="P1824" s="1" t="n">
        <v>3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X1824" s="1" t="n">
        <v>0</v>
      </c>
      <c r="Y1824" s="1" t="n">
        <v>828.9</v>
      </c>
    </row>
    <row r="1825" customFormat="false" ht="15" hidden="false" customHeight="false" outlineLevel="0" collapsed="false">
      <c r="H1825" s="1" t="n">
        <v>308</v>
      </c>
    </row>
    <row r="1826" customFormat="false" ht="15" hidden="false" customHeight="false" outlineLevel="0" collapsed="false">
      <c r="A1826" s="1" t="n">
        <v>910</v>
      </c>
      <c r="B1826" s="1" t="n">
        <v>649</v>
      </c>
      <c r="C1826" s="1" t="s">
        <v>2772</v>
      </c>
      <c r="D1826" s="1" t="s">
        <v>2773</v>
      </c>
      <c r="E1826" s="1" t="s">
        <v>492</v>
      </c>
      <c r="F1826" s="1" t="s">
        <v>2774</v>
      </c>
      <c r="G1826" s="1" t="str">
        <f aca="false">"00222413"</f>
        <v>00222413</v>
      </c>
      <c r="H1826" s="1" t="n">
        <v>778.8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v>50</v>
      </c>
      <c r="O1826" s="1" t="n">
        <v>0</v>
      </c>
      <c r="P1826" s="1" t="n">
        <v>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X1826" s="1" t="n">
        <v>0</v>
      </c>
      <c r="Y1826" s="1" t="n">
        <v>828.8</v>
      </c>
    </row>
    <row r="1827" customFormat="false" ht="15" hidden="false" customHeight="false" outlineLevel="0" collapsed="false">
      <c r="H1827" s="1" t="n">
        <v>308</v>
      </c>
    </row>
    <row r="1828" customFormat="false" ht="15" hidden="false" customHeight="false" outlineLevel="0" collapsed="false">
      <c r="A1828" s="1" t="n">
        <v>911</v>
      </c>
      <c r="B1828" s="1" t="n">
        <v>1380</v>
      </c>
      <c r="C1828" s="1" t="s">
        <v>2050</v>
      </c>
      <c r="D1828" s="1" t="s">
        <v>2775</v>
      </c>
      <c r="E1828" s="1" t="s">
        <v>90</v>
      </c>
      <c r="F1828" s="1" t="s">
        <v>2776</v>
      </c>
      <c r="G1828" s="1" t="str">
        <f aca="false">"00230271"</f>
        <v>00230271</v>
      </c>
      <c r="H1828" s="1" t="n">
        <v>798.6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3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X1828" s="1" t="n">
        <v>0</v>
      </c>
      <c r="Y1828" s="1" t="n">
        <v>828.6</v>
      </c>
    </row>
    <row r="1829" customFormat="false" ht="15" hidden="false" customHeight="false" outlineLevel="0" collapsed="false">
      <c r="H1829" s="1" t="s">
        <v>2777</v>
      </c>
    </row>
    <row r="1830" customFormat="false" ht="15" hidden="false" customHeight="false" outlineLevel="0" collapsed="false">
      <c r="A1830" s="1" t="n">
        <v>912</v>
      </c>
      <c r="B1830" s="1" t="n">
        <v>1212</v>
      </c>
      <c r="C1830" s="1" t="s">
        <v>2778</v>
      </c>
      <c r="D1830" s="1" t="s">
        <v>767</v>
      </c>
      <c r="E1830" s="1" t="s">
        <v>362</v>
      </c>
      <c r="F1830" s="1" t="s">
        <v>2779</v>
      </c>
      <c r="G1830" s="1" t="str">
        <f aca="false">"201402006370"</f>
        <v>201402006370</v>
      </c>
      <c r="H1830" s="1" t="n">
        <v>798.6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  <c r="N1830" s="1" t="n">
        <v>3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X1830" s="1" t="n">
        <v>0</v>
      </c>
      <c r="Y1830" s="1" t="n">
        <v>828.6</v>
      </c>
    </row>
    <row r="1831" customFormat="false" ht="15" hidden="false" customHeight="false" outlineLevel="0" collapsed="false">
      <c r="H1831" s="1" t="s">
        <v>2780</v>
      </c>
    </row>
    <row r="1832" customFormat="false" ht="15" hidden="false" customHeight="false" outlineLevel="0" collapsed="false">
      <c r="A1832" s="1" t="n">
        <v>913</v>
      </c>
      <c r="B1832" s="1" t="n">
        <v>220</v>
      </c>
      <c r="C1832" s="1" t="s">
        <v>2781</v>
      </c>
      <c r="D1832" s="1" t="s">
        <v>2228</v>
      </c>
      <c r="E1832" s="1" t="s">
        <v>61</v>
      </c>
      <c r="F1832" s="1" t="s">
        <v>2782</v>
      </c>
      <c r="G1832" s="1" t="str">
        <f aca="false">"201511021582"</f>
        <v>201511021582</v>
      </c>
      <c r="H1832" s="1" t="n">
        <v>798.6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3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X1832" s="1" t="n">
        <v>0</v>
      </c>
      <c r="Y1832" s="1" t="n">
        <v>828.6</v>
      </c>
    </row>
    <row r="1833" customFormat="false" ht="15" hidden="false" customHeight="false" outlineLevel="0" collapsed="false">
      <c r="H1833" s="1" t="s">
        <v>2783</v>
      </c>
    </row>
    <row r="1834" customFormat="false" ht="15" hidden="false" customHeight="false" outlineLevel="0" collapsed="false">
      <c r="A1834" s="1" t="n">
        <v>914</v>
      </c>
      <c r="B1834" s="1" t="n">
        <v>2246</v>
      </c>
      <c r="C1834" s="1" t="s">
        <v>2784</v>
      </c>
      <c r="D1834" s="1" t="s">
        <v>75</v>
      </c>
      <c r="E1834" s="1" t="s">
        <v>1380</v>
      </c>
      <c r="F1834" s="1" t="s">
        <v>2785</v>
      </c>
      <c r="G1834" s="1" t="str">
        <f aca="false">"201504001287"</f>
        <v>201504001287</v>
      </c>
      <c r="H1834" s="1" t="n">
        <v>798.6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v>3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  <c r="X1834" s="1" t="n">
        <v>0</v>
      </c>
      <c r="Y1834" s="1" t="n">
        <v>828.6</v>
      </c>
    </row>
    <row r="1835" customFormat="false" ht="15" hidden="false" customHeight="false" outlineLevel="0" collapsed="false">
      <c r="H1835" s="1" t="s">
        <v>2786</v>
      </c>
    </row>
    <row r="1836" customFormat="false" ht="15" hidden="false" customHeight="false" outlineLevel="0" collapsed="false">
      <c r="A1836" s="1" t="n">
        <v>915</v>
      </c>
      <c r="B1836" s="1" t="n">
        <v>215</v>
      </c>
      <c r="C1836" s="1" t="s">
        <v>2787</v>
      </c>
      <c r="D1836" s="1" t="s">
        <v>44</v>
      </c>
      <c r="E1836" s="1" t="s">
        <v>24</v>
      </c>
      <c r="F1836" s="1" t="s">
        <v>2788</v>
      </c>
      <c r="G1836" s="1" t="str">
        <f aca="false">"00159756"</f>
        <v>00159756</v>
      </c>
      <c r="H1836" s="1" t="n">
        <v>728.2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v>70</v>
      </c>
      <c r="O1836" s="1" t="n">
        <v>3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X1836" s="1" t="n">
        <v>0</v>
      </c>
      <c r="Y1836" s="1" t="n">
        <v>828.2</v>
      </c>
    </row>
    <row r="1837" customFormat="false" ht="15" hidden="false" customHeight="false" outlineLevel="0" collapsed="false">
      <c r="H1837" s="1" t="s">
        <v>2789</v>
      </c>
    </row>
    <row r="1838" customFormat="false" ht="15" hidden="false" customHeight="false" outlineLevel="0" collapsed="false">
      <c r="A1838" s="1" t="n">
        <v>916</v>
      </c>
      <c r="B1838" s="1" t="n">
        <v>585</v>
      </c>
      <c r="C1838" s="1" t="s">
        <v>2790</v>
      </c>
      <c r="D1838" s="1" t="s">
        <v>144</v>
      </c>
      <c r="E1838" s="1" t="s">
        <v>24</v>
      </c>
      <c r="F1838" s="1" t="s">
        <v>2791</v>
      </c>
      <c r="G1838" s="1" t="str">
        <f aca="false">"201406002887"</f>
        <v>201406002887</v>
      </c>
      <c r="H1838" s="1" t="n">
        <v>628.1</v>
      </c>
      <c r="I1838" s="1" t="n">
        <v>0</v>
      </c>
      <c r="J1838" s="1" t="n">
        <v>0</v>
      </c>
      <c r="K1838" s="1" t="n">
        <v>0</v>
      </c>
      <c r="L1838" s="1" t="n">
        <v>200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X1838" s="1" t="n">
        <v>0</v>
      </c>
      <c r="Y1838" s="1" t="n">
        <v>828.1</v>
      </c>
    </row>
    <row r="1839" customFormat="false" ht="15" hidden="false" customHeight="false" outlineLevel="0" collapsed="false">
      <c r="H1839" s="1" t="s">
        <v>2792</v>
      </c>
    </row>
    <row r="1840" customFormat="false" ht="15" hidden="false" customHeight="false" outlineLevel="0" collapsed="false">
      <c r="A1840" s="1" t="n">
        <v>917</v>
      </c>
      <c r="B1840" s="1" t="n">
        <v>2307</v>
      </c>
      <c r="C1840" s="1" t="s">
        <v>2793</v>
      </c>
      <c r="D1840" s="1" t="s">
        <v>252</v>
      </c>
      <c r="E1840" s="1" t="s">
        <v>71</v>
      </c>
      <c r="F1840" s="1" t="s">
        <v>2794</v>
      </c>
      <c r="G1840" s="1" t="str">
        <f aca="false">"201507001039"</f>
        <v>201507001039</v>
      </c>
      <c r="H1840" s="1" t="n">
        <v>757.9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70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  <c r="X1840" s="1" t="n">
        <v>0</v>
      </c>
      <c r="Y1840" s="1" t="n">
        <v>827.9</v>
      </c>
    </row>
    <row r="1841" customFormat="false" ht="15" hidden="false" customHeight="false" outlineLevel="0" collapsed="false">
      <c r="H1841" s="1" t="s">
        <v>2795</v>
      </c>
    </row>
    <row r="1842" customFormat="false" ht="15" hidden="false" customHeight="false" outlineLevel="0" collapsed="false">
      <c r="A1842" s="1" t="n">
        <v>918</v>
      </c>
      <c r="B1842" s="1" t="n">
        <v>2324</v>
      </c>
      <c r="C1842" s="1" t="s">
        <v>2796</v>
      </c>
      <c r="D1842" s="1" t="s">
        <v>155</v>
      </c>
      <c r="E1842" s="1" t="s">
        <v>24</v>
      </c>
      <c r="F1842" s="1" t="s">
        <v>2797</v>
      </c>
      <c r="G1842" s="1" t="str">
        <f aca="false">"201411002251"</f>
        <v>201411002251</v>
      </c>
      <c r="H1842" s="1" t="n">
        <v>757.9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70</v>
      </c>
      <c r="O1842" s="1" t="n">
        <v>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X1842" s="1" t="n">
        <v>1</v>
      </c>
      <c r="Y1842" s="1" t="n">
        <v>827.9</v>
      </c>
    </row>
    <row r="1843" customFormat="false" ht="15" hidden="false" customHeight="false" outlineLevel="0" collapsed="false">
      <c r="H1843" s="1" t="s">
        <v>2798</v>
      </c>
    </row>
    <row r="1844" customFormat="false" ht="15" hidden="false" customHeight="false" outlineLevel="0" collapsed="false">
      <c r="A1844" s="1" t="n">
        <v>919</v>
      </c>
      <c r="B1844" s="1" t="n">
        <v>1053</v>
      </c>
      <c r="C1844" s="1" t="s">
        <v>2799</v>
      </c>
      <c r="D1844" s="1" t="s">
        <v>102</v>
      </c>
      <c r="E1844" s="1" t="s">
        <v>36</v>
      </c>
      <c r="F1844" s="1" t="s">
        <v>2800</v>
      </c>
      <c r="G1844" s="1" t="str">
        <f aca="false">"201411002641"</f>
        <v>201411002641</v>
      </c>
      <c r="H1844" s="1" t="n">
        <v>757.9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0</v>
      </c>
      <c r="N1844" s="1" t="n">
        <v>70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0</v>
      </c>
      <c r="X1844" s="1" t="n">
        <v>0</v>
      </c>
      <c r="Y1844" s="1" t="n">
        <v>827.9</v>
      </c>
    </row>
    <row r="1845" customFormat="false" ht="15" hidden="false" customHeight="false" outlineLevel="0" collapsed="false">
      <c r="H1845" s="1" t="s">
        <v>2801</v>
      </c>
    </row>
    <row r="1846" customFormat="false" ht="15" hidden="false" customHeight="false" outlineLevel="0" collapsed="false">
      <c r="A1846" s="1" t="n">
        <v>920</v>
      </c>
      <c r="B1846" s="1" t="n">
        <v>2342</v>
      </c>
      <c r="C1846" s="1" t="s">
        <v>348</v>
      </c>
      <c r="D1846" s="1" t="s">
        <v>374</v>
      </c>
      <c r="E1846" s="1" t="s">
        <v>1643</v>
      </c>
      <c r="F1846" s="1" t="s">
        <v>2802</v>
      </c>
      <c r="G1846" s="1" t="str">
        <f aca="false">"201511022571"</f>
        <v>201511022571</v>
      </c>
      <c r="H1846" s="1" t="n">
        <v>767.8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30</v>
      </c>
      <c r="O1846" s="1" t="n">
        <v>0</v>
      </c>
      <c r="P1846" s="1" t="n">
        <v>30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0</v>
      </c>
      <c r="X1846" s="1" t="n">
        <v>0</v>
      </c>
      <c r="Y1846" s="1" t="n">
        <v>827.8</v>
      </c>
    </row>
    <row r="1847" customFormat="false" ht="15" hidden="false" customHeight="false" outlineLevel="0" collapsed="false">
      <c r="H1847" s="1" t="n">
        <v>308</v>
      </c>
    </row>
    <row r="1848" customFormat="false" ht="15" hidden="false" customHeight="false" outlineLevel="0" collapsed="false">
      <c r="A1848" s="1" t="n">
        <v>921</v>
      </c>
      <c r="B1848" s="1" t="n">
        <v>1682</v>
      </c>
      <c r="C1848" s="1" t="s">
        <v>2803</v>
      </c>
      <c r="D1848" s="1" t="s">
        <v>817</v>
      </c>
      <c r="E1848" s="1" t="s">
        <v>1593</v>
      </c>
      <c r="F1848" s="1" t="s">
        <v>2804</v>
      </c>
      <c r="G1848" s="1" t="str">
        <f aca="false">"00023673"</f>
        <v>00023673</v>
      </c>
      <c r="H1848" s="1" t="n">
        <v>796.4</v>
      </c>
      <c r="I1848" s="1" t="n">
        <v>0</v>
      </c>
      <c r="J1848" s="1" t="n">
        <v>0</v>
      </c>
      <c r="K1848" s="1" t="n">
        <v>0</v>
      </c>
      <c r="L1848" s="1" t="n">
        <v>0</v>
      </c>
      <c r="M1848" s="1" t="n">
        <v>0</v>
      </c>
      <c r="N1848" s="1" t="n">
        <v>30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X1848" s="1" t="n">
        <v>1</v>
      </c>
      <c r="Y1848" s="1" t="n">
        <v>826.4</v>
      </c>
    </row>
    <row r="1849" customFormat="false" ht="15" hidden="false" customHeight="false" outlineLevel="0" collapsed="false">
      <c r="H1849" s="1" t="n">
        <v>308</v>
      </c>
    </row>
    <row r="1850" customFormat="false" ht="15" hidden="false" customHeight="false" outlineLevel="0" collapsed="false">
      <c r="A1850" s="1" t="n">
        <v>922</v>
      </c>
      <c r="B1850" s="1" t="n">
        <v>1248</v>
      </c>
      <c r="C1850" s="1" t="s">
        <v>2805</v>
      </c>
      <c r="D1850" s="1" t="s">
        <v>180</v>
      </c>
      <c r="E1850" s="1" t="s">
        <v>24</v>
      </c>
      <c r="F1850" s="1" t="s">
        <v>2806</v>
      </c>
      <c r="G1850" s="1" t="str">
        <f aca="false">"201506004134"</f>
        <v>201506004134</v>
      </c>
      <c r="H1850" s="1" t="n">
        <v>796.4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0</v>
      </c>
      <c r="N1850" s="1" t="n">
        <v>30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X1850" s="1" t="n">
        <v>0</v>
      </c>
      <c r="Y1850" s="1" t="n">
        <v>826.4</v>
      </c>
    </row>
    <row r="1851" customFormat="false" ht="15" hidden="false" customHeight="false" outlineLevel="0" collapsed="false">
      <c r="H1851" s="1" t="n">
        <v>302</v>
      </c>
    </row>
    <row r="1852" customFormat="false" ht="15" hidden="false" customHeight="false" outlineLevel="0" collapsed="false">
      <c r="A1852" s="1" t="n">
        <v>923</v>
      </c>
      <c r="B1852" s="1" t="n">
        <v>629</v>
      </c>
      <c r="C1852" s="1" t="s">
        <v>2807</v>
      </c>
      <c r="D1852" s="1" t="s">
        <v>270</v>
      </c>
      <c r="E1852" s="1" t="s">
        <v>24</v>
      </c>
      <c r="F1852" s="1" t="s">
        <v>2808</v>
      </c>
      <c r="G1852" s="1" t="str">
        <f aca="false">"00179922"</f>
        <v>00179922</v>
      </c>
      <c r="H1852" s="1" t="n">
        <v>796.4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30</v>
      </c>
      <c r="O1852" s="1" t="n">
        <v>0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X1852" s="1" t="n">
        <v>0</v>
      </c>
      <c r="Y1852" s="1" t="n">
        <v>826.4</v>
      </c>
    </row>
    <row r="1853" customFormat="false" ht="15" hidden="false" customHeight="false" outlineLevel="0" collapsed="false">
      <c r="H1853" s="1" t="s">
        <v>2809</v>
      </c>
    </row>
    <row r="1854" customFormat="false" ht="15" hidden="false" customHeight="false" outlineLevel="0" collapsed="false">
      <c r="A1854" s="1" t="n">
        <v>924</v>
      </c>
      <c r="B1854" s="1" t="n">
        <v>807</v>
      </c>
      <c r="C1854" s="1" t="s">
        <v>2810</v>
      </c>
      <c r="D1854" s="1" t="s">
        <v>1319</v>
      </c>
      <c r="E1854" s="1" t="s">
        <v>15</v>
      </c>
      <c r="F1854" s="1" t="s">
        <v>2811</v>
      </c>
      <c r="G1854" s="1" t="str">
        <f aca="false">"201406011549"</f>
        <v>201406011549</v>
      </c>
      <c r="H1854" s="1" t="n">
        <v>696.3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100</v>
      </c>
      <c r="N1854" s="1" t="n">
        <v>3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0</v>
      </c>
      <c r="X1854" s="1" t="n">
        <v>0</v>
      </c>
      <c r="Y1854" s="1" t="n">
        <v>826.3</v>
      </c>
    </row>
    <row r="1855" customFormat="false" ht="15" hidden="false" customHeight="false" outlineLevel="0" collapsed="false">
      <c r="H1855" s="1" t="s">
        <v>2812</v>
      </c>
    </row>
    <row r="1856" customFormat="false" ht="15" hidden="false" customHeight="false" outlineLevel="0" collapsed="false">
      <c r="A1856" s="1" t="n">
        <v>925</v>
      </c>
      <c r="B1856" s="1" t="n">
        <v>1781</v>
      </c>
      <c r="C1856" s="1" t="s">
        <v>2813</v>
      </c>
      <c r="D1856" s="1" t="s">
        <v>270</v>
      </c>
      <c r="E1856" s="1" t="s">
        <v>28</v>
      </c>
      <c r="F1856" s="1" t="s">
        <v>2814</v>
      </c>
      <c r="G1856" s="1" t="str">
        <f aca="false">"00008659"</f>
        <v>00008659</v>
      </c>
      <c r="H1856" s="1" t="n">
        <v>795.3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30</v>
      </c>
      <c r="O1856" s="1" t="n">
        <v>0</v>
      </c>
      <c r="P1856" s="1" t="n">
        <v>0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  <c r="X1856" s="1" t="n">
        <v>0</v>
      </c>
      <c r="Y1856" s="1" t="n">
        <v>825.3</v>
      </c>
    </row>
    <row r="1857" customFormat="false" ht="15" hidden="false" customHeight="false" outlineLevel="0" collapsed="false">
      <c r="H1857" s="1" t="n">
        <v>308</v>
      </c>
    </row>
    <row r="1858" customFormat="false" ht="15" hidden="false" customHeight="false" outlineLevel="0" collapsed="false">
      <c r="A1858" s="1" t="n">
        <v>926</v>
      </c>
      <c r="B1858" s="1" t="n">
        <v>1344</v>
      </c>
      <c r="C1858" s="1" t="s">
        <v>2815</v>
      </c>
      <c r="D1858" s="1" t="s">
        <v>136</v>
      </c>
      <c r="E1858" s="1" t="s">
        <v>102</v>
      </c>
      <c r="F1858" s="1" t="s">
        <v>2816</v>
      </c>
      <c r="G1858" s="1" t="str">
        <f aca="false">"00019354"</f>
        <v>00019354</v>
      </c>
      <c r="H1858" s="1" t="n">
        <v>795.3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v>30</v>
      </c>
      <c r="O1858" s="1" t="n">
        <v>0</v>
      </c>
      <c r="P1858" s="1" t="n">
        <v>0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0</v>
      </c>
      <c r="X1858" s="1" t="n">
        <v>0</v>
      </c>
      <c r="Y1858" s="1" t="n">
        <v>825.3</v>
      </c>
    </row>
    <row r="1859" customFormat="false" ht="15" hidden="false" customHeight="false" outlineLevel="0" collapsed="false">
      <c r="H1859" s="1" t="s">
        <v>106</v>
      </c>
    </row>
    <row r="1860" customFormat="false" ht="15" hidden="false" customHeight="false" outlineLevel="0" collapsed="false">
      <c r="A1860" s="1" t="n">
        <v>927</v>
      </c>
      <c r="B1860" s="1" t="n">
        <v>2162</v>
      </c>
      <c r="C1860" s="1" t="s">
        <v>2817</v>
      </c>
      <c r="D1860" s="1" t="s">
        <v>634</v>
      </c>
      <c r="E1860" s="1" t="s">
        <v>1319</v>
      </c>
      <c r="F1860" s="1" t="s">
        <v>2818</v>
      </c>
      <c r="G1860" s="1" t="str">
        <f aca="false">"201410011141"</f>
        <v>201410011141</v>
      </c>
      <c r="H1860" s="1" t="n">
        <v>695.2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100</v>
      </c>
      <c r="N1860" s="1" t="n">
        <v>3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X1860" s="1" t="n">
        <v>0</v>
      </c>
      <c r="Y1860" s="1" t="n">
        <v>825.2</v>
      </c>
    </row>
    <row r="1861" customFormat="false" ht="15" hidden="false" customHeight="false" outlineLevel="0" collapsed="false">
      <c r="H1861" s="1" t="s">
        <v>2819</v>
      </c>
    </row>
    <row r="1862" customFormat="false" ht="15" hidden="false" customHeight="false" outlineLevel="0" collapsed="false">
      <c r="A1862" s="1" t="n">
        <v>928</v>
      </c>
      <c r="B1862" s="1" t="n">
        <v>396</v>
      </c>
      <c r="C1862" s="1" t="s">
        <v>2820</v>
      </c>
      <c r="D1862" s="1" t="s">
        <v>1492</v>
      </c>
      <c r="E1862" s="1" t="s">
        <v>19</v>
      </c>
      <c r="F1862" s="1" t="s">
        <v>2821</v>
      </c>
      <c r="G1862" s="1" t="str">
        <f aca="false">"00221660"</f>
        <v>00221660</v>
      </c>
      <c r="H1862" s="1" t="n">
        <v>724.9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v>50</v>
      </c>
      <c r="O1862" s="1" t="n">
        <v>5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  <c r="X1862" s="1" t="n">
        <v>0</v>
      </c>
      <c r="Y1862" s="1" t="n">
        <v>824.9</v>
      </c>
    </row>
    <row r="1863" customFormat="false" ht="15" hidden="false" customHeight="false" outlineLevel="0" collapsed="false">
      <c r="H1863" s="1" t="n">
        <v>302</v>
      </c>
    </row>
    <row r="1864" customFormat="false" ht="15" hidden="false" customHeight="false" outlineLevel="0" collapsed="false">
      <c r="A1864" s="1" t="n">
        <v>929</v>
      </c>
      <c r="B1864" s="1" t="n">
        <v>298</v>
      </c>
      <c r="C1864" s="1" t="s">
        <v>2822</v>
      </c>
      <c r="D1864" s="1" t="s">
        <v>155</v>
      </c>
      <c r="E1864" s="1" t="s">
        <v>1089</v>
      </c>
      <c r="F1864" s="1" t="s">
        <v>2823</v>
      </c>
      <c r="G1864" s="1" t="str">
        <f aca="false">"00224258"</f>
        <v>00224258</v>
      </c>
      <c r="H1864" s="1" t="n">
        <v>754.6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7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X1864" s="1" t="n">
        <v>0</v>
      </c>
      <c r="Y1864" s="1" t="n">
        <v>824.6</v>
      </c>
    </row>
    <row r="1865" customFormat="false" ht="15" hidden="false" customHeight="false" outlineLevel="0" collapsed="false">
      <c r="H1865" s="1" t="n">
        <v>308</v>
      </c>
    </row>
    <row r="1866" customFormat="false" ht="15" hidden="false" customHeight="false" outlineLevel="0" collapsed="false">
      <c r="A1866" s="1" t="n">
        <v>930</v>
      </c>
      <c r="B1866" s="1" t="n">
        <v>849</v>
      </c>
      <c r="C1866" s="1" t="s">
        <v>2824</v>
      </c>
      <c r="D1866" s="1" t="s">
        <v>14</v>
      </c>
      <c r="E1866" s="1" t="s">
        <v>24</v>
      </c>
      <c r="F1866" s="1" t="s">
        <v>2825</v>
      </c>
      <c r="G1866" s="1" t="str">
        <f aca="false">"201511021834"</f>
        <v>201511021834</v>
      </c>
      <c r="H1866" s="1" t="n">
        <v>774.4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5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0</v>
      </c>
      <c r="X1866" s="1" t="n">
        <v>1</v>
      </c>
      <c r="Y1866" s="1" t="n">
        <v>824.4</v>
      </c>
    </row>
    <row r="1867" customFormat="false" ht="15" hidden="false" customHeight="false" outlineLevel="0" collapsed="false">
      <c r="H1867" s="1" t="s">
        <v>2826</v>
      </c>
    </row>
    <row r="1868" customFormat="false" ht="15" hidden="false" customHeight="false" outlineLevel="0" collapsed="false">
      <c r="A1868" s="1" t="n">
        <v>931</v>
      </c>
      <c r="B1868" s="1" t="n">
        <v>169</v>
      </c>
      <c r="C1868" s="1" t="s">
        <v>2827</v>
      </c>
      <c r="D1868" s="1" t="s">
        <v>2828</v>
      </c>
      <c r="E1868" s="1" t="s">
        <v>362</v>
      </c>
      <c r="F1868" s="1" t="s">
        <v>2829</v>
      </c>
      <c r="G1868" s="1" t="str">
        <f aca="false">"201511035018"</f>
        <v>201511035018</v>
      </c>
      <c r="H1868" s="1" t="n">
        <v>774.4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50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X1868" s="1" t="n">
        <v>1</v>
      </c>
      <c r="Y1868" s="1" t="n">
        <v>824.4</v>
      </c>
    </row>
    <row r="1869" customFormat="false" ht="15" hidden="false" customHeight="false" outlineLevel="0" collapsed="false">
      <c r="H1869" s="1" t="s">
        <v>2830</v>
      </c>
    </row>
    <row r="1870" customFormat="false" ht="15" hidden="false" customHeight="false" outlineLevel="0" collapsed="false">
      <c r="A1870" s="1" t="n">
        <v>932</v>
      </c>
      <c r="B1870" s="1" t="n">
        <v>213</v>
      </c>
      <c r="C1870" s="1" t="s">
        <v>2831</v>
      </c>
      <c r="D1870" s="1" t="s">
        <v>634</v>
      </c>
      <c r="E1870" s="1" t="s">
        <v>341</v>
      </c>
      <c r="F1870" s="1" t="s">
        <v>2832</v>
      </c>
      <c r="G1870" s="1" t="str">
        <f aca="false">"201402007974"</f>
        <v>201402007974</v>
      </c>
      <c r="H1870" s="1" t="n">
        <v>794.2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v>30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X1870" s="1" t="n">
        <v>0</v>
      </c>
      <c r="Y1870" s="1" t="n">
        <v>824.2</v>
      </c>
    </row>
    <row r="1871" customFormat="false" ht="15" hidden="false" customHeight="false" outlineLevel="0" collapsed="false">
      <c r="H1871" s="1" t="s">
        <v>2833</v>
      </c>
    </row>
    <row r="1872" customFormat="false" ht="15" hidden="false" customHeight="false" outlineLevel="0" collapsed="false">
      <c r="A1872" s="1" t="n">
        <v>933</v>
      </c>
      <c r="B1872" s="1" t="n">
        <v>987</v>
      </c>
      <c r="C1872" s="1" t="s">
        <v>2834</v>
      </c>
      <c r="D1872" s="1" t="s">
        <v>227</v>
      </c>
      <c r="E1872" s="1" t="s">
        <v>24</v>
      </c>
      <c r="F1872" s="1" t="s">
        <v>2835</v>
      </c>
      <c r="G1872" s="1" t="str">
        <f aca="false">"00230966"</f>
        <v>00230966</v>
      </c>
      <c r="H1872" s="1" t="n">
        <v>794.2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30</v>
      </c>
      <c r="O1872" s="1" t="n">
        <v>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  <c r="X1872" s="1" t="n">
        <v>0</v>
      </c>
      <c r="Y1872" s="1" t="n">
        <v>824.2</v>
      </c>
    </row>
    <row r="1873" customFormat="false" ht="15" hidden="false" customHeight="false" outlineLevel="0" collapsed="false">
      <c r="H1873" s="1" t="s">
        <v>2836</v>
      </c>
    </row>
    <row r="1874" customFormat="false" ht="15" hidden="false" customHeight="false" outlineLevel="0" collapsed="false">
      <c r="A1874" s="1" t="n">
        <v>934</v>
      </c>
      <c r="B1874" s="1" t="n">
        <v>1275</v>
      </c>
      <c r="C1874" s="1" t="s">
        <v>2837</v>
      </c>
      <c r="D1874" s="1" t="s">
        <v>19</v>
      </c>
      <c r="E1874" s="1" t="s">
        <v>24</v>
      </c>
      <c r="F1874" s="1" t="s">
        <v>2838</v>
      </c>
      <c r="G1874" s="1" t="str">
        <f aca="false">"201506004061"</f>
        <v>201506004061</v>
      </c>
      <c r="H1874" s="1" t="n">
        <v>794.2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0</v>
      </c>
      <c r="N1874" s="1" t="n">
        <v>30</v>
      </c>
      <c r="O1874" s="1" t="n">
        <v>0</v>
      </c>
      <c r="P1874" s="1" t="n">
        <v>0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  <c r="X1874" s="1" t="n">
        <v>0</v>
      </c>
      <c r="Y1874" s="1" t="n">
        <v>824.2</v>
      </c>
    </row>
    <row r="1875" customFormat="false" ht="15" hidden="false" customHeight="false" outlineLevel="0" collapsed="false">
      <c r="H1875" s="1" t="s">
        <v>2839</v>
      </c>
    </row>
    <row r="1876" customFormat="false" ht="15" hidden="false" customHeight="false" outlineLevel="0" collapsed="false">
      <c r="A1876" s="1" t="n">
        <v>935</v>
      </c>
      <c r="B1876" s="1" t="n">
        <v>254</v>
      </c>
      <c r="C1876" s="1" t="s">
        <v>2840</v>
      </c>
      <c r="D1876" s="1" t="s">
        <v>115</v>
      </c>
      <c r="E1876" s="1" t="s">
        <v>28</v>
      </c>
      <c r="F1876" s="1" t="s">
        <v>2841</v>
      </c>
      <c r="G1876" s="1" t="str">
        <f aca="false">"00231499"</f>
        <v>00231499</v>
      </c>
      <c r="H1876" s="1" t="n">
        <v>823.9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X1876" s="1" t="n">
        <v>0</v>
      </c>
      <c r="Y1876" s="1" t="n">
        <v>823.9</v>
      </c>
    </row>
    <row r="1877" customFormat="false" ht="15" hidden="false" customHeight="false" outlineLevel="0" collapsed="false">
      <c r="H1877" s="1" t="s">
        <v>2842</v>
      </c>
    </row>
    <row r="1878" customFormat="false" ht="15" hidden="false" customHeight="false" outlineLevel="0" collapsed="false">
      <c r="A1878" s="1" t="n">
        <v>936</v>
      </c>
      <c r="B1878" s="1" t="n">
        <v>533</v>
      </c>
      <c r="C1878" s="1" t="s">
        <v>2843</v>
      </c>
      <c r="D1878" s="1" t="s">
        <v>227</v>
      </c>
      <c r="E1878" s="1" t="s">
        <v>102</v>
      </c>
      <c r="F1878" s="1" t="s">
        <v>2844</v>
      </c>
      <c r="G1878" s="1" t="str">
        <f aca="false">"201504000097"</f>
        <v>201504000097</v>
      </c>
      <c r="H1878" s="1" t="n">
        <v>743.6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v>30</v>
      </c>
      <c r="O1878" s="1" t="n">
        <v>50</v>
      </c>
      <c r="P1878" s="1" t="n">
        <v>0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X1878" s="1" t="n">
        <v>1</v>
      </c>
      <c r="Y1878" s="1" t="n">
        <v>823.6</v>
      </c>
    </row>
    <row r="1879" customFormat="false" ht="15" hidden="false" customHeight="false" outlineLevel="0" collapsed="false">
      <c r="H1879" s="1" t="s">
        <v>2845</v>
      </c>
    </row>
    <row r="1880" customFormat="false" ht="15" hidden="false" customHeight="false" outlineLevel="0" collapsed="false">
      <c r="A1880" s="1" t="n">
        <v>937</v>
      </c>
      <c r="B1880" s="1" t="n">
        <v>1453</v>
      </c>
      <c r="C1880" s="1" t="s">
        <v>2846</v>
      </c>
      <c r="D1880" s="1" t="s">
        <v>90</v>
      </c>
      <c r="E1880" s="1" t="s">
        <v>71</v>
      </c>
      <c r="F1880" s="1" t="s">
        <v>2847</v>
      </c>
      <c r="G1880" s="1" t="str">
        <f aca="false">"201604005962"</f>
        <v>201604005962</v>
      </c>
      <c r="H1880" s="1" t="n">
        <v>753.5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7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  <c r="X1880" s="1" t="n">
        <v>0</v>
      </c>
      <c r="Y1880" s="1" t="n">
        <v>823.5</v>
      </c>
    </row>
    <row r="1881" customFormat="false" ht="15" hidden="false" customHeight="false" outlineLevel="0" collapsed="false">
      <c r="H1881" s="1" t="s">
        <v>148</v>
      </c>
    </row>
    <row r="1882" customFormat="false" ht="15" hidden="false" customHeight="false" outlineLevel="0" collapsed="false">
      <c r="A1882" s="1" t="n">
        <v>938</v>
      </c>
      <c r="B1882" s="1" t="n">
        <v>1856</v>
      </c>
      <c r="C1882" s="1" t="s">
        <v>2848</v>
      </c>
      <c r="D1882" s="1" t="s">
        <v>1263</v>
      </c>
      <c r="E1882" s="1" t="s">
        <v>399</v>
      </c>
      <c r="F1882" s="1" t="s">
        <v>2849</v>
      </c>
      <c r="G1882" s="1" t="str">
        <f aca="false">"00231751"</f>
        <v>00231751</v>
      </c>
      <c r="H1882" s="1" t="n">
        <v>753.5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0</v>
      </c>
      <c r="N1882" s="1" t="n">
        <v>7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  <c r="X1882" s="1" t="n">
        <v>0</v>
      </c>
      <c r="Y1882" s="1" t="n">
        <v>823.5</v>
      </c>
    </row>
    <row r="1883" customFormat="false" ht="15" hidden="false" customHeight="false" outlineLevel="0" collapsed="false">
      <c r="H1883" s="1" t="s">
        <v>2850</v>
      </c>
    </row>
    <row r="1884" customFormat="false" ht="15" hidden="false" customHeight="false" outlineLevel="0" collapsed="false">
      <c r="A1884" s="1" t="n">
        <v>939</v>
      </c>
      <c r="B1884" s="1" t="n">
        <v>2068</v>
      </c>
      <c r="C1884" s="1" t="s">
        <v>2851</v>
      </c>
      <c r="D1884" s="1" t="s">
        <v>817</v>
      </c>
      <c r="E1884" s="1" t="s">
        <v>61</v>
      </c>
      <c r="F1884" s="1" t="s">
        <v>2852</v>
      </c>
      <c r="G1884" s="1" t="str">
        <f aca="false">"00225490"</f>
        <v>00225490</v>
      </c>
      <c r="H1884" s="1" t="n">
        <v>763.4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v>30</v>
      </c>
      <c r="O1884" s="1" t="n">
        <v>3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  <c r="X1884" s="1" t="n">
        <v>0</v>
      </c>
      <c r="Y1884" s="1" t="n">
        <v>823.4</v>
      </c>
    </row>
    <row r="1885" customFormat="false" ht="15" hidden="false" customHeight="false" outlineLevel="0" collapsed="false">
      <c r="H1885" s="1" t="n">
        <v>311</v>
      </c>
    </row>
    <row r="1886" customFormat="false" ht="15" hidden="false" customHeight="false" outlineLevel="0" collapsed="false">
      <c r="A1886" s="1" t="n">
        <v>940</v>
      </c>
      <c r="B1886" s="1" t="n">
        <v>411</v>
      </c>
      <c r="C1886" s="1" t="s">
        <v>2853</v>
      </c>
      <c r="D1886" s="1" t="s">
        <v>79</v>
      </c>
      <c r="E1886" s="1" t="s">
        <v>98</v>
      </c>
      <c r="F1886" s="1" t="s">
        <v>2854</v>
      </c>
      <c r="G1886" s="1" t="str">
        <f aca="false">"00002251"</f>
        <v>00002251</v>
      </c>
      <c r="H1886" s="1" t="n">
        <v>773.3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v>50</v>
      </c>
      <c r="O1886" s="1" t="n">
        <v>0</v>
      </c>
      <c r="P1886" s="1" t="n">
        <v>0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0</v>
      </c>
      <c r="X1886" s="1" t="n">
        <v>0</v>
      </c>
      <c r="Y1886" s="1" t="n">
        <v>823.3</v>
      </c>
    </row>
    <row r="1887" customFormat="false" ht="15" hidden="false" customHeight="false" outlineLevel="0" collapsed="false">
      <c r="H1887" s="1" t="s">
        <v>2855</v>
      </c>
    </row>
    <row r="1888" customFormat="false" ht="15" hidden="false" customHeight="false" outlineLevel="0" collapsed="false">
      <c r="A1888" s="1" t="n">
        <v>941</v>
      </c>
      <c r="B1888" s="1" t="n">
        <v>1991</v>
      </c>
      <c r="C1888" s="1" t="s">
        <v>593</v>
      </c>
      <c r="D1888" s="1" t="s">
        <v>270</v>
      </c>
      <c r="E1888" s="1" t="s">
        <v>71</v>
      </c>
      <c r="F1888" s="1" t="s">
        <v>2856</v>
      </c>
      <c r="G1888" s="1" t="str">
        <f aca="false">"201511036865"</f>
        <v>201511036865</v>
      </c>
      <c r="H1888" s="1" t="n">
        <v>773.3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50</v>
      </c>
      <c r="O1888" s="1" t="n">
        <v>0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X1888" s="1" t="n">
        <v>0</v>
      </c>
      <c r="Y1888" s="1" t="n">
        <v>823.3</v>
      </c>
    </row>
    <row r="1889" customFormat="false" ht="15" hidden="false" customHeight="false" outlineLevel="0" collapsed="false">
      <c r="H1889" s="1" t="s">
        <v>2857</v>
      </c>
    </row>
    <row r="1890" customFormat="false" ht="15" hidden="false" customHeight="false" outlineLevel="0" collapsed="false">
      <c r="A1890" s="1" t="n">
        <v>942</v>
      </c>
      <c r="B1890" s="1" t="n">
        <v>183</v>
      </c>
      <c r="C1890" s="1" t="s">
        <v>2858</v>
      </c>
      <c r="D1890" s="1" t="s">
        <v>817</v>
      </c>
      <c r="E1890" s="1" t="s">
        <v>28</v>
      </c>
      <c r="F1890" s="1" t="s">
        <v>2859</v>
      </c>
      <c r="G1890" s="1" t="str">
        <f aca="false">"201411003397"</f>
        <v>201411003397</v>
      </c>
      <c r="H1890" s="1" t="n">
        <v>793.1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v>30</v>
      </c>
      <c r="O1890" s="1" t="n">
        <v>0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0</v>
      </c>
      <c r="X1890" s="1" t="n">
        <v>1</v>
      </c>
      <c r="Y1890" s="1" t="n">
        <v>823.1</v>
      </c>
    </row>
    <row r="1891" customFormat="false" ht="15" hidden="false" customHeight="false" outlineLevel="0" collapsed="false">
      <c r="H1891" s="1" t="s">
        <v>740</v>
      </c>
    </row>
    <row r="1892" customFormat="false" ht="15" hidden="false" customHeight="false" outlineLevel="0" collapsed="false">
      <c r="A1892" s="1" t="n">
        <v>943</v>
      </c>
      <c r="B1892" s="1" t="n">
        <v>693</v>
      </c>
      <c r="C1892" s="1" t="s">
        <v>2860</v>
      </c>
      <c r="D1892" s="1" t="s">
        <v>23</v>
      </c>
      <c r="E1892" s="1" t="s">
        <v>19</v>
      </c>
      <c r="F1892" s="1" t="s">
        <v>2861</v>
      </c>
      <c r="G1892" s="1" t="str">
        <f aca="false">"00182948"</f>
        <v>00182948</v>
      </c>
      <c r="H1892" s="1" t="n">
        <v>693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100</v>
      </c>
      <c r="N1892" s="1" t="n">
        <v>3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X1892" s="1" t="n">
        <v>0</v>
      </c>
      <c r="Y1892" s="1" t="n">
        <v>823</v>
      </c>
    </row>
    <row r="1893" customFormat="false" ht="15" hidden="false" customHeight="false" outlineLevel="0" collapsed="false">
      <c r="H1893" s="1" t="s">
        <v>2862</v>
      </c>
    </row>
    <row r="1894" customFormat="false" ht="15" hidden="false" customHeight="false" outlineLevel="0" collapsed="false">
      <c r="A1894" s="1" t="n">
        <v>944</v>
      </c>
      <c r="B1894" s="1" t="n">
        <v>1998</v>
      </c>
      <c r="C1894" s="1" t="s">
        <v>2863</v>
      </c>
      <c r="D1894" s="1" t="s">
        <v>180</v>
      </c>
      <c r="E1894" s="1" t="s">
        <v>341</v>
      </c>
      <c r="F1894" s="1" t="s">
        <v>2864</v>
      </c>
      <c r="G1894" s="1" t="str">
        <f aca="false">"00231139"</f>
        <v>00231139</v>
      </c>
      <c r="H1894" s="1" t="n">
        <v>693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100</v>
      </c>
      <c r="N1894" s="1" t="n">
        <v>3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  <c r="X1894" s="1" t="n">
        <v>0</v>
      </c>
      <c r="Y1894" s="1" t="n">
        <v>823</v>
      </c>
    </row>
    <row r="1895" customFormat="false" ht="15" hidden="false" customHeight="false" outlineLevel="0" collapsed="false">
      <c r="H1895" s="1" t="s">
        <v>2865</v>
      </c>
    </row>
    <row r="1896" customFormat="false" ht="15" hidden="false" customHeight="false" outlineLevel="0" collapsed="false">
      <c r="A1896" s="1" t="n">
        <v>945</v>
      </c>
      <c r="B1896" s="1" t="n">
        <v>2304</v>
      </c>
      <c r="C1896" s="1" t="s">
        <v>2866</v>
      </c>
      <c r="D1896" s="1" t="s">
        <v>144</v>
      </c>
      <c r="E1896" s="1" t="s">
        <v>28</v>
      </c>
      <c r="F1896" s="1" t="s">
        <v>2867</v>
      </c>
      <c r="G1896" s="1" t="str">
        <f aca="false">"201410011279"</f>
        <v>201410011279</v>
      </c>
      <c r="H1896" s="1" t="n">
        <v>752.4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7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X1896" s="1" t="n">
        <v>0</v>
      </c>
      <c r="Y1896" s="1" t="n">
        <v>822.4</v>
      </c>
    </row>
    <row r="1897" customFormat="false" ht="15" hidden="false" customHeight="false" outlineLevel="0" collapsed="false">
      <c r="H1897" s="1" t="s">
        <v>2868</v>
      </c>
    </row>
    <row r="1898" customFormat="false" ht="15" hidden="false" customHeight="false" outlineLevel="0" collapsed="false">
      <c r="A1898" s="1" t="n">
        <v>946</v>
      </c>
      <c r="B1898" s="1" t="n">
        <v>1271</v>
      </c>
      <c r="C1898" s="1" t="s">
        <v>2869</v>
      </c>
      <c r="D1898" s="1" t="s">
        <v>52</v>
      </c>
      <c r="E1898" s="1" t="s">
        <v>424</v>
      </c>
      <c r="F1898" s="1" t="s">
        <v>2870</v>
      </c>
      <c r="G1898" s="1" t="str">
        <f aca="false">"00045729"</f>
        <v>00045729</v>
      </c>
      <c r="H1898" s="1" t="n">
        <v>792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v>3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X1898" s="1" t="n">
        <v>0</v>
      </c>
      <c r="Y1898" s="1" t="n">
        <v>822</v>
      </c>
    </row>
    <row r="1899" customFormat="false" ht="15" hidden="false" customHeight="false" outlineLevel="0" collapsed="false">
      <c r="H1899" s="1" t="s">
        <v>2871</v>
      </c>
    </row>
    <row r="1900" customFormat="false" ht="15" hidden="false" customHeight="false" outlineLevel="0" collapsed="false">
      <c r="A1900" s="1" t="n">
        <v>947</v>
      </c>
      <c r="B1900" s="1" t="n">
        <v>233</v>
      </c>
      <c r="C1900" s="1" t="s">
        <v>2872</v>
      </c>
      <c r="D1900" s="1" t="s">
        <v>2873</v>
      </c>
      <c r="E1900" s="1" t="s">
        <v>362</v>
      </c>
      <c r="F1900" s="1" t="s">
        <v>2874</v>
      </c>
      <c r="G1900" s="1" t="str">
        <f aca="false">"00011856"</f>
        <v>00011856</v>
      </c>
      <c r="H1900" s="1" t="n">
        <v>792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30</v>
      </c>
      <c r="O1900" s="1" t="n">
        <v>0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  <c r="X1900" s="1" t="n">
        <v>0</v>
      </c>
      <c r="Y1900" s="1" t="n">
        <v>822</v>
      </c>
    </row>
    <row r="1901" customFormat="false" ht="15" hidden="false" customHeight="false" outlineLevel="0" collapsed="false">
      <c r="H1901" s="1" t="s">
        <v>2875</v>
      </c>
    </row>
    <row r="1902" customFormat="false" ht="15" hidden="false" customHeight="false" outlineLevel="0" collapsed="false">
      <c r="A1902" s="1" t="n">
        <v>948</v>
      </c>
      <c r="B1902" s="1" t="n">
        <v>1661</v>
      </c>
      <c r="C1902" s="1" t="s">
        <v>2876</v>
      </c>
      <c r="D1902" s="1" t="s">
        <v>2877</v>
      </c>
      <c r="E1902" s="1" t="s">
        <v>399</v>
      </c>
      <c r="F1902" s="1" t="s">
        <v>2878</v>
      </c>
      <c r="G1902" s="1" t="str">
        <f aca="false">"00224131"</f>
        <v>00224131</v>
      </c>
      <c r="H1902" s="1" t="n">
        <v>792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3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X1902" s="1" t="n">
        <v>0</v>
      </c>
      <c r="Y1902" s="1" t="n">
        <v>822</v>
      </c>
    </row>
    <row r="1903" customFormat="false" ht="15" hidden="false" customHeight="false" outlineLevel="0" collapsed="false">
      <c r="H1903" s="1" t="n">
        <v>308</v>
      </c>
    </row>
    <row r="1904" customFormat="false" ht="15" hidden="false" customHeight="false" outlineLevel="0" collapsed="false">
      <c r="A1904" s="1" t="n">
        <v>949</v>
      </c>
      <c r="B1904" s="1" t="n">
        <v>690</v>
      </c>
      <c r="C1904" s="1" t="s">
        <v>2879</v>
      </c>
      <c r="D1904" s="1" t="s">
        <v>144</v>
      </c>
      <c r="E1904" s="1" t="s">
        <v>19</v>
      </c>
      <c r="F1904" s="1" t="s">
        <v>2880</v>
      </c>
      <c r="G1904" s="1" t="str">
        <f aca="false">"00223818"</f>
        <v>00223818</v>
      </c>
      <c r="H1904" s="1" t="n">
        <v>792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30</v>
      </c>
      <c r="O1904" s="1" t="n">
        <v>0</v>
      </c>
      <c r="P1904" s="1" t="n">
        <v>0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X1904" s="1" t="n">
        <v>0</v>
      </c>
      <c r="Y1904" s="1" t="n">
        <v>822</v>
      </c>
    </row>
    <row r="1905" customFormat="false" ht="15" hidden="false" customHeight="false" outlineLevel="0" collapsed="false">
      <c r="H1905" s="1" t="n">
        <v>308</v>
      </c>
    </row>
    <row r="1906" customFormat="false" ht="15" hidden="false" customHeight="false" outlineLevel="0" collapsed="false">
      <c r="A1906" s="1" t="n">
        <v>950</v>
      </c>
      <c r="B1906" s="1" t="n">
        <v>1979</v>
      </c>
      <c r="C1906" s="1" t="s">
        <v>2881</v>
      </c>
      <c r="D1906" s="1" t="s">
        <v>79</v>
      </c>
      <c r="E1906" s="1" t="s">
        <v>1643</v>
      </c>
      <c r="F1906" s="1" t="s">
        <v>2882</v>
      </c>
      <c r="G1906" s="1" t="str">
        <f aca="false">"00229242"</f>
        <v>00229242</v>
      </c>
      <c r="H1906" s="1" t="n">
        <v>79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3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X1906" s="1" t="n">
        <v>0</v>
      </c>
      <c r="Y1906" s="1" t="n">
        <v>822</v>
      </c>
    </row>
    <row r="1907" customFormat="false" ht="15" hidden="false" customHeight="false" outlineLevel="0" collapsed="false">
      <c r="H1907" s="1" t="n">
        <v>308</v>
      </c>
    </row>
    <row r="1908" customFormat="false" ht="15" hidden="false" customHeight="false" outlineLevel="0" collapsed="false">
      <c r="A1908" s="1" t="n">
        <v>951</v>
      </c>
      <c r="B1908" s="1" t="n">
        <v>2183</v>
      </c>
      <c r="C1908" s="1" t="s">
        <v>2883</v>
      </c>
      <c r="D1908" s="1" t="s">
        <v>2884</v>
      </c>
      <c r="E1908" s="1" t="s">
        <v>24</v>
      </c>
      <c r="F1908" s="1" t="s">
        <v>2885</v>
      </c>
      <c r="G1908" s="1" t="str">
        <f aca="false">"00049934"</f>
        <v>00049934</v>
      </c>
      <c r="H1908" s="1" t="n">
        <v>792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v>30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X1908" s="1" t="n">
        <v>0</v>
      </c>
      <c r="Y1908" s="1" t="n">
        <v>822</v>
      </c>
    </row>
    <row r="1909" customFormat="false" ht="15" hidden="false" customHeight="false" outlineLevel="0" collapsed="false">
      <c r="H1909" s="1" t="n">
        <v>308</v>
      </c>
    </row>
    <row r="1910" customFormat="false" ht="15" hidden="false" customHeight="false" outlineLevel="0" collapsed="false">
      <c r="A1910" s="1" t="n">
        <v>952</v>
      </c>
      <c r="B1910" s="1" t="n">
        <v>1262</v>
      </c>
      <c r="C1910" s="1" t="s">
        <v>2886</v>
      </c>
      <c r="D1910" s="1" t="s">
        <v>2887</v>
      </c>
      <c r="E1910" s="1" t="s">
        <v>24</v>
      </c>
      <c r="F1910" s="1" t="s">
        <v>2888</v>
      </c>
      <c r="G1910" s="1" t="str">
        <f aca="false">"00146646"</f>
        <v>00146646</v>
      </c>
      <c r="H1910" s="1" t="n">
        <v>792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3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X1910" s="1" t="n">
        <v>0</v>
      </c>
      <c r="Y1910" s="1" t="n">
        <v>822</v>
      </c>
    </row>
    <row r="1911" customFormat="false" ht="15" hidden="false" customHeight="false" outlineLevel="0" collapsed="false">
      <c r="H1911" s="1" t="s">
        <v>2889</v>
      </c>
    </row>
    <row r="1912" customFormat="false" ht="15" hidden="false" customHeight="false" outlineLevel="0" collapsed="false">
      <c r="A1912" s="1" t="n">
        <v>953</v>
      </c>
      <c r="B1912" s="1" t="n">
        <v>1351</v>
      </c>
      <c r="C1912" s="1" t="s">
        <v>2890</v>
      </c>
      <c r="D1912" s="1" t="s">
        <v>2891</v>
      </c>
      <c r="E1912" s="1" t="s">
        <v>61</v>
      </c>
      <c r="F1912" s="1" t="s">
        <v>2892</v>
      </c>
      <c r="G1912" s="1" t="str">
        <f aca="false">"00163240"</f>
        <v>00163240</v>
      </c>
      <c r="H1912" s="1" t="n">
        <v>792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v>3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X1912" s="1" t="n">
        <v>0</v>
      </c>
      <c r="Y1912" s="1" t="n">
        <v>822</v>
      </c>
    </row>
    <row r="1913" customFormat="false" ht="15" hidden="false" customHeight="false" outlineLevel="0" collapsed="false">
      <c r="H1913" s="1" t="s">
        <v>2893</v>
      </c>
    </row>
    <row r="1914" customFormat="false" ht="15" hidden="false" customHeight="false" outlineLevel="0" collapsed="false">
      <c r="A1914" s="1" t="n">
        <v>954</v>
      </c>
      <c r="B1914" s="1" t="n">
        <v>864</v>
      </c>
      <c r="C1914" s="1" t="s">
        <v>2894</v>
      </c>
      <c r="D1914" s="1" t="s">
        <v>2877</v>
      </c>
      <c r="E1914" s="1" t="s">
        <v>244</v>
      </c>
      <c r="F1914" s="1" t="s">
        <v>2895</v>
      </c>
      <c r="G1914" s="1" t="str">
        <f aca="false">"201406012682"</f>
        <v>201406012682</v>
      </c>
      <c r="H1914" s="1" t="n">
        <v>792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30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X1914" s="1" t="n">
        <v>0</v>
      </c>
      <c r="Y1914" s="1" t="n">
        <v>822</v>
      </c>
    </row>
    <row r="1915" customFormat="false" ht="15" hidden="false" customHeight="false" outlineLevel="0" collapsed="false">
      <c r="H1915" s="1" t="s">
        <v>2896</v>
      </c>
    </row>
    <row r="1916" customFormat="false" ht="15" hidden="false" customHeight="false" outlineLevel="0" collapsed="false">
      <c r="A1916" s="1" t="n">
        <v>955</v>
      </c>
      <c r="B1916" s="1" t="n">
        <v>792</v>
      </c>
      <c r="C1916" s="1" t="s">
        <v>2897</v>
      </c>
      <c r="D1916" s="1" t="s">
        <v>125</v>
      </c>
      <c r="E1916" s="1" t="s">
        <v>2898</v>
      </c>
      <c r="F1916" s="1" t="s">
        <v>2899</v>
      </c>
      <c r="G1916" s="1" t="str">
        <f aca="false">"00173739"</f>
        <v>00173739</v>
      </c>
      <c r="H1916" s="1" t="n">
        <v>792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3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X1916" s="1" t="n">
        <v>0</v>
      </c>
      <c r="Y1916" s="1" t="n">
        <v>822</v>
      </c>
    </row>
    <row r="1917" customFormat="false" ht="15" hidden="false" customHeight="false" outlineLevel="0" collapsed="false">
      <c r="H1917" s="1" t="s">
        <v>131</v>
      </c>
    </row>
    <row r="1918" customFormat="false" ht="15" hidden="false" customHeight="false" outlineLevel="0" collapsed="false">
      <c r="A1918" s="1" t="n">
        <v>956</v>
      </c>
      <c r="B1918" s="1" t="n">
        <v>1284</v>
      </c>
      <c r="C1918" s="1" t="s">
        <v>2900</v>
      </c>
      <c r="D1918" s="1" t="s">
        <v>2901</v>
      </c>
      <c r="E1918" s="1" t="s">
        <v>71</v>
      </c>
      <c r="F1918" s="1" t="s">
        <v>2902</v>
      </c>
      <c r="G1918" s="1" t="str">
        <f aca="false">"201510004431"</f>
        <v>201510004431</v>
      </c>
      <c r="H1918" s="1" t="n">
        <v>792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v>3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0</v>
      </c>
      <c r="X1918" s="1" t="n">
        <v>0</v>
      </c>
      <c r="Y1918" s="1" t="n">
        <v>822</v>
      </c>
    </row>
    <row r="1919" customFormat="false" ht="15" hidden="false" customHeight="false" outlineLevel="0" collapsed="false">
      <c r="H1919" s="1" t="s">
        <v>2903</v>
      </c>
    </row>
    <row r="1920" customFormat="false" ht="15" hidden="false" customHeight="false" outlineLevel="0" collapsed="false">
      <c r="A1920" s="1" t="n">
        <v>957</v>
      </c>
      <c r="B1920" s="1" t="n">
        <v>834</v>
      </c>
      <c r="C1920" s="1" t="s">
        <v>2904</v>
      </c>
      <c r="D1920" s="1" t="s">
        <v>2905</v>
      </c>
      <c r="E1920" s="1" t="s">
        <v>28</v>
      </c>
      <c r="F1920" s="1" t="s">
        <v>2906</v>
      </c>
      <c r="G1920" s="1" t="str">
        <f aca="false">"00021749"</f>
        <v>00021749</v>
      </c>
      <c r="H1920" s="1" t="n">
        <v>792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30</v>
      </c>
      <c r="O1920" s="1" t="n">
        <v>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X1920" s="1" t="n">
        <v>0</v>
      </c>
      <c r="Y1920" s="1" t="n">
        <v>822</v>
      </c>
    </row>
    <row r="1921" customFormat="false" ht="15" hidden="false" customHeight="false" outlineLevel="0" collapsed="false">
      <c r="H1921" s="1" t="n">
        <v>308</v>
      </c>
    </row>
    <row r="1922" customFormat="false" ht="15" hidden="false" customHeight="false" outlineLevel="0" collapsed="false">
      <c r="A1922" s="1" t="n">
        <v>958</v>
      </c>
      <c r="B1922" s="1" t="n">
        <v>732</v>
      </c>
      <c r="C1922" s="1" t="s">
        <v>2907</v>
      </c>
      <c r="D1922" s="1" t="s">
        <v>94</v>
      </c>
      <c r="E1922" s="1" t="s">
        <v>19</v>
      </c>
      <c r="F1922" s="1" t="s">
        <v>2908</v>
      </c>
      <c r="G1922" s="1" t="str">
        <f aca="false">"201510001586"</f>
        <v>201510001586</v>
      </c>
      <c r="H1922" s="1" t="n">
        <v>792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v>30</v>
      </c>
      <c r="O1922" s="1" t="n">
        <v>0</v>
      </c>
      <c r="P1922" s="1" t="n">
        <v>0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0</v>
      </c>
      <c r="X1922" s="1" t="n">
        <v>0</v>
      </c>
      <c r="Y1922" s="1" t="n">
        <v>822</v>
      </c>
    </row>
    <row r="1923" customFormat="false" ht="15" hidden="false" customHeight="false" outlineLevel="0" collapsed="false">
      <c r="H1923" s="1" t="s">
        <v>2909</v>
      </c>
    </row>
    <row r="1924" customFormat="false" ht="15" hidden="false" customHeight="false" outlineLevel="0" collapsed="false">
      <c r="A1924" s="1" t="n">
        <v>959</v>
      </c>
      <c r="B1924" s="1" t="n">
        <v>2299</v>
      </c>
      <c r="C1924" s="1" t="s">
        <v>2910</v>
      </c>
      <c r="D1924" s="1" t="s">
        <v>144</v>
      </c>
      <c r="E1924" s="1" t="s">
        <v>2911</v>
      </c>
      <c r="F1924" s="1" t="s">
        <v>2912</v>
      </c>
      <c r="G1924" s="1" t="str">
        <f aca="false">"00007323"</f>
        <v>00007323</v>
      </c>
      <c r="H1924" s="1" t="n">
        <v>792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v>30</v>
      </c>
      <c r="O1924" s="1" t="n">
        <v>0</v>
      </c>
      <c r="P1924" s="1" t="n">
        <v>0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  <c r="X1924" s="1" t="n">
        <v>0</v>
      </c>
      <c r="Y1924" s="1" t="n">
        <v>822</v>
      </c>
    </row>
    <row r="1925" customFormat="false" ht="15" hidden="false" customHeight="false" outlineLevel="0" collapsed="false">
      <c r="H1925" s="1" t="s">
        <v>2913</v>
      </c>
    </row>
    <row r="1926" customFormat="false" ht="15" hidden="false" customHeight="false" outlineLevel="0" collapsed="false">
      <c r="A1926" s="1" t="n">
        <v>960</v>
      </c>
      <c r="B1926" s="1" t="n">
        <v>1297</v>
      </c>
      <c r="C1926" s="1" t="s">
        <v>2914</v>
      </c>
      <c r="D1926" s="1" t="s">
        <v>162</v>
      </c>
      <c r="E1926" s="1" t="s">
        <v>1089</v>
      </c>
      <c r="F1926" s="1" t="s">
        <v>2915</v>
      </c>
      <c r="G1926" s="1" t="str">
        <f aca="false">"00174172"</f>
        <v>00174172</v>
      </c>
      <c r="H1926" s="1" t="n">
        <v>792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v>30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X1926" s="1" t="n">
        <v>0</v>
      </c>
      <c r="Y1926" s="1" t="n">
        <v>822</v>
      </c>
    </row>
    <row r="1927" customFormat="false" ht="15" hidden="false" customHeight="false" outlineLevel="0" collapsed="false">
      <c r="H1927" s="1" t="s">
        <v>2916</v>
      </c>
    </row>
    <row r="1928" customFormat="false" ht="15" hidden="false" customHeight="false" outlineLevel="0" collapsed="false">
      <c r="A1928" s="1" t="n">
        <v>961</v>
      </c>
      <c r="B1928" s="1" t="n">
        <v>197</v>
      </c>
      <c r="C1928" s="1" t="s">
        <v>2917</v>
      </c>
      <c r="D1928" s="1" t="s">
        <v>155</v>
      </c>
      <c r="E1928" s="1" t="s">
        <v>24</v>
      </c>
      <c r="F1928" s="1" t="s">
        <v>2918</v>
      </c>
      <c r="G1928" s="1" t="str">
        <f aca="false">"201507001990"</f>
        <v>201507001990</v>
      </c>
      <c r="H1928" s="1" t="n">
        <v>790.9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v>30</v>
      </c>
      <c r="O1928" s="1" t="n">
        <v>0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  <c r="X1928" s="1" t="n">
        <v>0</v>
      </c>
      <c r="Y1928" s="1" t="n">
        <v>820.9</v>
      </c>
    </row>
    <row r="1929" customFormat="false" ht="15" hidden="false" customHeight="false" outlineLevel="0" collapsed="false">
      <c r="H1929" s="1" t="s">
        <v>1169</v>
      </c>
    </row>
    <row r="1930" customFormat="false" ht="15" hidden="false" customHeight="false" outlineLevel="0" collapsed="false">
      <c r="A1930" s="1" t="n">
        <v>962</v>
      </c>
      <c r="B1930" s="1" t="n">
        <v>1987</v>
      </c>
      <c r="C1930" s="1" t="s">
        <v>2000</v>
      </c>
      <c r="D1930" s="1" t="s">
        <v>35</v>
      </c>
      <c r="E1930" s="1" t="s">
        <v>362</v>
      </c>
      <c r="F1930" s="1" t="s">
        <v>2919</v>
      </c>
      <c r="G1930" s="1" t="str">
        <f aca="false">"00202934"</f>
        <v>00202934</v>
      </c>
      <c r="H1930" s="1" t="n">
        <v>790.9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v>30</v>
      </c>
      <c r="O1930" s="1" t="n">
        <v>0</v>
      </c>
      <c r="P1930" s="1" t="n">
        <v>0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X1930" s="1" t="n">
        <v>0</v>
      </c>
      <c r="Y1930" s="1" t="n">
        <v>820.9</v>
      </c>
    </row>
    <row r="1931" customFormat="false" ht="15" hidden="false" customHeight="false" outlineLevel="0" collapsed="false">
      <c r="H1931" s="1" t="s">
        <v>2920</v>
      </c>
    </row>
    <row r="1932" customFormat="false" ht="15" hidden="false" customHeight="false" outlineLevel="0" collapsed="false">
      <c r="A1932" s="1" t="n">
        <v>963</v>
      </c>
      <c r="B1932" s="1" t="n">
        <v>1549</v>
      </c>
      <c r="C1932" s="1" t="s">
        <v>2921</v>
      </c>
      <c r="D1932" s="1" t="s">
        <v>191</v>
      </c>
      <c r="E1932" s="1" t="s">
        <v>28</v>
      </c>
      <c r="F1932" s="1" t="s">
        <v>2922</v>
      </c>
      <c r="G1932" s="1" t="str">
        <f aca="false">"00230331"</f>
        <v>00230331</v>
      </c>
      <c r="H1932" s="1" t="n">
        <v>790.9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v>30</v>
      </c>
      <c r="O1932" s="1" t="n">
        <v>0</v>
      </c>
      <c r="P1932" s="1" t="n">
        <v>0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0</v>
      </c>
      <c r="X1932" s="1" t="n">
        <v>0</v>
      </c>
      <c r="Y1932" s="1" t="n">
        <v>820.9</v>
      </c>
    </row>
    <row r="1933" customFormat="false" ht="15" hidden="false" customHeight="false" outlineLevel="0" collapsed="false">
      <c r="H1933" s="1" t="n">
        <v>308</v>
      </c>
    </row>
    <row r="1934" customFormat="false" ht="15" hidden="false" customHeight="false" outlineLevel="0" collapsed="false">
      <c r="A1934" s="1" t="n">
        <v>964</v>
      </c>
      <c r="B1934" s="1" t="n">
        <v>546</v>
      </c>
      <c r="C1934" s="1" t="s">
        <v>1714</v>
      </c>
      <c r="D1934" s="1" t="s">
        <v>162</v>
      </c>
      <c r="E1934" s="1" t="s">
        <v>362</v>
      </c>
      <c r="F1934" s="1" t="s">
        <v>2923</v>
      </c>
      <c r="G1934" s="1" t="str">
        <f aca="false">"00226017"</f>
        <v>00226017</v>
      </c>
      <c r="H1934" s="1" t="n">
        <v>790.9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30</v>
      </c>
      <c r="O1934" s="1" t="n">
        <v>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  <c r="X1934" s="1" t="n">
        <v>0</v>
      </c>
      <c r="Y1934" s="1" t="n">
        <v>820.9</v>
      </c>
    </row>
    <row r="1935" customFormat="false" ht="15" hidden="false" customHeight="false" outlineLevel="0" collapsed="false">
      <c r="H1935" s="1" t="s">
        <v>2924</v>
      </c>
    </row>
    <row r="1936" customFormat="false" ht="15" hidden="false" customHeight="false" outlineLevel="0" collapsed="false">
      <c r="A1936" s="1" t="n">
        <v>965</v>
      </c>
      <c r="B1936" s="1" t="n">
        <v>1159</v>
      </c>
      <c r="C1936" s="1" t="s">
        <v>2925</v>
      </c>
      <c r="D1936" s="1" t="s">
        <v>15</v>
      </c>
      <c r="E1936" s="1" t="s">
        <v>71</v>
      </c>
      <c r="F1936" s="1" t="s">
        <v>2926</v>
      </c>
      <c r="G1936" s="1" t="str">
        <f aca="false">"00125086"</f>
        <v>00125086</v>
      </c>
      <c r="H1936" s="1" t="n">
        <v>700.7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v>70</v>
      </c>
      <c r="O1936" s="1" t="n">
        <v>5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X1936" s="1" t="n">
        <v>0</v>
      </c>
      <c r="Y1936" s="1" t="n">
        <v>820.7</v>
      </c>
    </row>
    <row r="1937" customFormat="false" ht="15" hidden="false" customHeight="false" outlineLevel="0" collapsed="false">
      <c r="H1937" s="1" t="s">
        <v>2927</v>
      </c>
    </row>
    <row r="1938" customFormat="false" ht="15" hidden="false" customHeight="false" outlineLevel="0" collapsed="false">
      <c r="A1938" s="1" t="n">
        <v>966</v>
      </c>
      <c r="B1938" s="1" t="n">
        <v>2265</v>
      </c>
      <c r="C1938" s="1" t="s">
        <v>2928</v>
      </c>
      <c r="D1938" s="1" t="s">
        <v>2929</v>
      </c>
      <c r="E1938" s="1" t="s">
        <v>2930</v>
      </c>
      <c r="F1938" s="1" t="s">
        <v>2931</v>
      </c>
      <c r="G1938" s="1" t="str">
        <f aca="false">"201406002704"</f>
        <v>201406002704</v>
      </c>
      <c r="H1938" s="1" t="n">
        <v>820.6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X1938" s="1" t="n">
        <v>0</v>
      </c>
      <c r="Y1938" s="1" t="n">
        <v>820.6</v>
      </c>
    </row>
    <row r="1939" customFormat="false" ht="15" hidden="false" customHeight="false" outlineLevel="0" collapsed="false">
      <c r="H1939" s="1" t="s">
        <v>2932</v>
      </c>
    </row>
    <row r="1940" customFormat="false" ht="15" hidden="false" customHeight="false" outlineLevel="0" collapsed="false">
      <c r="A1940" s="1" t="n">
        <v>967</v>
      </c>
      <c r="B1940" s="1" t="n">
        <v>1320</v>
      </c>
      <c r="C1940" s="1" t="s">
        <v>2933</v>
      </c>
      <c r="D1940" s="1" t="s">
        <v>83</v>
      </c>
      <c r="E1940" s="1" t="s">
        <v>61</v>
      </c>
      <c r="F1940" s="1" t="s">
        <v>2934</v>
      </c>
      <c r="G1940" s="1" t="str">
        <f aca="false">"00227552"</f>
        <v>00227552</v>
      </c>
      <c r="H1940" s="1" t="n">
        <v>750.2</v>
      </c>
      <c r="I1940" s="1" t="n">
        <v>0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v>70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X1940" s="1" t="n">
        <v>0</v>
      </c>
      <c r="Y1940" s="1" t="n">
        <v>820.2</v>
      </c>
    </row>
    <row r="1941" customFormat="false" ht="15" hidden="false" customHeight="false" outlineLevel="0" collapsed="false">
      <c r="H1941" s="1" t="n">
        <v>308</v>
      </c>
    </row>
    <row r="1942" customFormat="false" ht="15" hidden="false" customHeight="false" outlineLevel="0" collapsed="false">
      <c r="A1942" s="1" t="n">
        <v>968</v>
      </c>
      <c r="B1942" s="1" t="n">
        <v>883</v>
      </c>
      <c r="C1942" s="1" t="s">
        <v>2935</v>
      </c>
      <c r="D1942" s="1" t="s">
        <v>1958</v>
      </c>
      <c r="E1942" s="1" t="s">
        <v>223</v>
      </c>
      <c r="F1942" s="1" t="s">
        <v>2936</v>
      </c>
      <c r="G1942" s="1" t="str">
        <f aca="false">"201401000898"</f>
        <v>201401000898</v>
      </c>
      <c r="H1942" s="1" t="n">
        <v>750.2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v>7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  <c r="X1942" s="1" t="n">
        <v>0</v>
      </c>
      <c r="Y1942" s="1" t="n">
        <v>820.2</v>
      </c>
    </row>
    <row r="1943" customFormat="false" ht="15" hidden="false" customHeight="false" outlineLevel="0" collapsed="false">
      <c r="H1943" s="1" t="s">
        <v>2937</v>
      </c>
    </row>
    <row r="1944" customFormat="false" ht="15" hidden="false" customHeight="false" outlineLevel="0" collapsed="false">
      <c r="A1944" s="1" t="n">
        <v>969</v>
      </c>
      <c r="B1944" s="1" t="n">
        <v>835</v>
      </c>
      <c r="C1944" s="1" t="s">
        <v>2938</v>
      </c>
      <c r="D1944" s="1" t="s">
        <v>2939</v>
      </c>
      <c r="E1944" s="1" t="s">
        <v>19</v>
      </c>
      <c r="F1944" s="1" t="s">
        <v>2940</v>
      </c>
      <c r="G1944" s="1" t="str">
        <f aca="false">"201410002899"</f>
        <v>201410002899</v>
      </c>
      <c r="H1944" s="1" t="n">
        <v>750.2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v>70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0</v>
      </c>
      <c r="X1944" s="1" t="n">
        <v>0</v>
      </c>
      <c r="Y1944" s="1" t="n">
        <v>820.2</v>
      </c>
    </row>
    <row r="1945" customFormat="false" ht="15" hidden="false" customHeight="false" outlineLevel="0" collapsed="false">
      <c r="H1945" s="1" t="s">
        <v>2941</v>
      </c>
    </row>
    <row r="1946" customFormat="false" ht="15" hidden="false" customHeight="false" outlineLevel="0" collapsed="false">
      <c r="A1946" s="1" t="n">
        <v>970</v>
      </c>
      <c r="B1946" s="1" t="n">
        <v>1709</v>
      </c>
      <c r="C1946" s="1" t="s">
        <v>2942</v>
      </c>
      <c r="D1946" s="1" t="s">
        <v>61</v>
      </c>
      <c r="E1946" s="1" t="s">
        <v>71</v>
      </c>
      <c r="F1946" s="1" t="s">
        <v>2943</v>
      </c>
      <c r="G1946" s="1" t="str">
        <f aca="false">"00141005"</f>
        <v>00141005</v>
      </c>
      <c r="H1946" s="1" t="n">
        <v>750.2</v>
      </c>
      <c r="I1946" s="1" t="n">
        <v>0</v>
      </c>
      <c r="J1946" s="1" t="n">
        <v>0</v>
      </c>
      <c r="K1946" s="1" t="n">
        <v>0</v>
      </c>
      <c r="L1946" s="1" t="n">
        <v>0</v>
      </c>
      <c r="M1946" s="1" t="n">
        <v>0</v>
      </c>
      <c r="N1946" s="1" t="n">
        <v>70</v>
      </c>
      <c r="O1946" s="1" t="n">
        <v>0</v>
      </c>
      <c r="P1946" s="1" t="n">
        <v>0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0</v>
      </c>
      <c r="X1946" s="1" t="n">
        <v>0</v>
      </c>
      <c r="Y1946" s="1" t="n">
        <v>820.2</v>
      </c>
    </row>
    <row r="1947" customFormat="false" ht="15" hidden="false" customHeight="false" outlineLevel="0" collapsed="false">
      <c r="H1947" s="1" t="n">
        <v>301</v>
      </c>
    </row>
    <row r="1948" customFormat="false" ht="15" hidden="false" customHeight="false" outlineLevel="0" collapsed="false">
      <c r="A1948" s="1" t="n">
        <v>971</v>
      </c>
      <c r="B1948" s="1" t="n">
        <v>309</v>
      </c>
      <c r="C1948" s="1" t="s">
        <v>2944</v>
      </c>
      <c r="D1948" s="1" t="s">
        <v>28</v>
      </c>
      <c r="E1948" s="1" t="s">
        <v>15</v>
      </c>
      <c r="F1948" s="1" t="s">
        <v>2945</v>
      </c>
      <c r="G1948" s="1" t="str">
        <f aca="false">"201406017734"</f>
        <v>201406017734</v>
      </c>
      <c r="H1948" s="1" t="n">
        <v>770</v>
      </c>
      <c r="I1948" s="1" t="n">
        <v>0</v>
      </c>
      <c r="J1948" s="1" t="n">
        <v>0</v>
      </c>
      <c r="K1948" s="1" t="n">
        <v>0</v>
      </c>
      <c r="L1948" s="1" t="n">
        <v>0</v>
      </c>
      <c r="M1948" s="1" t="n">
        <v>0</v>
      </c>
      <c r="N1948" s="1" t="n">
        <v>50</v>
      </c>
      <c r="O1948" s="1" t="n">
        <v>0</v>
      </c>
      <c r="P1948" s="1" t="n">
        <v>0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0</v>
      </c>
      <c r="X1948" s="1" t="n">
        <v>0</v>
      </c>
      <c r="Y1948" s="1" t="n">
        <v>820</v>
      </c>
    </row>
    <row r="1949" customFormat="false" ht="15" hidden="false" customHeight="false" outlineLevel="0" collapsed="false">
      <c r="H1949" s="1" t="s">
        <v>68</v>
      </c>
    </row>
    <row r="1950" customFormat="false" ht="15" hidden="false" customHeight="false" outlineLevel="0" collapsed="false">
      <c r="A1950" s="1" t="n">
        <v>972</v>
      </c>
      <c r="B1950" s="1" t="n">
        <v>412</v>
      </c>
      <c r="C1950" s="1" t="s">
        <v>2946</v>
      </c>
      <c r="D1950" s="1" t="s">
        <v>35</v>
      </c>
      <c r="E1950" s="1" t="s">
        <v>24</v>
      </c>
      <c r="F1950" s="1" t="s">
        <v>2947</v>
      </c>
      <c r="G1950" s="1" t="str">
        <f aca="false">"201410002144"</f>
        <v>201410002144</v>
      </c>
      <c r="H1950" s="1" t="n">
        <v>789.8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v>30</v>
      </c>
      <c r="O1950" s="1" t="n">
        <v>0</v>
      </c>
      <c r="P1950" s="1" t="n">
        <v>0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  <c r="X1950" s="1" t="n">
        <v>0</v>
      </c>
      <c r="Y1950" s="1" t="n">
        <v>819.8</v>
      </c>
    </row>
    <row r="1951" customFormat="false" ht="15" hidden="false" customHeight="false" outlineLevel="0" collapsed="false">
      <c r="H1951" s="1" t="s">
        <v>2948</v>
      </c>
    </row>
    <row r="1952" customFormat="false" ht="15" hidden="false" customHeight="false" outlineLevel="0" collapsed="false">
      <c r="A1952" s="1" t="n">
        <v>973</v>
      </c>
      <c r="B1952" s="1" t="n">
        <v>614</v>
      </c>
      <c r="C1952" s="1" t="s">
        <v>2949</v>
      </c>
      <c r="D1952" s="1" t="s">
        <v>634</v>
      </c>
      <c r="E1952" s="1" t="s">
        <v>61</v>
      </c>
      <c r="F1952" s="1" t="s">
        <v>2950</v>
      </c>
      <c r="G1952" s="1" t="str">
        <f aca="false">"201406007806"</f>
        <v>201406007806</v>
      </c>
      <c r="H1952" s="1" t="n">
        <v>789.8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v>3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  <c r="X1952" s="1" t="n">
        <v>0</v>
      </c>
      <c r="Y1952" s="1" t="n">
        <v>819.8</v>
      </c>
    </row>
    <row r="1953" customFormat="false" ht="15" hidden="false" customHeight="false" outlineLevel="0" collapsed="false">
      <c r="H1953" s="1" t="s">
        <v>2951</v>
      </c>
    </row>
    <row r="1954" customFormat="false" ht="15" hidden="false" customHeight="false" outlineLevel="0" collapsed="false">
      <c r="A1954" s="1" t="n">
        <v>974</v>
      </c>
      <c r="B1954" s="1" t="n">
        <v>296</v>
      </c>
      <c r="C1954" s="1" t="s">
        <v>2952</v>
      </c>
      <c r="D1954" s="1" t="s">
        <v>115</v>
      </c>
      <c r="E1954" s="1" t="s">
        <v>90</v>
      </c>
      <c r="F1954" s="1" t="s">
        <v>2953</v>
      </c>
      <c r="G1954" s="1" t="str">
        <f aca="false">"00007351"</f>
        <v>00007351</v>
      </c>
      <c r="H1954" s="1" t="n">
        <v>789.8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  <c r="N1954" s="1" t="n">
        <v>30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0</v>
      </c>
      <c r="X1954" s="1" t="n">
        <v>0</v>
      </c>
      <c r="Y1954" s="1" t="n">
        <v>819.8</v>
      </c>
    </row>
    <row r="1955" customFormat="false" ht="15" hidden="false" customHeight="false" outlineLevel="0" collapsed="false">
      <c r="H1955" s="1" t="s">
        <v>494</v>
      </c>
    </row>
    <row r="1956" customFormat="false" ht="15" hidden="false" customHeight="false" outlineLevel="0" collapsed="false">
      <c r="A1956" s="1" t="n">
        <v>975</v>
      </c>
      <c r="B1956" s="1" t="n">
        <v>212</v>
      </c>
      <c r="C1956" s="1" t="s">
        <v>2954</v>
      </c>
      <c r="D1956" s="1" t="s">
        <v>2485</v>
      </c>
      <c r="E1956" s="1" t="s">
        <v>620</v>
      </c>
      <c r="F1956" s="1" t="s">
        <v>2955</v>
      </c>
      <c r="G1956" s="1" t="str">
        <f aca="false">"201410007007"</f>
        <v>201410007007</v>
      </c>
      <c r="H1956" s="1" t="n">
        <v>759</v>
      </c>
      <c r="I1956" s="1" t="n">
        <v>0</v>
      </c>
      <c r="J1956" s="1" t="n">
        <v>0</v>
      </c>
      <c r="K1956" s="1" t="n">
        <v>0</v>
      </c>
      <c r="L1956" s="1" t="n">
        <v>0</v>
      </c>
      <c r="M1956" s="1" t="n">
        <v>0</v>
      </c>
      <c r="N1956" s="1" t="n">
        <v>30</v>
      </c>
      <c r="O1956" s="1" t="n">
        <v>30</v>
      </c>
      <c r="P1956" s="1" t="n">
        <v>0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X1956" s="1" t="n">
        <v>0</v>
      </c>
      <c r="Y1956" s="1" t="n">
        <v>819</v>
      </c>
    </row>
    <row r="1957" customFormat="false" ht="15" hidden="false" customHeight="false" outlineLevel="0" collapsed="false">
      <c r="H1957" s="1" t="s">
        <v>2956</v>
      </c>
    </row>
    <row r="1958" customFormat="false" ht="15" hidden="false" customHeight="false" outlineLevel="0" collapsed="false">
      <c r="A1958" s="1" t="n">
        <v>976</v>
      </c>
      <c r="B1958" s="1" t="n">
        <v>962</v>
      </c>
      <c r="C1958" s="1" t="s">
        <v>2957</v>
      </c>
      <c r="D1958" s="1" t="s">
        <v>136</v>
      </c>
      <c r="E1958" s="1" t="s">
        <v>28</v>
      </c>
      <c r="F1958" s="1" t="s">
        <v>2958</v>
      </c>
      <c r="G1958" s="1" t="str">
        <f aca="false">"201511005030"</f>
        <v>201511005030</v>
      </c>
      <c r="H1958" s="1" t="n">
        <v>788.7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v>30</v>
      </c>
      <c r="O1958" s="1" t="n">
        <v>0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X1958" s="1" t="n">
        <v>0</v>
      </c>
      <c r="Y1958" s="1" t="n">
        <v>818.7</v>
      </c>
    </row>
    <row r="1959" customFormat="false" ht="15" hidden="false" customHeight="false" outlineLevel="0" collapsed="false">
      <c r="H1959" s="1" t="s">
        <v>2959</v>
      </c>
    </row>
    <row r="1960" customFormat="false" ht="15" hidden="false" customHeight="false" outlineLevel="0" collapsed="false">
      <c r="A1960" s="1" t="n">
        <v>977</v>
      </c>
      <c r="B1960" s="1" t="n">
        <v>1867</v>
      </c>
      <c r="C1960" s="1" t="s">
        <v>2960</v>
      </c>
      <c r="D1960" s="1" t="s">
        <v>301</v>
      </c>
      <c r="E1960" s="1" t="s">
        <v>15</v>
      </c>
      <c r="F1960" s="1" t="s">
        <v>2961</v>
      </c>
      <c r="G1960" s="1" t="str">
        <f aca="false">"201507005144"</f>
        <v>201507005144</v>
      </c>
      <c r="H1960" s="1" t="n">
        <v>788.7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v>3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0</v>
      </c>
      <c r="X1960" s="1" t="n">
        <v>0</v>
      </c>
      <c r="Y1960" s="1" t="n">
        <v>818.7</v>
      </c>
    </row>
    <row r="1961" customFormat="false" ht="15" hidden="false" customHeight="false" outlineLevel="0" collapsed="false">
      <c r="H1961" s="1" t="s">
        <v>2962</v>
      </c>
    </row>
    <row r="1962" customFormat="false" ht="15" hidden="false" customHeight="false" outlineLevel="0" collapsed="false">
      <c r="A1962" s="1" t="n">
        <v>978</v>
      </c>
      <c r="B1962" s="1" t="n">
        <v>119</v>
      </c>
      <c r="C1962" s="1" t="s">
        <v>2963</v>
      </c>
      <c r="D1962" s="1" t="s">
        <v>620</v>
      </c>
      <c r="E1962" s="1" t="s">
        <v>20</v>
      </c>
      <c r="F1962" s="1" t="s">
        <v>2964</v>
      </c>
      <c r="G1962" s="1" t="str">
        <f aca="false">"201410006441"</f>
        <v>201410006441</v>
      </c>
      <c r="H1962" s="1" t="n">
        <v>748</v>
      </c>
      <c r="I1962" s="1" t="n">
        <v>0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v>7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  <c r="X1962" s="1" t="n">
        <v>0</v>
      </c>
      <c r="Y1962" s="1" t="n">
        <v>818</v>
      </c>
    </row>
    <row r="1963" customFormat="false" ht="15" hidden="false" customHeight="false" outlineLevel="0" collapsed="false">
      <c r="H1963" s="1" t="s">
        <v>2965</v>
      </c>
    </row>
    <row r="1964" customFormat="false" ht="15" hidden="false" customHeight="false" outlineLevel="0" collapsed="false">
      <c r="A1964" s="1" t="n">
        <v>979</v>
      </c>
      <c r="B1964" s="1" t="n">
        <v>90</v>
      </c>
      <c r="C1964" s="1" t="s">
        <v>2966</v>
      </c>
      <c r="D1964" s="1" t="s">
        <v>1353</v>
      </c>
      <c r="E1964" s="1" t="s">
        <v>28</v>
      </c>
      <c r="F1964" s="1" t="s">
        <v>2967</v>
      </c>
      <c r="G1964" s="1" t="str">
        <f aca="false">"201511015778"</f>
        <v>201511015778</v>
      </c>
      <c r="H1964" s="1" t="n">
        <v>748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v>70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0</v>
      </c>
      <c r="X1964" s="1" t="n">
        <v>0</v>
      </c>
      <c r="Y1964" s="1" t="n">
        <v>818</v>
      </c>
    </row>
    <row r="1965" customFormat="false" ht="15" hidden="false" customHeight="false" outlineLevel="0" collapsed="false">
      <c r="H1965" s="1" t="s">
        <v>2968</v>
      </c>
    </row>
    <row r="1966" customFormat="false" ht="15" hidden="false" customHeight="false" outlineLevel="0" collapsed="false">
      <c r="A1966" s="1" t="n">
        <v>980</v>
      </c>
      <c r="B1966" s="1" t="n">
        <v>472</v>
      </c>
      <c r="C1966" s="1" t="s">
        <v>2969</v>
      </c>
      <c r="D1966" s="1" t="s">
        <v>1269</v>
      </c>
      <c r="E1966" s="1" t="s">
        <v>24</v>
      </c>
      <c r="F1966" s="1" t="s">
        <v>2970</v>
      </c>
      <c r="G1966" s="1" t="str">
        <f aca="false">"201406007035"</f>
        <v>201406007035</v>
      </c>
      <c r="H1966" s="1" t="n">
        <v>787.6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30</v>
      </c>
      <c r="O1966" s="1" t="n">
        <v>0</v>
      </c>
      <c r="P1966" s="1" t="n">
        <v>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  <c r="X1966" s="1" t="n">
        <v>0</v>
      </c>
      <c r="Y1966" s="1" t="n">
        <v>817.6</v>
      </c>
    </row>
    <row r="1967" customFormat="false" ht="15" hidden="false" customHeight="false" outlineLevel="0" collapsed="false">
      <c r="H1967" s="1" t="s">
        <v>2971</v>
      </c>
    </row>
    <row r="1968" customFormat="false" ht="15" hidden="false" customHeight="false" outlineLevel="0" collapsed="false">
      <c r="A1968" s="1" t="n">
        <v>981</v>
      </c>
      <c r="B1968" s="1" t="n">
        <v>1840</v>
      </c>
      <c r="C1968" s="1" t="s">
        <v>2972</v>
      </c>
      <c r="D1968" s="1" t="s">
        <v>125</v>
      </c>
      <c r="E1968" s="1" t="s">
        <v>83</v>
      </c>
      <c r="F1968" s="1" t="s">
        <v>2973</v>
      </c>
      <c r="G1968" s="1" t="str">
        <f aca="false">"00004617"</f>
        <v>00004617</v>
      </c>
      <c r="H1968" s="1" t="n">
        <v>737</v>
      </c>
      <c r="I1968" s="1" t="n">
        <v>0</v>
      </c>
      <c r="J1968" s="1" t="n">
        <v>0</v>
      </c>
      <c r="K1968" s="1" t="n">
        <v>0</v>
      </c>
      <c r="L1968" s="1" t="n">
        <v>0</v>
      </c>
      <c r="M1968" s="1" t="n">
        <v>0</v>
      </c>
      <c r="N1968" s="1" t="n">
        <v>30</v>
      </c>
      <c r="O1968" s="1" t="n">
        <v>0</v>
      </c>
      <c r="P1968" s="1" t="n">
        <v>50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X1968" s="1" t="n">
        <v>0</v>
      </c>
      <c r="Y1968" s="1" t="n">
        <v>817</v>
      </c>
    </row>
    <row r="1969" customFormat="false" ht="15" hidden="false" customHeight="false" outlineLevel="0" collapsed="false">
      <c r="H1969" s="1" t="n">
        <v>303</v>
      </c>
    </row>
    <row r="1970" customFormat="false" ht="15" hidden="false" customHeight="false" outlineLevel="0" collapsed="false">
      <c r="A1970" s="1" t="n">
        <v>982</v>
      </c>
      <c r="B1970" s="1" t="n">
        <v>358</v>
      </c>
      <c r="C1970" s="1" t="s">
        <v>2974</v>
      </c>
      <c r="D1970" s="1" t="s">
        <v>111</v>
      </c>
      <c r="E1970" s="1" t="s">
        <v>2975</v>
      </c>
      <c r="F1970" s="1" t="s">
        <v>2976</v>
      </c>
      <c r="G1970" s="1" t="str">
        <f aca="false">"00002673"</f>
        <v>00002673</v>
      </c>
      <c r="H1970" s="1" t="n">
        <v>737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30</v>
      </c>
      <c r="O1970" s="1" t="n">
        <v>0</v>
      </c>
      <c r="P1970" s="1" t="n">
        <v>0</v>
      </c>
      <c r="Q1970" s="1" t="n">
        <v>0</v>
      </c>
      <c r="R1970" s="1" t="n">
        <v>0</v>
      </c>
      <c r="S1970" s="1" t="n">
        <v>50</v>
      </c>
      <c r="T1970" s="1" t="n">
        <v>0</v>
      </c>
      <c r="U1970" s="1" t="n">
        <v>0</v>
      </c>
      <c r="V1970" s="1" t="n">
        <v>0</v>
      </c>
      <c r="X1970" s="1" t="n">
        <v>0</v>
      </c>
      <c r="Y1970" s="1" t="n">
        <v>817</v>
      </c>
    </row>
    <row r="1971" customFormat="false" ht="15" hidden="false" customHeight="false" outlineLevel="0" collapsed="false">
      <c r="H1971" s="1" t="n">
        <v>308</v>
      </c>
    </row>
    <row r="1972" customFormat="false" ht="15" hidden="false" customHeight="false" outlineLevel="0" collapsed="false">
      <c r="A1972" s="1" t="n">
        <v>983</v>
      </c>
      <c r="B1972" s="1" t="n">
        <v>893</v>
      </c>
      <c r="C1972" s="1" t="s">
        <v>2977</v>
      </c>
      <c r="D1972" s="1" t="s">
        <v>144</v>
      </c>
      <c r="E1972" s="1" t="s">
        <v>191</v>
      </c>
      <c r="F1972" s="1" t="s">
        <v>2978</v>
      </c>
      <c r="G1972" s="1" t="str">
        <f aca="false">"00075969"</f>
        <v>00075969</v>
      </c>
      <c r="H1972" s="1" t="n">
        <v>746.9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70</v>
      </c>
      <c r="O1972" s="1" t="n">
        <v>0</v>
      </c>
      <c r="P1972" s="1" t="n">
        <v>0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0</v>
      </c>
      <c r="X1972" s="1" t="n">
        <v>0</v>
      </c>
      <c r="Y1972" s="1" t="n">
        <v>816.9</v>
      </c>
    </row>
    <row r="1973" customFormat="false" ht="15" hidden="false" customHeight="false" outlineLevel="0" collapsed="false">
      <c r="H1973" s="1" t="s">
        <v>2979</v>
      </c>
    </row>
    <row r="1974" customFormat="false" ht="15" hidden="false" customHeight="false" outlineLevel="0" collapsed="false">
      <c r="A1974" s="1" t="n">
        <v>984</v>
      </c>
      <c r="B1974" s="1" t="n">
        <v>968</v>
      </c>
      <c r="C1974" s="1" t="s">
        <v>2980</v>
      </c>
      <c r="D1974" s="1" t="s">
        <v>301</v>
      </c>
      <c r="E1974" s="1" t="s">
        <v>24</v>
      </c>
      <c r="F1974" s="1" t="s">
        <v>2981</v>
      </c>
      <c r="G1974" s="1" t="str">
        <f aca="false">"00228606"</f>
        <v>00228606</v>
      </c>
      <c r="H1974" s="1" t="n">
        <v>786.5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v>30</v>
      </c>
      <c r="O1974" s="1" t="n">
        <v>0</v>
      </c>
      <c r="P1974" s="1" t="n">
        <v>0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0</v>
      </c>
      <c r="X1974" s="1" t="n">
        <v>0</v>
      </c>
      <c r="Y1974" s="1" t="n">
        <v>816.5</v>
      </c>
    </row>
    <row r="1975" customFormat="false" ht="15" hidden="false" customHeight="false" outlineLevel="0" collapsed="false">
      <c r="H1975" s="1" t="s">
        <v>106</v>
      </c>
    </row>
    <row r="1976" customFormat="false" ht="15" hidden="false" customHeight="false" outlineLevel="0" collapsed="false">
      <c r="A1976" s="1" t="n">
        <v>985</v>
      </c>
      <c r="B1976" s="1" t="n">
        <v>897</v>
      </c>
      <c r="C1976" s="1" t="s">
        <v>73</v>
      </c>
      <c r="D1976" s="1" t="s">
        <v>162</v>
      </c>
      <c r="E1976" s="1" t="s">
        <v>15</v>
      </c>
      <c r="F1976" s="1" t="s">
        <v>2982</v>
      </c>
      <c r="G1976" s="1" t="str">
        <f aca="false">"00142277"</f>
        <v>00142277</v>
      </c>
      <c r="H1976" s="1" t="n">
        <v>786.5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v>30</v>
      </c>
      <c r="O1976" s="1" t="n">
        <v>0</v>
      </c>
      <c r="P1976" s="1" t="n">
        <v>0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X1976" s="1" t="n">
        <v>0</v>
      </c>
      <c r="Y1976" s="1" t="n">
        <v>816.5</v>
      </c>
    </row>
    <row r="1977" customFormat="false" ht="15" hidden="false" customHeight="false" outlineLevel="0" collapsed="false">
      <c r="H1977" s="1" t="n">
        <v>308</v>
      </c>
    </row>
    <row r="1978" customFormat="false" ht="15" hidden="false" customHeight="false" outlineLevel="0" collapsed="false">
      <c r="A1978" s="1" t="n">
        <v>986</v>
      </c>
      <c r="B1978" s="1" t="n">
        <v>1944</v>
      </c>
      <c r="C1978" s="1" t="s">
        <v>706</v>
      </c>
      <c r="D1978" s="1" t="s">
        <v>136</v>
      </c>
      <c r="E1978" s="1" t="s">
        <v>19</v>
      </c>
      <c r="F1978" s="1" t="s">
        <v>2983</v>
      </c>
      <c r="G1978" s="1" t="str">
        <f aca="false">"201402008969"</f>
        <v>201402008969</v>
      </c>
      <c r="H1978" s="1" t="n">
        <v>745.8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70</v>
      </c>
      <c r="O1978" s="1" t="n">
        <v>0</v>
      </c>
      <c r="P1978" s="1" t="n">
        <v>0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0</v>
      </c>
      <c r="X1978" s="1" t="n">
        <v>0</v>
      </c>
      <c r="Y1978" s="1" t="n">
        <v>815.8</v>
      </c>
    </row>
    <row r="1979" customFormat="false" ht="15" hidden="false" customHeight="false" outlineLevel="0" collapsed="false">
      <c r="H1979" s="1" t="s">
        <v>2984</v>
      </c>
    </row>
    <row r="1980" customFormat="false" ht="15" hidden="false" customHeight="false" outlineLevel="0" collapsed="false">
      <c r="A1980" s="1" t="n">
        <v>987</v>
      </c>
      <c r="B1980" s="1" t="n">
        <v>1157</v>
      </c>
      <c r="C1980" s="1" t="s">
        <v>2985</v>
      </c>
      <c r="D1980" s="1" t="s">
        <v>28</v>
      </c>
      <c r="E1980" s="1" t="s">
        <v>52</v>
      </c>
      <c r="F1980" s="1" t="s">
        <v>2986</v>
      </c>
      <c r="G1980" s="1" t="str">
        <f aca="false">"201511030748"</f>
        <v>201511030748</v>
      </c>
      <c r="H1980" s="1" t="n">
        <v>645.7</v>
      </c>
      <c r="I1980" s="1" t="n">
        <v>0</v>
      </c>
      <c r="J1980" s="1" t="n">
        <v>0</v>
      </c>
      <c r="K1980" s="1" t="n">
        <v>0</v>
      </c>
      <c r="L1980" s="1" t="n">
        <v>0</v>
      </c>
      <c r="M1980" s="1" t="n">
        <v>100</v>
      </c>
      <c r="N1980" s="1" t="n">
        <v>70</v>
      </c>
      <c r="O1980" s="1" t="n">
        <v>0</v>
      </c>
      <c r="P1980" s="1" t="n">
        <v>0</v>
      </c>
      <c r="Q1980" s="1" t="n">
        <v>0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0</v>
      </c>
      <c r="X1980" s="1" t="n">
        <v>0</v>
      </c>
      <c r="Y1980" s="1" t="n">
        <v>815.7</v>
      </c>
    </row>
    <row r="1981" customFormat="false" ht="15" hidden="false" customHeight="false" outlineLevel="0" collapsed="false">
      <c r="H1981" s="1" t="s">
        <v>494</v>
      </c>
    </row>
    <row r="1982" customFormat="false" ht="15" hidden="false" customHeight="false" outlineLevel="0" collapsed="false">
      <c r="A1982" s="1" t="n">
        <v>988</v>
      </c>
      <c r="B1982" s="1" t="n">
        <v>505</v>
      </c>
      <c r="C1982" s="1" t="s">
        <v>575</v>
      </c>
      <c r="D1982" s="1" t="s">
        <v>227</v>
      </c>
      <c r="E1982" s="1" t="s">
        <v>90</v>
      </c>
      <c r="F1982" s="1" t="s">
        <v>2987</v>
      </c>
      <c r="G1982" s="1" t="str">
        <f aca="false">"200802006683"</f>
        <v>200802006683</v>
      </c>
      <c r="H1982" s="1" t="n">
        <v>765.6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0</v>
      </c>
      <c r="N1982" s="1" t="n">
        <v>50</v>
      </c>
      <c r="O1982" s="1" t="n">
        <v>0</v>
      </c>
      <c r="P1982" s="1" t="n">
        <v>0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0</v>
      </c>
      <c r="X1982" s="1" t="n">
        <v>0</v>
      </c>
      <c r="Y1982" s="1" t="n">
        <v>815.6</v>
      </c>
    </row>
    <row r="1983" customFormat="false" ht="15" hidden="false" customHeight="false" outlineLevel="0" collapsed="false">
      <c r="H1983" s="1" t="s">
        <v>2988</v>
      </c>
    </row>
    <row r="1984" customFormat="false" ht="15" hidden="false" customHeight="false" outlineLevel="0" collapsed="false">
      <c r="A1984" s="1" t="n">
        <v>989</v>
      </c>
      <c r="B1984" s="1" t="n">
        <v>865</v>
      </c>
      <c r="C1984" s="1" t="s">
        <v>1714</v>
      </c>
      <c r="D1984" s="1" t="s">
        <v>2989</v>
      </c>
      <c r="E1984" s="1" t="s">
        <v>374</v>
      </c>
      <c r="F1984" s="1" t="s">
        <v>2990</v>
      </c>
      <c r="G1984" s="1" t="str">
        <f aca="false">"00036449"</f>
        <v>00036449</v>
      </c>
      <c r="H1984" s="1" t="n">
        <v>785.4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30</v>
      </c>
      <c r="O1984" s="1" t="n">
        <v>0</v>
      </c>
      <c r="P1984" s="1" t="n">
        <v>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  <c r="X1984" s="1" t="n">
        <v>0</v>
      </c>
      <c r="Y1984" s="1" t="n">
        <v>815.4</v>
      </c>
    </row>
    <row r="1985" customFormat="false" ht="15" hidden="false" customHeight="false" outlineLevel="0" collapsed="false">
      <c r="H1985" s="1" t="s">
        <v>2991</v>
      </c>
    </row>
    <row r="1986" customFormat="false" ht="15" hidden="false" customHeight="false" outlineLevel="0" collapsed="false">
      <c r="A1986" s="1" t="n">
        <v>990</v>
      </c>
      <c r="B1986" s="1" t="n">
        <v>1733</v>
      </c>
      <c r="C1986" s="1" t="s">
        <v>2992</v>
      </c>
      <c r="D1986" s="1" t="s">
        <v>2993</v>
      </c>
      <c r="E1986" s="1" t="s">
        <v>19</v>
      </c>
      <c r="F1986" s="1" t="s">
        <v>2994</v>
      </c>
      <c r="G1986" s="1" t="str">
        <f aca="false">"201402005336"</f>
        <v>201402005336</v>
      </c>
      <c r="H1986" s="1" t="n">
        <v>785.4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v>30</v>
      </c>
      <c r="O1986" s="1" t="n">
        <v>0</v>
      </c>
      <c r="P1986" s="1" t="n">
        <v>0</v>
      </c>
      <c r="Q1986" s="1" t="n">
        <v>0</v>
      </c>
      <c r="R1986" s="1" t="n">
        <v>0</v>
      </c>
      <c r="S1986" s="1" t="n">
        <v>0</v>
      </c>
      <c r="T1986" s="1" t="n">
        <v>0</v>
      </c>
      <c r="U1986" s="1" t="n">
        <v>0</v>
      </c>
      <c r="V1986" s="1" t="n">
        <v>0</v>
      </c>
      <c r="X1986" s="1" t="n">
        <v>0</v>
      </c>
      <c r="Y1986" s="1" t="n">
        <v>815.4</v>
      </c>
    </row>
    <row r="1987" customFormat="false" ht="15" hidden="false" customHeight="false" outlineLevel="0" collapsed="false">
      <c r="H1987" s="1" t="n">
        <v>308</v>
      </c>
    </row>
    <row r="1988" customFormat="false" ht="15" hidden="false" customHeight="false" outlineLevel="0" collapsed="false">
      <c r="A1988" s="1" t="n">
        <v>991</v>
      </c>
      <c r="B1988" s="1" t="n">
        <v>55</v>
      </c>
      <c r="C1988" s="1" t="s">
        <v>2995</v>
      </c>
      <c r="D1988" s="1" t="s">
        <v>23</v>
      </c>
      <c r="E1988" s="1" t="s">
        <v>413</v>
      </c>
      <c r="F1988" s="1" t="s">
        <v>2996</v>
      </c>
      <c r="G1988" s="1" t="str">
        <f aca="false">"00159279"</f>
        <v>00159279</v>
      </c>
      <c r="H1988" s="1" t="n">
        <v>734.8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30</v>
      </c>
      <c r="O1988" s="1" t="n">
        <v>0</v>
      </c>
      <c r="P1988" s="1" t="n">
        <v>0</v>
      </c>
      <c r="Q1988" s="1" t="n">
        <v>5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  <c r="X1988" s="1" t="n">
        <v>0</v>
      </c>
      <c r="Y1988" s="1" t="n">
        <v>814.8</v>
      </c>
    </row>
    <row r="1989" customFormat="false" ht="15" hidden="false" customHeight="false" outlineLevel="0" collapsed="false">
      <c r="H1989" s="1" t="s">
        <v>1550</v>
      </c>
    </row>
    <row r="1990" customFormat="false" ht="15" hidden="false" customHeight="false" outlineLevel="0" collapsed="false">
      <c r="A1990" s="1" t="n">
        <v>992</v>
      </c>
      <c r="B1990" s="1" t="n">
        <v>43</v>
      </c>
      <c r="C1990" s="1" t="s">
        <v>2997</v>
      </c>
      <c r="D1990" s="1" t="s">
        <v>206</v>
      </c>
      <c r="E1990" s="1" t="s">
        <v>1319</v>
      </c>
      <c r="F1990" s="1" t="s">
        <v>2998</v>
      </c>
      <c r="G1990" s="1" t="str">
        <f aca="false">"00147022"</f>
        <v>00147022</v>
      </c>
      <c r="H1990" s="1" t="n">
        <v>784.3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v>3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0</v>
      </c>
      <c r="X1990" s="1" t="n">
        <v>0</v>
      </c>
      <c r="Y1990" s="1" t="n">
        <v>814.3</v>
      </c>
    </row>
    <row r="1991" customFormat="false" ht="15" hidden="false" customHeight="false" outlineLevel="0" collapsed="false">
      <c r="H1991" s="1" t="s">
        <v>2999</v>
      </c>
    </row>
    <row r="1992" customFormat="false" ht="15" hidden="false" customHeight="false" outlineLevel="0" collapsed="false">
      <c r="A1992" s="1" t="n">
        <v>993</v>
      </c>
      <c r="B1992" s="1" t="n">
        <v>236</v>
      </c>
      <c r="C1992" s="1" t="s">
        <v>1769</v>
      </c>
      <c r="D1992" s="1" t="s">
        <v>155</v>
      </c>
      <c r="E1992" s="1" t="s">
        <v>561</v>
      </c>
      <c r="F1992" s="1" t="s">
        <v>3000</v>
      </c>
      <c r="G1992" s="1" t="str">
        <f aca="false">"00225768"</f>
        <v>00225768</v>
      </c>
      <c r="H1992" s="1" t="n">
        <v>784.3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3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X1992" s="1" t="n">
        <v>0</v>
      </c>
      <c r="Y1992" s="1" t="n">
        <v>814.3</v>
      </c>
    </row>
    <row r="1993" customFormat="false" ht="15" hidden="false" customHeight="false" outlineLevel="0" collapsed="false">
      <c r="H1993" s="1" t="s">
        <v>2111</v>
      </c>
    </row>
    <row r="1994" customFormat="false" ht="15" hidden="false" customHeight="false" outlineLevel="0" collapsed="false">
      <c r="A1994" s="1" t="n">
        <v>994</v>
      </c>
      <c r="B1994" s="1" t="n">
        <v>1518</v>
      </c>
      <c r="C1994" s="1" t="s">
        <v>3001</v>
      </c>
      <c r="D1994" s="1" t="s">
        <v>136</v>
      </c>
      <c r="E1994" s="1" t="s">
        <v>28</v>
      </c>
      <c r="F1994" s="1" t="s">
        <v>3002</v>
      </c>
      <c r="G1994" s="1" t="str">
        <f aca="false">"00157215"</f>
        <v>00157215</v>
      </c>
      <c r="H1994" s="1" t="n">
        <v>784.3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v>30</v>
      </c>
      <c r="O1994" s="1" t="n">
        <v>0</v>
      </c>
      <c r="P1994" s="1" t="n">
        <v>0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X1994" s="1" t="n">
        <v>1</v>
      </c>
      <c r="Y1994" s="1" t="n">
        <v>814.3</v>
      </c>
    </row>
    <row r="1995" customFormat="false" ht="15" hidden="false" customHeight="false" outlineLevel="0" collapsed="false">
      <c r="H1995" s="1" t="s">
        <v>1169</v>
      </c>
    </row>
    <row r="1996" customFormat="false" ht="15" hidden="false" customHeight="false" outlineLevel="0" collapsed="false">
      <c r="A1996" s="1" t="n">
        <v>995</v>
      </c>
      <c r="B1996" s="1" t="n">
        <v>817</v>
      </c>
      <c r="C1996" s="1" t="s">
        <v>1912</v>
      </c>
      <c r="D1996" s="1" t="s">
        <v>301</v>
      </c>
      <c r="E1996" s="1" t="s">
        <v>810</v>
      </c>
      <c r="F1996" s="1" t="s">
        <v>3003</v>
      </c>
      <c r="G1996" s="1" t="str">
        <f aca="false">"201406005612"</f>
        <v>201406005612</v>
      </c>
      <c r="H1996" s="1" t="n">
        <v>784.3</v>
      </c>
      <c r="I1996" s="1" t="n">
        <v>0</v>
      </c>
      <c r="J1996" s="1" t="n">
        <v>0</v>
      </c>
      <c r="K1996" s="1" t="n">
        <v>0</v>
      </c>
      <c r="L1996" s="1" t="n">
        <v>0</v>
      </c>
      <c r="M1996" s="1" t="n">
        <v>0</v>
      </c>
      <c r="N1996" s="1" t="n">
        <v>30</v>
      </c>
      <c r="O1996" s="1" t="n">
        <v>0</v>
      </c>
      <c r="P1996" s="1" t="n">
        <v>0</v>
      </c>
      <c r="Q1996" s="1" t="n">
        <v>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0</v>
      </c>
      <c r="X1996" s="1" t="n">
        <v>0</v>
      </c>
      <c r="Y1996" s="1" t="n">
        <v>814.3</v>
      </c>
    </row>
    <row r="1997" customFormat="false" ht="15" hidden="false" customHeight="false" outlineLevel="0" collapsed="false">
      <c r="H1997" s="1" t="s">
        <v>3004</v>
      </c>
    </row>
    <row r="1998" customFormat="false" ht="15" hidden="false" customHeight="false" outlineLevel="0" collapsed="false">
      <c r="A1998" s="1" t="n">
        <v>996</v>
      </c>
      <c r="B1998" s="1" t="n">
        <v>786</v>
      </c>
      <c r="C1998" s="1" t="s">
        <v>3005</v>
      </c>
      <c r="D1998" s="1" t="s">
        <v>3006</v>
      </c>
      <c r="E1998" s="1" t="s">
        <v>362</v>
      </c>
      <c r="F1998" s="1" t="s">
        <v>3007</v>
      </c>
      <c r="G1998" s="1" t="str">
        <f aca="false">"00005638"</f>
        <v>00005638</v>
      </c>
      <c r="H1998" s="1" t="n">
        <v>784.3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v>30</v>
      </c>
      <c r="O1998" s="1" t="n">
        <v>0</v>
      </c>
      <c r="P1998" s="1" t="n">
        <v>0</v>
      </c>
      <c r="Q1998" s="1" t="n">
        <v>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0</v>
      </c>
      <c r="X1998" s="1" t="n">
        <v>0</v>
      </c>
      <c r="Y1998" s="1" t="n">
        <v>814.3</v>
      </c>
    </row>
    <row r="1999" customFormat="false" ht="15" hidden="false" customHeight="false" outlineLevel="0" collapsed="false">
      <c r="H1999" s="1" t="n">
        <v>316</v>
      </c>
    </row>
    <row r="2000" customFormat="false" ht="15" hidden="false" customHeight="false" outlineLevel="0" collapsed="false">
      <c r="A2000" s="1" t="n">
        <v>997</v>
      </c>
      <c r="B2000" s="1" t="n">
        <v>424</v>
      </c>
      <c r="C2000" s="1" t="s">
        <v>1714</v>
      </c>
      <c r="D2000" s="1" t="s">
        <v>136</v>
      </c>
      <c r="E2000" s="1" t="s">
        <v>28</v>
      </c>
      <c r="F2000" s="1" t="s">
        <v>3008</v>
      </c>
      <c r="G2000" s="1" t="str">
        <f aca="false">"201511043282"</f>
        <v>201511043282</v>
      </c>
      <c r="H2000" s="1" t="n">
        <v>684.2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100</v>
      </c>
      <c r="N2000" s="1" t="n">
        <v>30</v>
      </c>
      <c r="O2000" s="1" t="n">
        <v>0</v>
      </c>
      <c r="P2000" s="1" t="n">
        <v>0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0</v>
      </c>
      <c r="X2000" s="1" t="n">
        <v>0</v>
      </c>
      <c r="Y2000" s="1" t="n">
        <v>814.2</v>
      </c>
    </row>
    <row r="2001" customFormat="false" ht="15" hidden="false" customHeight="false" outlineLevel="0" collapsed="false">
      <c r="H2001" s="1" t="s">
        <v>3009</v>
      </c>
    </row>
    <row r="2002" customFormat="false" ht="15" hidden="false" customHeight="false" outlineLevel="0" collapsed="false">
      <c r="A2002" s="1" t="n">
        <v>998</v>
      </c>
      <c r="B2002" s="1" t="n">
        <v>1848</v>
      </c>
      <c r="C2002" s="1" t="s">
        <v>3010</v>
      </c>
      <c r="D2002" s="1" t="s">
        <v>270</v>
      </c>
      <c r="E2002" s="1" t="s">
        <v>98</v>
      </c>
      <c r="F2002" s="1" t="s">
        <v>3011</v>
      </c>
      <c r="G2002" s="1" t="str">
        <f aca="false">"200910000796"</f>
        <v>200910000796</v>
      </c>
      <c r="H2002" s="1" t="n">
        <v>713.9</v>
      </c>
      <c r="I2002" s="1" t="n">
        <v>0</v>
      </c>
      <c r="J2002" s="1" t="n">
        <v>0</v>
      </c>
      <c r="K2002" s="1" t="n">
        <v>0</v>
      </c>
      <c r="L2002" s="1" t="n">
        <v>0</v>
      </c>
      <c r="M2002" s="1" t="n">
        <v>0</v>
      </c>
      <c r="N2002" s="1" t="n">
        <v>70</v>
      </c>
      <c r="O2002" s="1" t="n">
        <v>0</v>
      </c>
      <c r="P2002" s="1" t="n">
        <v>30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0</v>
      </c>
      <c r="X2002" s="1" t="n">
        <v>0</v>
      </c>
      <c r="Y2002" s="1" t="n">
        <v>813.9</v>
      </c>
    </row>
    <row r="2003" customFormat="false" ht="15" hidden="false" customHeight="false" outlineLevel="0" collapsed="false">
      <c r="H2003" s="1" t="s">
        <v>3012</v>
      </c>
    </row>
    <row r="2004" customFormat="false" ht="15" hidden="false" customHeight="false" outlineLevel="0" collapsed="false">
      <c r="A2004" s="1" t="n">
        <v>999</v>
      </c>
      <c r="B2004" s="1" t="n">
        <v>1220</v>
      </c>
      <c r="C2004" s="1" t="s">
        <v>3013</v>
      </c>
      <c r="D2004" s="1" t="s">
        <v>14</v>
      </c>
      <c r="E2004" s="1" t="s">
        <v>3014</v>
      </c>
      <c r="F2004" s="1" t="s">
        <v>3015</v>
      </c>
      <c r="G2004" s="1" t="str">
        <f aca="false">"201406012175"</f>
        <v>201406012175</v>
      </c>
      <c r="H2004" s="1" t="n">
        <v>743.6</v>
      </c>
      <c r="I2004" s="1" t="n">
        <v>0</v>
      </c>
      <c r="J2004" s="1" t="n">
        <v>0</v>
      </c>
      <c r="K2004" s="1" t="n">
        <v>0</v>
      </c>
      <c r="L2004" s="1" t="n">
        <v>0</v>
      </c>
      <c r="M2004" s="1" t="n">
        <v>0</v>
      </c>
      <c r="N2004" s="1" t="n">
        <v>70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0</v>
      </c>
      <c r="X2004" s="1" t="n">
        <v>0</v>
      </c>
      <c r="Y2004" s="1" t="n">
        <v>813.6</v>
      </c>
    </row>
    <row r="2005" customFormat="false" ht="15" hidden="false" customHeight="false" outlineLevel="0" collapsed="false">
      <c r="H2005" s="1" t="s">
        <v>3016</v>
      </c>
    </row>
    <row r="2006" customFormat="false" ht="15" hidden="false" customHeight="false" outlineLevel="0" collapsed="false">
      <c r="A2006" s="1" t="n">
        <v>1000</v>
      </c>
      <c r="B2006" s="1" t="n">
        <v>642</v>
      </c>
      <c r="C2006" s="1" t="s">
        <v>3017</v>
      </c>
      <c r="D2006" s="1" t="s">
        <v>23</v>
      </c>
      <c r="E2006" s="1" t="s">
        <v>20</v>
      </c>
      <c r="F2006" s="1" t="s">
        <v>3018</v>
      </c>
      <c r="G2006" s="1" t="str">
        <f aca="false">"200910000646"</f>
        <v>200910000646</v>
      </c>
      <c r="H2006" s="1" t="n">
        <v>763.4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50</v>
      </c>
      <c r="O2006" s="1" t="n">
        <v>0</v>
      </c>
      <c r="P2006" s="1" t="n">
        <v>0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0</v>
      </c>
      <c r="X2006" s="1" t="n">
        <v>0</v>
      </c>
      <c r="Y2006" s="1" t="n">
        <v>813.4</v>
      </c>
    </row>
    <row r="2007" customFormat="false" ht="15" hidden="false" customHeight="false" outlineLevel="0" collapsed="false">
      <c r="H2007" s="1" t="n">
        <v>308</v>
      </c>
    </row>
    <row r="2008" customFormat="false" ht="15" hidden="false" customHeight="false" outlineLevel="0" collapsed="false">
      <c r="A2008" s="1" t="n">
        <v>1001</v>
      </c>
      <c r="B2008" s="1" t="n">
        <v>1885</v>
      </c>
      <c r="C2008" s="1" t="s">
        <v>3019</v>
      </c>
      <c r="D2008" s="1" t="s">
        <v>94</v>
      </c>
      <c r="E2008" s="1" t="s">
        <v>620</v>
      </c>
      <c r="F2008" s="1" t="s">
        <v>3020</v>
      </c>
      <c r="G2008" s="1" t="str">
        <f aca="false">"00009432"</f>
        <v>00009432</v>
      </c>
      <c r="H2008" s="1" t="n">
        <v>653.4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100</v>
      </c>
      <c r="N2008" s="1" t="n">
        <v>30</v>
      </c>
      <c r="O2008" s="1" t="n">
        <v>30</v>
      </c>
      <c r="P2008" s="1" t="n">
        <v>0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0</v>
      </c>
      <c r="X2008" s="1" t="n">
        <v>0</v>
      </c>
      <c r="Y2008" s="1" t="n">
        <v>813.4</v>
      </c>
    </row>
    <row r="2009" customFormat="false" ht="15" hidden="false" customHeight="false" outlineLevel="0" collapsed="false">
      <c r="H2009" s="1" t="s">
        <v>3021</v>
      </c>
    </row>
    <row r="2010" customFormat="false" ht="15" hidden="false" customHeight="false" outlineLevel="0" collapsed="false">
      <c r="A2010" s="1" t="n">
        <v>1002</v>
      </c>
      <c r="B2010" s="1" t="n">
        <v>1070</v>
      </c>
      <c r="C2010" s="1" t="s">
        <v>3022</v>
      </c>
      <c r="D2010" s="1" t="s">
        <v>125</v>
      </c>
      <c r="E2010" s="1" t="s">
        <v>337</v>
      </c>
      <c r="F2010" s="1" t="s">
        <v>3023</v>
      </c>
      <c r="G2010" s="1" t="str">
        <f aca="false">"00222731"</f>
        <v>00222731</v>
      </c>
      <c r="H2010" s="1" t="n">
        <v>783.2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v>30</v>
      </c>
      <c r="O2010" s="1" t="n">
        <v>0</v>
      </c>
      <c r="P2010" s="1" t="n">
        <v>0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0</v>
      </c>
      <c r="X2010" s="1" t="n">
        <v>1</v>
      </c>
      <c r="Y2010" s="1" t="n">
        <v>813.2</v>
      </c>
    </row>
    <row r="2011" customFormat="false" ht="15" hidden="false" customHeight="false" outlineLevel="0" collapsed="false">
      <c r="H2011" s="1" t="s">
        <v>3024</v>
      </c>
    </row>
    <row r="2012" customFormat="false" ht="15" hidden="false" customHeight="false" outlineLevel="0" collapsed="false">
      <c r="A2012" s="1" t="n">
        <v>1003</v>
      </c>
      <c r="B2012" s="1" t="n">
        <v>522</v>
      </c>
      <c r="C2012" s="1" t="s">
        <v>3025</v>
      </c>
      <c r="D2012" s="1" t="s">
        <v>466</v>
      </c>
      <c r="E2012" s="1" t="s">
        <v>362</v>
      </c>
      <c r="F2012" s="1" t="s">
        <v>3026</v>
      </c>
      <c r="G2012" s="1" t="str">
        <f aca="false">"201511030254"</f>
        <v>201511030254</v>
      </c>
      <c r="H2012" s="1" t="n">
        <v>783.2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v>30</v>
      </c>
      <c r="O2012" s="1" t="n">
        <v>0</v>
      </c>
      <c r="P2012" s="1" t="n">
        <v>0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0</v>
      </c>
      <c r="X2012" s="1" t="n">
        <v>0</v>
      </c>
      <c r="Y2012" s="1" t="n">
        <v>813.2</v>
      </c>
    </row>
    <row r="2013" customFormat="false" ht="15" hidden="false" customHeight="false" outlineLevel="0" collapsed="false">
      <c r="H2013" s="1" t="s">
        <v>3027</v>
      </c>
    </row>
    <row r="2014" customFormat="false" ht="15" hidden="false" customHeight="false" outlineLevel="0" collapsed="false">
      <c r="A2014" s="1" t="n">
        <v>1004</v>
      </c>
      <c r="B2014" s="1" t="n">
        <v>1167</v>
      </c>
      <c r="C2014" s="1" t="s">
        <v>3028</v>
      </c>
      <c r="D2014" s="1" t="s">
        <v>90</v>
      </c>
      <c r="E2014" s="1" t="s">
        <v>337</v>
      </c>
      <c r="F2014" s="1" t="s">
        <v>3029</v>
      </c>
      <c r="G2014" s="1" t="str">
        <f aca="false">"201412000378"</f>
        <v>201412000378</v>
      </c>
      <c r="H2014" s="1" t="n">
        <v>683.1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100</v>
      </c>
      <c r="N2014" s="1" t="n">
        <v>30</v>
      </c>
      <c r="O2014" s="1" t="n">
        <v>0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  <c r="X2014" s="1" t="n">
        <v>0</v>
      </c>
      <c r="Y2014" s="1" t="n">
        <v>813.1</v>
      </c>
    </row>
    <row r="2015" customFormat="false" ht="15" hidden="false" customHeight="false" outlineLevel="0" collapsed="false">
      <c r="H2015" s="1" t="s">
        <v>3030</v>
      </c>
    </row>
    <row r="2016" customFormat="false" ht="15" hidden="false" customHeight="false" outlineLevel="0" collapsed="false">
      <c r="A2016" s="1" t="n">
        <v>1005</v>
      </c>
      <c r="B2016" s="1" t="n">
        <v>2080</v>
      </c>
      <c r="C2016" s="1" t="s">
        <v>3031</v>
      </c>
      <c r="D2016" s="1" t="s">
        <v>28</v>
      </c>
      <c r="E2016" s="1" t="s">
        <v>694</v>
      </c>
      <c r="F2016" s="1" t="s">
        <v>3032</v>
      </c>
      <c r="G2016" s="1" t="str">
        <f aca="false">"00147767"</f>
        <v>00147767</v>
      </c>
      <c r="H2016" s="1" t="n">
        <v>712.8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50</v>
      </c>
      <c r="O2016" s="1" t="n">
        <v>0</v>
      </c>
      <c r="P2016" s="1" t="n">
        <v>5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X2016" s="1" t="n">
        <v>0</v>
      </c>
      <c r="Y2016" s="1" t="n">
        <v>812.8</v>
      </c>
    </row>
    <row r="2017" customFormat="false" ht="15" hidden="false" customHeight="false" outlineLevel="0" collapsed="false">
      <c r="H2017" s="1" t="s">
        <v>3033</v>
      </c>
    </row>
    <row r="2018" customFormat="false" ht="15" hidden="false" customHeight="false" outlineLevel="0" collapsed="false">
      <c r="A2018" s="1" t="n">
        <v>1006</v>
      </c>
      <c r="B2018" s="1" t="n">
        <v>781</v>
      </c>
      <c r="C2018" s="1" t="s">
        <v>3034</v>
      </c>
      <c r="D2018" s="1" t="s">
        <v>3035</v>
      </c>
      <c r="E2018" s="1" t="s">
        <v>61</v>
      </c>
      <c r="F2018" s="1" t="s">
        <v>3036</v>
      </c>
      <c r="G2018" s="1" t="str">
        <f aca="false">"201402004352"</f>
        <v>201402004352</v>
      </c>
      <c r="H2018" s="1" t="n">
        <v>742.5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v>70</v>
      </c>
      <c r="O2018" s="1" t="n">
        <v>0</v>
      </c>
      <c r="P2018" s="1" t="n">
        <v>0</v>
      </c>
      <c r="Q2018" s="1" t="n">
        <v>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  <c r="X2018" s="1" t="n">
        <v>0</v>
      </c>
      <c r="Y2018" s="1" t="n">
        <v>812.5</v>
      </c>
    </row>
    <row r="2019" customFormat="false" ht="15" hidden="false" customHeight="false" outlineLevel="0" collapsed="false">
      <c r="H2019" s="1" t="n">
        <v>308</v>
      </c>
    </row>
    <row r="2020" customFormat="false" ht="15" hidden="false" customHeight="false" outlineLevel="0" collapsed="false">
      <c r="A2020" s="1" t="n">
        <v>1007</v>
      </c>
      <c r="B2020" s="1" t="n">
        <v>81</v>
      </c>
      <c r="C2020" s="1" t="s">
        <v>3037</v>
      </c>
      <c r="D2020" s="1" t="s">
        <v>170</v>
      </c>
      <c r="E2020" s="1" t="s">
        <v>3038</v>
      </c>
      <c r="F2020" s="1" t="s">
        <v>3039</v>
      </c>
      <c r="G2020" s="1" t="str">
        <f aca="false">"00228500"</f>
        <v>00228500</v>
      </c>
      <c r="H2020" s="1" t="n">
        <v>742.5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7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0</v>
      </c>
      <c r="X2020" s="1" t="n">
        <v>0</v>
      </c>
      <c r="Y2020" s="1" t="n">
        <v>812.5</v>
      </c>
    </row>
    <row r="2021" customFormat="false" ht="15" hidden="false" customHeight="false" outlineLevel="0" collapsed="false">
      <c r="H2021" s="1" t="s">
        <v>3040</v>
      </c>
    </row>
    <row r="2022" customFormat="false" ht="15" hidden="false" customHeight="false" outlineLevel="0" collapsed="false">
      <c r="A2022" s="1" t="n">
        <v>1008</v>
      </c>
      <c r="B2022" s="1" t="n">
        <v>1133</v>
      </c>
      <c r="C2022" s="1" t="s">
        <v>3041</v>
      </c>
      <c r="D2022" s="1" t="s">
        <v>527</v>
      </c>
      <c r="E2022" s="1" t="s">
        <v>102</v>
      </c>
      <c r="F2022" s="1" t="s">
        <v>3042</v>
      </c>
      <c r="G2022" s="1" t="str">
        <f aca="false">"201511032451"</f>
        <v>201511032451</v>
      </c>
      <c r="H2022" s="1" t="n">
        <v>752.4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  <c r="N2022" s="1" t="n">
        <v>30</v>
      </c>
      <c r="O2022" s="1" t="n">
        <v>0</v>
      </c>
      <c r="P2022" s="1" t="n">
        <v>0</v>
      </c>
      <c r="Q2022" s="1" t="n">
        <v>0</v>
      </c>
      <c r="R2022" s="1" t="n">
        <v>30</v>
      </c>
      <c r="S2022" s="1" t="n">
        <v>0</v>
      </c>
      <c r="T2022" s="1" t="n">
        <v>0</v>
      </c>
      <c r="U2022" s="1" t="n">
        <v>0</v>
      </c>
      <c r="V2022" s="1" t="n">
        <v>0</v>
      </c>
      <c r="X2022" s="1" t="n">
        <v>0</v>
      </c>
      <c r="Y2022" s="1" t="n">
        <v>812.4</v>
      </c>
    </row>
    <row r="2023" customFormat="false" ht="15" hidden="false" customHeight="false" outlineLevel="0" collapsed="false">
      <c r="H2023" s="1" t="s">
        <v>148</v>
      </c>
    </row>
    <row r="2024" customFormat="false" ht="15" hidden="false" customHeight="false" outlineLevel="0" collapsed="false">
      <c r="A2024" s="1" t="n">
        <v>1009</v>
      </c>
      <c r="B2024" s="1" t="n">
        <v>1366</v>
      </c>
      <c r="C2024" s="1" t="s">
        <v>3043</v>
      </c>
      <c r="D2024" s="1" t="s">
        <v>94</v>
      </c>
      <c r="E2024" s="1" t="s">
        <v>90</v>
      </c>
      <c r="F2024" s="1" t="s">
        <v>3044</v>
      </c>
      <c r="G2024" s="1" t="str">
        <f aca="false">"200801002326"</f>
        <v>200801002326</v>
      </c>
      <c r="H2024" s="1" t="n">
        <v>762.3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  <c r="N2024" s="1" t="n">
        <v>5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  <c r="X2024" s="1" t="n">
        <v>0</v>
      </c>
      <c r="Y2024" s="1" t="n">
        <v>812.3</v>
      </c>
    </row>
    <row r="2025" customFormat="false" ht="15" hidden="false" customHeight="false" outlineLevel="0" collapsed="false">
      <c r="H2025" s="1" t="s">
        <v>3045</v>
      </c>
    </row>
    <row r="2026" customFormat="false" ht="15" hidden="false" customHeight="false" outlineLevel="0" collapsed="false">
      <c r="A2026" s="1" t="n">
        <v>1010</v>
      </c>
      <c r="B2026" s="1" t="n">
        <v>206</v>
      </c>
      <c r="C2026" s="1" t="s">
        <v>3046</v>
      </c>
      <c r="D2026" s="1" t="s">
        <v>35</v>
      </c>
      <c r="E2026" s="1" t="s">
        <v>24</v>
      </c>
      <c r="F2026" s="1" t="s">
        <v>3047</v>
      </c>
      <c r="G2026" s="1" t="str">
        <f aca="false">"201406015190"</f>
        <v>201406015190</v>
      </c>
      <c r="H2026" s="1" t="n">
        <v>762.3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v>50</v>
      </c>
      <c r="O2026" s="1" t="n">
        <v>0</v>
      </c>
      <c r="P2026" s="1" t="n">
        <v>0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0</v>
      </c>
      <c r="X2026" s="1" t="n">
        <v>0</v>
      </c>
      <c r="Y2026" s="1" t="n">
        <v>812.3</v>
      </c>
    </row>
    <row r="2027" customFormat="false" ht="15" hidden="false" customHeight="false" outlineLevel="0" collapsed="false">
      <c r="H2027" s="1" t="n">
        <v>308</v>
      </c>
    </row>
    <row r="2028" customFormat="false" ht="15" hidden="false" customHeight="false" outlineLevel="0" collapsed="false">
      <c r="A2028" s="1" t="n">
        <v>1011</v>
      </c>
      <c r="B2028" s="1" t="n">
        <v>524</v>
      </c>
      <c r="C2028" s="1" t="s">
        <v>3048</v>
      </c>
      <c r="D2028" s="1" t="s">
        <v>3049</v>
      </c>
      <c r="E2028" s="1" t="s">
        <v>24</v>
      </c>
      <c r="F2028" s="1" t="s">
        <v>3050</v>
      </c>
      <c r="G2028" s="1" t="str">
        <f aca="false">"00216542"</f>
        <v>00216542</v>
      </c>
      <c r="H2028" s="1" t="n">
        <v>782.1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v>30</v>
      </c>
      <c r="O2028" s="1" t="n">
        <v>0</v>
      </c>
      <c r="P2028" s="1" t="n">
        <v>0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0</v>
      </c>
      <c r="X2028" s="1" t="n">
        <v>0</v>
      </c>
      <c r="Y2028" s="1" t="n">
        <v>812.1</v>
      </c>
    </row>
    <row r="2029" customFormat="false" ht="15" hidden="false" customHeight="false" outlineLevel="0" collapsed="false">
      <c r="H2029" s="1" t="s">
        <v>3051</v>
      </c>
    </row>
    <row r="2030" customFormat="false" ht="15" hidden="false" customHeight="false" outlineLevel="0" collapsed="false">
      <c r="A2030" s="1" t="n">
        <v>1012</v>
      </c>
      <c r="B2030" s="1" t="n">
        <v>1847</v>
      </c>
      <c r="C2030" s="1" t="s">
        <v>3052</v>
      </c>
      <c r="D2030" s="1" t="s">
        <v>612</v>
      </c>
      <c r="E2030" s="1" t="s">
        <v>1319</v>
      </c>
      <c r="F2030" s="1" t="s">
        <v>3053</v>
      </c>
      <c r="G2030" s="1" t="str">
        <f aca="false">"00230879"</f>
        <v>00230879</v>
      </c>
      <c r="H2030" s="1" t="n">
        <v>782.1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v>30</v>
      </c>
      <c r="O2030" s="1" t="n">
        <v>0</v>
      </c>
      <c r="P2030" s="1" t="n">
        <v>0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0</v>
      </c>
      <c r="X2030" s="1" t="n">
        <v>0</v>
      </c>
      <c r="Y2030" s="1" t="n">
        <v>812.1</v>
      </c>
    </row>
    <row r="2031" customFormat="false" ht="15" hidden="false" customHeight="false" outlineLevel="0" collapsed="false">
      <c r="H2031" s="1" t="n">
        <v>302</v>
      </c>
    </row>
    <row r="2032" customFormat="false" ht="15" hidden="false" customHeight="false" outlineLevel="0" collapsed="false">
      <c r="A2032" s="1" t="n">
        <v>1013</v>
      </c>
      <c r="B2032" s="1" t="n">
        <v>402</v>
      </c>
      <c r="C2032" s="1" t="s">
        <v>3054</v>
      </c>
      <c r="D2032" s="1" t="s">
        <v>144</v>
      </c>
      <c r="E2032" s="1" t="s">
        <v>28</v>
      </c>
      <c r="F2032" s="1" t="s">
        <v>3055</v>
      </c>
      <c r="G2032" s="1" t="str">
        <f aca="false">"00227867"</f>
        <v>00227867</v>
      </c>
      <c r="H2032" s="1" t="n">
        <v>782.1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v>30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X2032" s="1" t="n">
        <v>0</v>
      </c>
      <c r="Y2032" s="1" t="n">
        <v>812.1</v>
      </c>
    </row>
    <row r="2033" customFormat="false" ht="15" hidden="false" customHeight="false" outlineLevel="0" collapsed="false">
      <c r="H2033" s="1" t="s">
        <v>131</v>
      </c>
    </row>
    <row r="2034" customFormat="false" ht="15" hidden="false" customHeight="false" outlineLevel="0" collapsed="false">
      <c r="A2034" s="1" t="n">
        <v>1014</v>
      </c>
      <c r="B2034" s="1" t="n">
        <v>1967</v>
      </c>
      <c r="C2034" s="1" t="s">
        <v>1391</v>
      </c>
      <c r="D2034" s="1" t="s">
        <v>1961</v>
      </c>
      <c r="E2034" s="1" t="s">
        <v>367</v>
      </c>
      <c r="F2034" s="1" t="s">
        <v>3056</v>
      </c>
      <c r="G2034" s="1" t="str">
        <f aca="false">"201405000271"</f>
        <v>201405000271</v>
      </c>
      <c r="H2034" s="1" t="n">
        <v>782.1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v>30</v>
      </c>
      <c r="O2034" s="1" t="n">
        <v>0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0</v>
      </c>
      <c r="X2034" s="1" t="n">
        <v>0</v>
      </c>
      <c r="Y2034" s="1" t="n">
        <v>812.1</v>
      </c>
    </row>
    <row r="2035" customFormat="false" ht="15" hidden="false" customHeight="false" outlineLevel="0" collapsed="false">
      <c r="H2035" s="1" t="s">
        <v>3057</v>
      </c>
    </row>
    <row r="2036" customFormat="false" ht="15" hidden="false" customHeight="false" outlineLevel="0" collapsed="false">
      <c r="A2036" s="1" t="n">
        <v>1015</v>
      </c>
      <c r="B2036" s="1" t="n">
        <v>833</v>
      </c>
      <c r="C2036" s="1" t="s">
        <v>3058</v>
      </c>
      <c r="D2036" s="1" t="s">
        <v>111</v>
      </c>
      <c r="E2036" s="1" t="s">
        <v>61</v>
      </c>
      <c r="F2036" s="1" t="s">
        <v>3059</v>
      </c>
      <c r="G2036" s="1" t="str">
        <f aca="false">"00229247"</f>
        <v>00229247</v>
      </c>
      <c r="H2036" s="1" t="n">
        <v>782.1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v>30</v>
      </c>
      <c r="O2036" s="1" t="n">
        <v>0</v>
      </c>
      <c r="P2036" s="1" t="n">
        <v>0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  <c r="X2036" s="1" t="n">
        <v>0</v>
      </c>
      <c r="Y2036" s="1" t="n">
        <v>812.1</v>
      </c>
    </row>
    <row r="2037" customFormat="false" ht="15" hidden="false" customHeight="false" outlineLevel="0" collapsed="false">
      <c r="H2037" s="1" t="n">
        <v>308</v>
      </c>
    </row>
    <row r="2038" customFormat="false" ht="15" hidden="false" customHeight="false" outlineLevel="0" collapsed="false">
      <c r="A2038" s="1" t="n">
        <v>1016</v>
      </c>
      <c r="B2038" s="1" t="n">
        <v>806</v>
      </c>
      <c r="C2038" s="1" t="s">
        <v>3060</v>
      </c>
      <c r="D2038" s="1" t="s">
        <v>3061</v>
      </c>
      <c r="E2038" s="1" t="s">
        <v>24</v>
      </c>
      <c r="F2038" s="1" t="s">
        <v>3062</v>
      </c>
      <c r="G2038" s="1" t="str">
        <f aca="false">"201405000224"</f>
        <v>201405000224</v>
      </c>
      <c r="H2038" s="1" t="n">
        <v>682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100</v>
      </c>
      <c r="N2038" s="1" t="n">
        <v>30</v>
      </c>
      <c r="O2038" s="1" t="n">
        <v>0</v>
      </c>
      <c r="P2038" s="1" t="n">
        <v>0</v>
      </c>
      <c r="Q2038" s="1" t="n">
        <v>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0</v>
      </c>
      <c r="X2038" s="1" t="n">
        <v>0</v>
      </c>
      <c r="Y2038" s="1" t="n">
        <v>812</v>
      </c>
    </row>
    <row r="2039" customFormat="false" ht="15" hidden="false" customHeight="false" outlineLevel="0" collapsed="false">
      <c r="H2039" s="1" t="s">
        <v>610</v>
      </c>
    </row>
    <row r="2040" customFormat="false" ht="15" hidden="false" customHeight="false" outlineLevel="0" collapsed="false">
      <c r="A2040" s="1" t="n">
        <v>1017</v>
      </c>
      <c r="B2040" s="1" t="n">
        <v>2234</v>
      </c>
      <c r="C2040" s="1" t="s">
        <v>2352</v>
      </c>
      <c r="D2040" s="1" t="s">
        <v>1353</v>
      </c>
      <c r="E2040" s="1" t="s">
        <v>196</v>
      </c>
      <c r="F2040" s="1" t="s">
        <v>3063</v>
      </c>
      <c r="G2040" s="1" t="str">
        <f aca="false">"00186740"</f>
        <v>00186740</v>
      </c>
      <c r="H2040" s="1" t="n">
        <v>682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100</v>
      </c>
      <c r="N2040" s="1" t="n">
        <v>30</v>
      </c>
      <c r="O2040" s="1" t="n">
        <v>0</v>
      </c>
      <c r="P2040" s="1" t="n">
        <v>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0</v>
      </c>
      <c r="X2040" s="1" t="n">
        <v>0</v>
      </c>
      <c r="Y2040" s="1" t="n">
        <v>812</v>
      </c>
    </row>
    <row r="2041" customFormat="false" ht="15" hidden="false" customHeight="false" outlineLevel="0" collapsed="false">
      <c r="H2041" s="1" t="s">
        <v>3064</v>
      </c>
    </row>
    <row r="2042" customFormat="false" ht="15" hidden="false" customHeight="false" outlineLevel="0" collapsed="false">
      <c r="A2042" s="1" t="n">
        <v>1018</v>
      </c>
      <c r="B2042" s="1" t="n">
        <v>37</v>
      </c>
      <c r="C2042" s="1" t="s">
        <v>3065</v>
      </c>
      <c r="D2042" s="1" t="s">
        <v>634</v>
      </c>
      <c r="E2042" s="1" t="s">
        <v>28</v>
      </c>
      <c r="F2042" s="1" t="s">
        <v>3066</v>
      </c>
      <c r="G2042" s="1" t="str">
        <f aca="false">"00226243"</f>
        <v>00226243</v>
      </c>
      <c r="H2042" s="1" t="n">
        <v>682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100</v>
      </c>
      <c r="N2042" s="1" t="n">
        <v>30</v>
      </c>
      <c r="O2042" s="1" t="n">
        <v>0</v>
      </c>
      <c r="P2042" s="1" t="n">
        <v>0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0</v>
      </c>
      <c r="X2042" s="1" t="n">
        <v>0</v>
      </c>
      <c r="Y2042" s="1" t="n">
        <v>812</v>
      </c>
    </row>
    <row r="2043" customFormat="false" ht="15" hidden="false" customHeight="false" outlineLevel="0" collapsed="false">
      <c r="H2043" s="1" t="s">
        <v>3067</v>
      </c>
    </row>
    <row r="2044" customFormat="false" ht="15" hidden="false" customHeight="false" outlineLevel="0" collapsed="false">
      <c r="A2044" s="1" t="n">
        <v>1019</v>
      </c>
      <c r="B2044" s="1" t="n">
        <v>981</v>
      </c>
      <c r="C2044" s="1" t="s">
        <v>3068</v>
      </c>
      <c r="D2044" s="1" t="s">
        <v>3069</v>
      </c>
      <c r="E2044" s="1" t="s">
        <v>492</v>
      </c>
      <c r="F2044" s="1" t="s">
        <v>3070</v>
      </c>
      <c r="G2044" s="1" t="str">
        <f aca="false">"00166160"</f>
        <v>00166160</v>
      </c>
      <c r="H2044" s="1" t="n">
        <v>682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100</v>
      </c>
      <c r="N2044" s="1" t="n">
        <v>30</v>
      </c>
      <c r="O2044" s="1" t="n">
        <v>0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X2044" s="1" t="n">
        <v>0</v>
      </c>
      <c r="Y2044" s="1" t="n">
        <v>812</v>
      </c>
    </row>
    <row r="2045" customFormat="false" ht="15" hidden="false" customHeight="false" outlineLevel="0" collapsed="false">
      <c r="H2045" s="1" t="s">
        <v>3071</v>
      </c>
    </row>
    <row r="2046" customFormat="false" ht="15" hidden="false" customHeight="false" outlineLevel="0" collapsed="false">
      <c r="A2046" s="1" t="n">
        <v>1020</v>
      </c>
      <c r="B2046" s="1" t="n">
        <v>1312</v>
      </c>
      <c r="C2046" s="1" t="s">
        <v>3072</v>
      </c>
      <c r="D2046" s="1" t="s">
        <v>19</v>
      </c>
      <c r="E2046" s="1" t="s">
        <v>231</v>
      </c>
      <c r="F2046" s="1" t="s">
        <v>3073</v>
      </c>
      <c r="G2046" s="1" t="str">
        <f aca="false">"00154551"</f>
        <v>00154551</v>
      </c>
      <c r="H2046" s="1" t="n">
        <v>682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100</v>
      </c>
      <c r="N2046" s="1" t="n">
        <v>30</v>
      </c>
      <c r="O2046" s="1" t="n">
        <v>0</v>
      </c>
      <c r="P2046" s="1" t="n">
        <v>0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  <c r="X2046" s="1" t="n">
        <v>0</v>
      </c>
      <c r="Y2046" s="1" t="n">
        <v>812</v>
      </c>
    </row>
    <row r="2047" customFormat="false" ht="15" hidden="false" customHeight="false" outlineLevel="0" collapsed="false">
      <c r="H2047" s="1" t="s">
        <v>3074</v>
      </c>
    </row>
    <row r="2048" customFormat="false" ht="15" hidden="false" customHeight="false" outlineLevel="0" collapsed="false">
      <c r="A2048" s="1" t="n">
        <v>1021</v>
      </c>
      <c r="B2048" s="1" t="n">
        <v>1066</v>
      </c>
      <c r="C2048" s="1" t="s">
        <v>3075</v>
      </c>
      <c r="D2048" s="1" t="s">
        <v>23</v>
      </c>
      <c r="E2048" s="1" t="s">
        <v>3076</v>
      </c>
      <c r="F2048" s="1" t="s">
        <v>3077</v>
      </c>
      <c r="G2048" s="1" t="str">
        <f aca="false">"201402002111"</f>
        <v>201402002111</v>
      </c>
      <c r="H2048" s="1" t="n">
        <v>741.4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v>70</v>
      </c>
      <c r="O2048" s="1" t="n">
        <v>0</v>
      </c>
      <c r="P2048" s="1" t="n">
        <v>0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0</v>
      </c>
      <c r="X2048" s="1" t="n">
        <v>0</v>
      </c>
      <c r="Y2048" s="1" t="n">
        <v>811.4</v>
      </c>
    </row>
    <row r="2049" customFormat="false" ht="15" hidden="false" customHeight="false" outlineLevel="0" collapsed="false">
      <c r="H2049" s="1" t="s">
        <v>1941</v>
      </c>
    </row>
    <row r="2050" customFormat="false" ht="15" hidden="false" customHeight="false" outlineLevel="0" collapsed="false">
      <c r="A2050" s="1" t="n">
        <v>1022</v>
      </c>
      <c r="B2050" s="1" t="n">
        <v>1793</v>
      </c>
      <c r="C2050" s="1" t="s">
        <v>802</v>
      </c>
      <c r="D2050" s="1" t="s">
        <v>3078</v>
      </c>
      <c r="E2050" s="1" t="s">
        <v>1089</v>
      </c>
      <c r="F2050" s="1" t="s">
        <v>3079</v>
      </c>
      <c r="G2050" s="1" t="str">
        <f aca="false">"201406005349"</f>
        <v>201406005349</v>
      </c>
      <c r="H2050" s="1" t="n">
        <v>741.4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v>70</v>
      </c>
      <c r="O2050" s="1" t="n">
        <v>0</v>
      </c>
      <c r="P2050" s="1" t="n">
        <v>0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0</v>
      </c>
      <c r="X2050" s="1" t="n">
        <v>1</v>
      </c>
      <c r="Y2050" s="1" t="n">
        <v>811.4</v>
      </c>
    </row>
    <row r="2051" customFormat="false" ht="15" hidden="false" customHeight="false" outlineLevel="0" collapsed="false">
      <c r="H2051" s="1" t="s">
        <v>500</v>
      </c>
    </row>
    <row r="2052" customFormat="false" ht="15" hidden="false" customHeight="false" outlineLevel="0" collapsed="false">
      <c r="A2052" s="1" t="n">
        <v>1023</v>
      </c>
      <c r="B2052" s="1" t="n">
        <v>299</v>
      </c>
      <c r="C2052" s="1" t="s">
        <v>3080</v>
      </c>
      <c r="D2052" s="1" t="s">
        <v>3081</v>
      </c>
      <c r="E2052" s="1" t="s">
        <v>362</v>
      </c>
      <c r="F2052" s="1" t="s">
        <v>3082</v>
      </c>
      <c r="G2052" s="1" t="str">
        <f aca="false">"00231043"</f>
        <v>00231043</v>
      </c>
      <c r="H2052" s="1" t="n">
        <v>741.4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v>70</v>
      </c>
      <c r="O2052" s="1" t="n">
        <v>0</v>
      </c>
      <c r="P2052" s="1" t="n">
        <v>0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0</v>
      </c>
      <c r="X2052" s="1" t="n">
        <v>0</v>
      </c>
      <c r="Y2052" s="1" t="n">
        <v>811.4</v>
      </c>
    </row>
    <row r="2053" customFormat="false" ht="15" hidden="false" customHeight="false" outlineLevel="0" collapsed="false">
      <c r="H2053" s="1" t="s">
        <v>3083</v>
      </c>
    </row>
    <row r="2054" customFormat="false" ht="15" hidden="false" customHeight="false" outlineLevel="0" collapsed="false">
      <c r="A2054" s="1" t="n">
        <v>1024</v>
      </c>
      <c r="B2054" s="1" t="n">
        <v>1645</v>
      </c>
      <c r="C2054" s="1" t="s">
        <v>3084</v>
      </c>
      <c r="D2054" s="1" t="s">
        <v>15</v>
      </c>
      <c r="E2054" s="1" t="s">
        <v>28</v>
      </c>
      <c r="F2054" s="1" t="s">
        <v>3085</v>
      </c>
      <c r="G2054" s="1" t="str">
        <f aca="false">"201511017986"</f>
        <v>201511017986</v>
      </c>
      <c r="H2054" s="1" t="n">
        <v>661.1</v>
      </c>
      <c r="I2054" s="1" t="n">
        <v>15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v>0</v>
      </c>
      <c r="O2054" s="1" t="n">
        <v>0</v>
      </c>
      <c r="P2054" s="1" t="n">
        <v>0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0</v>
      </c>
      <c r="X2054" s="1" t="n">
        <v>0</v>
      </c>
      <c r="Y2054" s="1" t="n">
        <v>811.1</v>
      </c>
    </row>
    <row r="2055" customFormat="false" ht="15" hidden="false" customHeight="false" outlineLevel="0" collapsed="false">
      <c r="H2055" s="1" t="s">
        <v>3086</v>
      </c>
    </row>
    <row r="2056" customFormat="false" ht="15" hidden="false" customHeight="false" outlineLevel="0" collapsed="false">
      <c r="A2056" s="1" t="n">
        <v>1025</v>
      </c>
      <c r="B2056" s="1" t="n">
        <v>998</v>
      </c>
      <c r="C2056" s="1" t="s">
        <v>3087</v>
      </c>
      <c r="D2056" s="1" t="s">
        <v>61</v>
      </c>
      <c r="E2056" s="1" t="s">
        <v>28</v>
      </c>
      <c r="F2056" s="1" t="s">
        <v>3088</v>
      </c>
      <c r="G2056" s="1" t="str">
        <f aca="false">"201510004413"</f>
        <v>201510004413</v>
      </c>
      <c r="H2056" s="1" t="n">
        <v>661.1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100</v>
      </c>
      <c r="N2056" s="1" t="n">
        <v>50</v>
      </c>
      <c r="O2056" s="1" t="n">
        <v>0</v>
      </c>
      <c r="P2056" s="1" t="n">
        <v>0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0</v>
      </c>
      <c r="X2056" s="1" t="n">
        <v>0</v>
      </c>
      <c r="Y2056" s="1" t="n">
        <v>811.1</v>
      </c>
    </row>
    <row r="2057" customFormat="false" ht="15" hidden="false" customHeight="false" outlineLevel="0" collapsed="false">
      <c r="H2057" s="1" t="s">
        <v>3089</v>
      </c>
    </row>
    <row r="2058" customFormat="false" ht="15" hidden="false" customHeight="false" outlineLevel="0" collapsed="false">
      <c r="A2058" s="1" t="n">
        <v>1026</v>
      </c>
      <c r="B2058" s="1" t="n">
        <v>122</v>
      </c>
      <c r="C2058" s="1" t="s">
        <v>3090</v>
      </c>
      <c r="D2058" s="1" t="s">
        <v>3049</v>
      </c>
      <c r="E2058" s="1" t="s">
        <v>264</v>
      </c>
      <c r="F2058" s="1" t="s">
        <v>3091</v>
      </c>
      <c r="G2058" s="1" t="str">
        <f aca="false">"201405001336"</f>
        <v>201405001336</v>
      </c>
      <c r="H2058" s="1" t="n">
        <v>781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v>30</v>
      </c>
      <c r="O2058" s="1" t="n">
        <v>0</v>
      </c>
      <c r="P2058" s="1" t="n">
        <v>0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0</v>
      </c>
      <c r="X2058" s="1" t="n">
        <v>0</v>
      </c>
      <c r="Y2058" s="1" t="n">
        <v>811</v>
      </c>
    </row>
    <row r="2059" customFormat="false" ht="15" hidden="false" customHeight="false" outlineLevel="0" collapsed="false">
      <c r="H2059" s="1" t="s">
        <v>3092</v>
      </c>
    </row>
    <row r="2060" customFormat="false" ht="15" hidden="false" customHeight="false" outlineLevel="0" collapsed="false">
      <c r="A2060" s="1" t="n">
        <v>1027</v>
      </c>
      <c r="B2060" s="1" t="n">
        <v>1483</v>
      </c>
      <c r="C2060" s="1" t="s">
        <v>3093</v>
      </c>
      <c r="D2060" s="1" t="s">
        <v>144</v>
      </c>
      <c r="E2060" s="1" t="s">
        <v>90</v>
      </c>
      <c r="F2060" s="1" t="s">
        <v>3094</v>
      </c>
      <c r="G2060" s="1" t="str">
        <f aca="false">"00199315"</f>
        <v>00199315</v>
      </c>
      <c r="H2060" s="1" t="n">
        <v>781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  <c r="N2060" s="1" t="n">
        <v>30</v>
      </c>
      <c r="O2060" s="1" t="n">
        <v>0</v>
      </c>
      <c r="P2060" s="1" t="n">
        <v>0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0</v>
      </c>
      <c r="X2060" s="1" t="n">
        <v>0</v>
      </c>
      <c r="Y2060" s="1" t="n">
        <v>811</v>
      </c>
    </row>
    <row r="2061" customFormat="false" ht="15" hidden="false" customHeight="false" outlineLevel="0" collapsed="false">
      <c r="H2061" s="1" t="s">
        <v>3095</v>
      </c>
    </row>
    <row r="2062" customFormat="false" ht="15" hidden="false" customHeight="false" outlineLevel="0" collapsed="false">
      <c r="A2062" s="1" t="n">
        <v>1028</v>
      </c>
      <c r="B2062" s="1" t="n">
        <v>406</v>
      </c>
      <c r="C2062" s="1" t="s">
        <v>3096</v>
      </c>
      <c r="D2062" s="1" t="s">
        <v>995</v>
      </c>
      <c r="E2062" s="1" t="s">
        <v>244</v>
      </c>
      <c r="F2062" s="1" t="s">
        <v>3097</v>
      </c>
      <c r="G2062" s="1" t="str">
        <f aca="false">"00020292"</f>
        <v>00020292</v>
      </c>
      <c r="H2062" s="1" t="n">
        <v>781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v>30</v>
      </c>
      <c r="O2062" s="1" t="n">
        <v>0</v>
      </c>
      <c r="P2062" s="1" t="n">
        <v>0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0</v>
      </c>
      <c r="X2062" s="1" t="n">
        <v>1</v>
      </c>
      <c r="Y2062" s="1" t="n">
        <v>811</v>
      </c>
    </row>
    <row r="2063" customFormat="false" ht="15" hidden="false" customHeight="false" outlineLevel="0" collapsed="false">
      <c r="H2063" s="1" t="s">
        <v>3098</v>
      </c>
    </row>
    <row r="2064" customFormat="false" ht="15" hidden="false" customHeight="false" outlineLevel="0" collapsed="false">
      <c r="A2064" s="1" t="n">
        <v>1029</v>
      </c>
      <c r="B2064" s="1" t="n">
        <v>1569</v>
      </c>
      <c r="C2064" s="1" t="s">
        <v>1714</v>
      </c>
      <c r="D2064" s="1" t="s">
        <v>1000</v>
      </c>
      <c r="E2064" s="1" t="s">
        <v>24</v>
      </c>
      <c r="F2064" s="1" t="s">
        <v>3099</v>
      </c>
      <c r="G2064" s="1" t="str">
        <f aca="false">"00011043"</f>
        <v>00011043</v>
      </c>
      <c r="H2064" s="1" t="n">
        <v>710.6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70</v>
      </c>
      <c r="O2064" s="1" t="n">
        <v>0</v>
      </c>
      <c r="P2064" s="1" t="n">
        <v>30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0</v>
      </c>
      <c r="X2064" s="1" t="n">
        <v>0</v>
      </c>
      <c r="Y2064" s="1" t="n">
        <v>810.6</v>
      </c>
    </row>
    <row r="2065" customFormat="false" ht="15" hidden="false" customHeight="false" outlineLevel="0" collapsed="false">
      <c r="H2065" s="1" t="n">
        <v>308</v>
      </c>
    </row>
    <row r="2066" customFormat="false" ht="15" hidden="false" customHeight="false" outlineLevel="0" collapsed="false">
      <c r="A2066" s="1" t="n">
        <v>1030</v>
      </c>
      <c r="B2066" s="1" t="n">
        <v>403</v>
      </c>
      <c r="C2066" s="1" t="s">
        <v>3100</v>
      </c>
      <c r="D2066" s="1" t="s">
        <v>3101</v>
      </c>
      <c r="E2066" s="1" t="s">
        <v>362</v>
      </c>
      <c r="F2066" s="1" t="s">
        <v>3102</v>
      </c>
      <c r="G2066" s="1" t="str">
        <f aca="false">"201511024616"</f>
        <v>201511024616</v>
      </c>
      <c r="H2066" s="1" t="n">
        <v>760.1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v>50</v>
      </c>
      <c r="O2066" s="1" t="n">
        <v>0</v>
      </c>
      <c r="P2066" s="1" t="n">
        <v>0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0</v>
      </c>
      <c r="X2066" s="1" t="n">
        <v>0</v>
      </c>
      <c r="Y2066" s="1" t="n">
        <v>810.1</v>
      </c>
    </row>
    <row r="2067" customFormat="false" ht="15" hidden="false" customHeight="false" outlineLevel="0" collapsed="false">
      <c r="H2067" s="1" t="s">
        <v>3103</v>
      </c>
    </row>
    <row r="2068" customFormat="false" ht="15" hidden="false" customHeight="false" outlineLevel="0" collapsed="false">
      <c r="A2068" s="1" t="n">
        <v>1031</v>
      </c>
      <c r="B2068" s="1" t="n">
        <v>1652</v>
      </c>
      <c r="C2068" s="1" t="s">
        <v>3104</v>
      </c>
      <c r="D2068" s="1" t="s">
        <v>102</v>
      </c>
      <c r="E2068" s="1" t="s">
        <v>19</v>
      </c>
      <c r="F2068" s="1" t="s">
        <v>3105</v>
      </c>
      <c r="G2068" s="1" t="str">
        <f aca="false">"201412005346"</f>
        <v>201412005346</v>
      </c>
      <c r="H2068" s="1" t="n">
        <v>779.9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v>30</v>
      </c>
      <c r="O2068" s="1" t="n">
        <v>0</v>
      </c>
      <c r="P2068" s="1" t="n">
        <v>0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0</v>
      </c>
      <c r="X2068" s="1" t="n">
        <v>0</v>
      </c>
      <c r="Y2068" s="1" t="n">
        <v>809.9</v>
      </c>
    </row>
    <row r="2069" customFormat="false" ht="15" hidden="false" customHeight="false" outlineLevel="0" collapsed="false">
      <c r="H2069" s="1" t="s">
        <v>3106</v>
      </c>
    </row>
    <row r="2070" customFormat="false" ht="15" hidden="false" customHeight="false" outlineLevel="0" collapsed="false">
      <c r="A2070" s="1" t="n">
        <v>1032</v>
      </c>
      <c r="B2070" s="1" t="n">
        <v>482</v>
      </c>
      <c r="C2070" s="1" t="s">
        <v>3107</v>
      </c>
      <c r="D2070" s="1" t="s">
        <v>527</v>
      </c>
      <c r="E2070" s="1" t="s">
        <v>44</v>
      </c>
      <c r="F2070" s="1" t="s">
        <v>3108</v>
      </c>
      <c r="G2070" s="1" t="str">
        <f aca="false">"201511032632"</f>
        <v>201511032632</v>
      </c>
      <c r="H2070" s="1" t="n">
        <v>779.9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v>30</v>
      </c>
      <c r="O2070" s="1" t="n">
        <v>0</v>
      </c>
      <c r="P2070" s="1" t="n">
        <v>0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0</v>
      </c>
      <c r="X2070" s="1" t="n">
        <v>0</v>
      </c>
      <c r="Y2070" s="1" t="n">
        <v>809.9</v>
      </c>
    </row>
    <row r="2071" customFormat="false" ht="15" hidden="false" customHeight="false" outlineLevel="0" collapsed="false">
      <c r="H2071" s="1" t="s">
        <v>3109</v>
      </c>
    </row>
    <row r="2072" customFormat="false" ht="15" hidden="false" customHeight="false" outlineLevel="0" collapsed="false">
      <c r="A2072" s="1" t="n">
        <v>1033</v>
      </c>
      <c r="B2072" s="1" t="n">
        <v>1115</v>
      </c>
      <c r="C2072" s="1" t="s">
        <v>3110</v>
      </c>
      <c r="D2072" s="1" t="s">
        <v>61</v>
      </c>
      <c r="E2072" s="1" t="s">
        <v>19</v>
      </c>
      <c r="F2072" s="1" t="s">
        <v>3111</v>
      </c>
      <c r="G2072" s="1" t="str">
        <f aca="false">"201402010538"</f>
        <v>201402010538</v>
      </c>
      <c r="H2072" s="1" t="n">
        <v>739.2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v>70</v>
      </c>
      <c r="O2072" s="1" t="n">
        <v>0</v>
      </c>
      <c r="P2072" s="1" t="n">
        <v>0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0</v>
      </c>
      <c r="X2072" s="1" t="n">
        <v>0</v>
      </c>
      <c r="Y2072" s="1" t="n">
        <v>809.2</v>
      </c>
    </row>
    <row r="2073" customFormat="false" ht="15" hidden="false" customHeight="false" outlineLevel="0" collapsed="false">
      <c r="H2073" s="1" t="s">
        <v>3112</v>
      </c>
    </row>
    <row r="2074" customFormat="false" ht="15" hidden="false" customHeight="false" outlineLevel="0" collapsed="false">
      <c r="A2074" s="1" t="n">
        <v>1034</v>
      </c>
      <c r="B2074" s="1" t="n">
        <v>1261</v>
      </c>
      <c r="C2074" s="1" t="s">
        <v>3113</v>
      </c>
      <c r="D2074" s="1" t="s">
        <v>2416</v>
      </c>
      <c r="E2074" s="1" t="s">
        <v>810</v>
      </c>
      <c r="F2074" s="1" t="s">
        <v>3114</v>
      </c>
      <c r="G2074" s="1" t="str">
        <f aca="false">"201402006382"</f>
        <v>201402006382</v>
      </c>
      <c r="H2074" s="1" t="n">
        <v>739.2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v>70</v>
      </c>
      <c r="O2074" s="1" t="n">
        <v>0</v>
      </c>
      <c r="P2074" s="1" t="n">
        <v>0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0</v>
      </c>
      <c r="X2074" s="1" t="n">
        <v>0</v>
      </c>
      <c r="Y2074" s="1" t="n">
        <v>809.2</v>
      </c>
    </row>
    <row r="2075" customFormat="false" ht="15" hidden="false" customHeight="false" outlineLevel="0" collapsed="false">
      <c r="H2075" s="1" t="s">
        <v>3115</v>
      </c>
    </row>
    <row r="2076" customFormat="false" ht="15" hidden="false" customHeight="false" outlineLevel="0" collapsed="false">
      <c r="A2076" s="1" t="n">
        <v>1035</v>
      </c>
      <c r="B2076" s="1" t="n">
        <v>314</v>
      </c>
      <c r="C2076" s="1" t="s">
        <v>3116</v>
      </c>
      <c r="D2076" s="1" t="s">
        <v>466</v>
      </c>
      <c r="E2076" s="1" t="s">
        <v>191</v>
      </c>
      <c r="F2076" s="1" t="s">
        <v>3117</v>
      </c>
      <c r="G2076" s="1" t="str">
        <f aca="false">"201604001199"</f>
        <v>201604001199</v>
      </c>
      <c r="H2076" s="1" t="n">
        <v>739.2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v>7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0</v>
      </c>
      <c r="X2076" s="1" t="n">
        <v>0</v>
      </c>
      <c r="Y2076" s="1" t="n">
        <v>809.2</v>
      </c>
    </row>
    <row r="2077" customFormat="false" ht="15" hidden="false" customHeight="false" outlineLevel="0" collapsed="false">
      <c r="H2077" s="1" t="s">
        <v>3118</v>
      </c>
    </row>
    <row r="2078" customFormat="false" ht="15" hidden="false" customHeight="false" outlineLevel="0" collapsed="false">
      <c r="A2078" s="1" t="n">
        <v>1036</v>
      </c>
      <c r="B2078" s="1" t="n">
        <v>523</v>
      </c>
      <c r="C2078" s="1" t="s">
        <v>3119</v>
      </c>
      <c r="D2078" s="1" t="s">
        <v>111</v>
      </c>
      <c r="E2078" s="1" t="s">
        <v>1089</v>
      </c>
      <c r="F2078" s="1" t="s">
        <v>3120</v>
      </c>
      <c r="G2078" s="1" t="str">
        <f aca="false">"00102289"</f>
        <v>00102289</v>
      </c>
      <c r="H2078" s="1" t="n">
        <v>739.2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v>70</v>
      </c>
      <c r="O2078" s="1" t="n">
        <v>0</v>
      </c>
      <c r="P2078" s="1" t="n">
        <v>0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0</v>
      </c>
      <c r="X2078" s="1" t="n">
        <v>0</v>
      </c>
      <c r="Y2078" s="1" t="n">
        <v>809.2</v>
      </c>
    </row>
    <row r="2079" customFormat="false" ht="15" hidden="false" customHeight="false" outlineLevel="0" collapsed="false">
      <c r="H2079" s="1" t="s">
        <v>3121</v>
      </c>
    </row>
    <row r="2080" customFormat="false" ht="15" hidden="false" customHeight="false" outlineLevel="0" collapsed="false">
      <c r="A2080" s="1" t="n">
        <v>1037</v>
      </c>
      <c r="B2080" s="1" t="n">
        <v>2303</v>
      </c>
      <c r="C2080" s="1" t="s">
        <v>3122</v>
      </c>
      <c r="D2080" s="1" t="s">
        <v>144</v>
      </c>
      <c r="E2080" s="1" t="s">
        <v>24</v>
      </c>
      <c r="F2080" s="1" t="s">
        <v>3123</v>
      </c>
      <c r="G2080" s="1" t="str">
        <f aca="false">"201411001130"</f>
        <v>201411001130</v>
      </c>
      <c r="H2080" s="1" t="n">
        <v>759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5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0</v>
      </c>
      <c r="X2080" s="1" t="n">
        <v>0</v>
      </c>
      <c r="Y2080" s="1" t="n">
        <v>809</v>
      </c>
    </row>
    <row r="2081" customFormat="false" ht="15" hidden="false" customHeight="false" outlineLevel="0" collapsed="false">
      <c r="H2081" s="1" t="s">
        <v>3124</v>
      </c>
    </row>
    <row r="2082" customFormat="false" ht="15" hidden="false" customHeight="false" outlineLevel="0" collapsed="false">
      <c r="A2082" s="1" t="n">
        <v>1038</v>
      </c>
      <c r="B2082" s="1" t="n">
        <v>1211</v>
      </c>
      <c r="C2082" s="1" t="s">
        <v>3125</v>
      </c>
      <c r="D2082" s="1" t="s">
        <v>3126</v>
      </c>
      <c r="E2082" s="1" t="s">
        <v>75</v>
      </c>
      <c r="F2082" s="1" t="s">
        <v>3127</v>
      </c>
      <c r="G2082" s="1" t="str">
        <f aca="false">"201406005535"</f>
        <v>201406005535</v>
      </c>
      <c r="H2082" s="1" t="n">
        <v>759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v>50</v>
      </c>
      <c r="O2082" s="1" t="n">
        <v>0</v>
      </c>
      <c r="P2082" s="1" t="n">
        <v>0</v>
      </c>
      <c r="Q2082" s="1" t="n">
        <v>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0</v>
      </c>
      <c r="X2082" s="1" t="n">
        <v>1</v>
      </c>
      <c r="Y2082" s="1" t="n">
        <v>809</v>
      </c>
    </row>
    <row r="2083" customFormat="false" ht="15" hidden="false" customHeight="false" outlineLevel="0" collapsed="false">
      <c r="H2083" s="1" t="s">
        <v>3128</v>
      </c>
    </row>
    <row r="2084" customFormat="false" ht="15" hidden="false" customHeight="false" outlineLevel="0" collapsed="false">
      <c r="A2084" s="1" t="n">
        <v>1039</v>
      </c>
      <c r="B2084" s="1" t="n">
        <v>1697</v>
      </c>
      <c r="C2084" s="1" t="s">
        <v>1230</v>
      </c>
      <c r="D2084" s="1" t="s">
        <v>270</v>
      </c>
      <c r="E2084" s="1" t="s">
        <v>61</v>
      </c>
      <c r="F2084" s="1" t="s">
        <v>1231</v>
      </c>
      <c r="G2084" s="1" t="str">
        <f aca="false">"201406005166"</f>
        <v>201406005166</v>
      </c>
      <c r="H2084" s="1" t="n">
        <v>759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v>50</v>
      </c>
      <c r="O2084" s="1" t="n">
        <v>0</v>
      </c>
      <c r="P2084" s="1" t="n">
        <v>0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0</v>
      </c>
      <c r="X2084" s="1" t="n">
        <v>0</v>
      </c>
      <c r="Y2084" s="1" t="n">
        <v>809</v>
      </c>
    </row>
    <row r="2085" customFormat="false" ht="15" hidden="false" customHeight="false" outlineLevel="0" collapsed="false">
      <c r="H2085" s="1" t="s">
        <v>1232</v>
      </c>
    </row>
    <row r="2086" customFormat="false" ht="15" hidden="false" customHeight="false" outlineLevel="0" collapsed="false">
      <c r="A2086" s="1" t="n">
        <v>1040</v>
      </c>
      <c r="B2086" s="1" t="n">
        <v>1859</v>
      </c>
      <c r="C2086" s="1" t="s">
        <v>3129</v>
      </c>
      <c r="D2086" s="1" t="s">
        <v>144</v>
      </c>
      <c r="E2086" s="1" t="s">
        <v>61</v>
      </c>
      <c r="F2086" s="1" t="s">
        <v>3130</v>
      </c>
      <c r="G2086" s="1" t="str">
        <f aca="false">"201409002522"</f>
        <v>201409002522</v>
      </c>
      <c r="H2086" s="1" t="n">
        <v>649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100</v>
      </c>
      <c r="N2086" s="1" t="n">
        <v>30</v>
      </c>
      <c r="O2086" s="1" t="n">
        <v>0</v>
      </c>
      <c r="P2086" s="1" t="n">
        <v>0</v>
      </c>
      <c r="Q2086" s="1" t="n">
        <v>3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  <c r="X2086" s="1" t="n">
        <v>0</v>
      </c>
      <c r="Y2086" s="1" t="n">
        <v>809</v>
      </c>
    </row>
    <row r="2087" customFormat="false" ht="15" hidden="false" customHeight="false" outlineLevel="0" collapsed="false">
      <c r="H2087" s="1" t="s">
        <v>3131</v>
      </c>
    </row>
    <row r="2088" customFormat="false" ht="15" hidden="false" customHeight="false" outlineLevel="0" collapsed="false">
      <c r="A2088" s="1" t="n">
        <v>1041</v>
      </c>
      <c r="B2088" s="1" t="n">
        <v>66</v>
      </c>
      <c r="C2088" s="1" t="s">
        <v>3132</v>
      </c>
      <c r="D2088" s="1" t="s">
        <v>651</v>
      </c>
      <c r="E2088" s="1" t="s">
        <v>36</v>
      </c>
      <c r="F2088" s="1" t="s">
        <v>3133</v>
      </c>
      <c r="G2088" s="1" t="str">
        <f aca="false">"201511039616"</f>
        <v>201511039616</v>
      </c>
      <c r="H2088" s="1" t="n">
        <v>778.8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v>30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0</v>
      </c>
      <c r="X2088" s="1" t="n">
        <v>0</v>
      </c>
      <c r="Y2088" s="1" t="n">
        <v>808.8</v>
      </c>
    </row>
    <row r="2089" customFormat="false" ht="15" hidden="false" customHeight="false" outlineLevel="0" collapsed="false">
      <c r="H2089" s="1" t="s">
        <v>3134</v>
      </c>
    </row>
    <row r="2090" customFormat="false" ht="15" hidden="false" customHeight="false" outlineLevel="0" collapsed="false">
      <c r="A2090" s="1" t="n">
        <v>1042</v>
      </c>
      <c r="B2090" s="1" t="n">
        <v>473</v>
      </c>
      <c r="C2090" s="1" t="s">
        <v>3135</v>
      </c>
      <c r="D2090" s="1" t="s">
        <v>428</v>
      </c>
      <c r="E2090" s="1" t="s">
        <v>1089</v>
      </c>
      <c r="F2090" s="1" t="s">
        <v>3136</v>
      </c>
      <c r="G2090" s="1" t="str">
        <f aca="false">"00226442"</f>
        <v>00226442</v>
      </c>
      <c r="H2090" s="1" t="n">
        <v>778.8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v>3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0</v>
      </c>
      <c r="X2090" s="1" t="n">
        <v>0</v>
      </c>
      <c r="Y2090" s="1" t="n">
        <v>808.8</v>
      </c>
    </row>
    <row r="2091" customFormat="false" ht="15" hidden="false" customHeight="false" outlineLevel="0" collapsed="false">
      <c r="H2091" s="1" t="s">
        <v>3137</v>
      </c>
    </row>
    <row r="2092" customFormat="false" ht="15" hidden="false" customHeight="false" outlineLevel="0" collapsed="false">
      <c r="A2092" s="1" t="n">
        <v>1043</v>
      </c>
      <c r="B2092" s="1" t="n">
        <v>1946</v>
      </c>
      <c r="C2092" s="1" t="s">
        <v>3138</v>
      </c>
      <c r="D2092" s="1" t="s">
        <v>761</v>
      </c>
      <c r="E2092" s="1" t="s">
        <v>71</v>
      </c>
      <c r="F2092" s="1" t="s">
        <v>3139</v>
      </c>
      <c r="G2092" s="1" t="str">
        <f aca="false">"00202409"</f>
        <v>00202409</v>
      </c>
      <c r="H2092" s="1" t="n">
        <v>748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30</v>
      </c>
      <c r="O2092" s="1" t="n">
        <v>30</v>
      </c>
      <c r="P2092" s="1" t="n">
        <v>0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0</v>
      </c>
      <c r="X2092" s="1" t="n">
        <v>0</v>
      </c>
      <c r="Y2092" s="1" t="n">
        <v>808</v>
      </c>
    </row>
    <row r="2093" customFormat="false" ht="15" hidden="false" customHeight="false" outlineLevel="0" collapsed="false">
      <c r="H2093" s="1" t="s">
        <v>3140</v>
      </c>
    </row>
    <row r="2094" customFormat="false" ht="15" hidden="false" customHeight="false" outlineLevel="0" collapsed="false">
      <c r="A2094" s="1" t="n">
        <v>1044</v>
      </c>
      <c r="B2094" s="1" t="n">
        <v>1904</v>
      </c>
      <c r="C2094" s="1" t="s">
        <v>3141</v>
      </c>
      <c r="D2094" s="1" t="s">
        <v>28</v>
      </c>
      <c r="E2094" s="1" t="s">
        <v>36</v>
      </c>
      <c r="F2094" s="1" t="s">
        <v>3142</v>
      </c>
      <c r="G2094" s="1" t="str">
        <f aca="false">"201601000748"</f>
        <v>201601000748</v>
      </c>
      <c r="H2094" s="1" t="n">
        <v>748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30</v>
      </c>
      <c r="O2094" s="1" t="n">
        <v>30</v>
      </c>
      <c r="P2094" s="1" t="n">
        <v>0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0</v>
      </c>
      <c r="X2094" s="1" t="n">
        <v>0</v>
      </c>
      <c r="Y2094" s="1" t="n">
        <v>808</v>
      </c>
    </row>
    <row r="2095" customFormat="false" ht="15" hidden="false" customHeight="false" outlineLevel="0" collapsed="false">
      <c r="H2095" s="1" t="s">
        <v>3143</v>
      </c>
    </row>
    <row r="2096" customFormat="false" ht="15" hidden="false" customHeight="false" outlineLevel="0" collapsed="false">
      <c r="A2096" s="1" t="n">
        <v>1045</v>
      </c>
      <c r="B2096" s="1" t="n">
        <v>746</v>
      </c>
      <c r="C2096" s="1" t="s">
        <v>3144</v>
      </c>
      <c r="D2096" s="1" t="s">
        <v>20</v>
      </c>
      <c r="E2096" s="1" t="s">
        <v>191</v>
      </c>
      <c r="F2096" s="1" t="s">
        <v>3145</v>
      </c>
      <c r="G2096" s="1" t="str">
        <f aca="false">"201406012471"</f>
        <v>201406012471</v>
      </c>
      <c r="H2096" s="1" t="n">
        <v>757.9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v>5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  <c r="X2096" s="1" t="n">
        <v>0</v>
      </c>
      <c r="Y2096" s="1" t="n">
        <v>807.9</v>
      </c>
    </row>
    <row r="2097" customFormat="false" ht="15" hidden="false" customHeight="false" outlineLevel="0" collapsed="false">
      <c r="H2097" s="1" t="s">
        <v>3146</v>
      </c>
    </row>
    <row r="2098" customFormat="false" ht="15" hidden="false" customHeight="false" outlineLevel="0" collapsed="false">
      <c r="A2098" s="1" t="n">
        <v>1046</v>
      </c>
      <c r="B2098" s="1" t="n">
        <v>712</v>
      </c>
      <c r="C2098" s="1" t="s">
        <v>676</v>
      </c>
      <c r="D2098" s="1" t="s">
        <v>779</v>
      </c>
      <c r="E2098" s="1" t="s">
        <v>102</v>
      </c>
      <c r="F2098" s="1" t="s">
        <v>3147</v>
      </c>
      <c r="G2098" s="1" t="str">
        <f aca="false">"201511009441"</f>
        <v>201511009441</v>
      </c>
      <c r="H2098" s="1" t="n">
        <v>777.7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v>3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0</v>
      </c>
      <c r="X2098" s="1" t="n">
        <v>0</v>
      </c>
      <c r="Y2098" s="1" t="n">
        <v>807.7</v>
      </c>
    </row>
    <row r="2099" customFormat="false" ht="15" hidden="false" customHeight="false" outlineLevel="0" collapsed="false">
      <c r="H2099" s="1" t="s">
        <v>3148</v>
      </c>
    </row>
    <row r="2100" customFormat="false" ht="15" hidden="false" customHeight="false" outlineLevel="0" collapsed="false">
      <c r="A2100" s="1" t="n">
        <v>1047</v>
      </c>
      <c r="B2100" s="1" t="n">
        <v>2257</v>
      </c>
      <c r="C2100" s="1" t="s">
        <v>3149</v>
      </c>
      <c r="D2100" s="1" t="s">
        <v>423</v>
      </c>
      <c r="E2100" s="1" t="s">
        <v>3150</v>
      </c>
      <c r="F2100" s="1" t="s">
        <v>3151</v>
      </c>
      <c r="G2100" s="1" t="str">
        <f aca="false">"201406010565"</f>
        <v>201406010565</v>
      </c>
      <c r="H2100" s="1" t="n">
        <v>777.7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v>30</v>
      </c>
      <c r="O2100" s="1" t="n">
        <v>0</v>
      </c>
      <c r="P2100" s="1" t="n">
        <v>0</v>
      </c>
      <c r="Q2100" s="1" t="n">
        <v>0</v>
      </c>
      <c r="R2100" s="1" t="n">
        <v>0</v>
      </c>
      <c r="S2100" s="1" t="n">
        <v>0</v>
      </c>
      <c r="T2100" s="1" t="n">
        <v>0</v>
      </c>
      <c r="U2100" s="1" t="n">
        <v>0</v>
      </c>
      <c r="V2100" s="1" t="n">
        <v>0</v>
      </c>
      <c r="X2100" s="1" t="n">
        <v>0</v>
      </c>
      <c r="Y2100" s="1" t="n">
        <v>807.7</v>
      </c>
    </row>
    <row r="2101" customFormat="false" ht="15" hidden="false" customHeight="false" outlineLevel="0" collapsed="false">
      <c r="H2101" s="1" t="n">
        <v>308</v>
      </c>
    </row>
    <row r="2102" customFormat="false" ht="15" hidden="false" customHeight="false" outlineLevel="0" collapsed="false">
      <c r="A2102" s="1" t="n">
        <v>1048</v>
      </c>
      <c r="B2102" s="1" t="n">
        <v>1599</v>
      </c>
      <c r="C2102" s="1" t="s">
        <v>1134</v>
      </c>
      <c r="D2102" s="1" t="s">
        <v>51</v>
      </c>
      <c r="E2102" s="1" t="s">
        <v>129</v>
      </c>
      <c r="F2102" s="1" t="s">
        <v>3152</v>
      </c>
      <c r="G2102" s="1" t="str">
        <f aca="false">"201402005025"</f>
        <v>201402005025</v>
      </c>
      <c r="H2102" s="1" t="n">
        <v>677.6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100</v>
      </c>
      <c r="N2102" s="1" t="n">
        <v>30</v>
      </c>
      <c r="O2102" s="1" t="n">
        <v>0</v>
      </c>
      <c r="P2102" s="1" t="n">
        <v>0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0</v>
      </c>
      <c r="X2102" s="1" t="n">
        <v>0</v>
      </c>
      <c r="Y2102" s="1" t="n">
        <v>807.6</v>
      </c>
    </row>
    <row r="2103" customFormat="false" ht="15" hidden="false" customHeight="false" outlineLevel="0" collapsed="false">
      <c r="H2103" s="1" t="s">
        <v>3153</v>
      </c>
    </row>
    <row r="2104" customFormat="false" ht="15" hidden="false" customHeight="false" outlineLevel="0" collapsed="false">
      <c r="A2104" s="1" t="n">
        <v>1049</v>
      </c>
      <c r="B2104" s="1" t="n">
        <v>209</v>
      </c>
      <c r="C2104" s="1" t="s">
        <v>3154</v>
      </c>
      <c r="D2104" s="1" t="s">
        <v>162</v>
      </c>
      <c r="E2104" s="1" t="s">
        <v>24</v>
      </c>
      <c r="F2104" s="1" t="s">
        <v>3155</v>
      </c>
      <c r="G2104" s="1" t="str">
        <f aca="false">"201405001328"</f>
        <v>201405001328</v>
      </c>
      <c r="H2104" s="1" t="n">
        <v>737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v>70</v>
      </c>
      <c r="O2104" s="1" t="n">
        <v>0</v>
      </c>
      <c r="P2104" s="1" t="n">
        <v>0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0</v>
      </c>
      <c r="X2104" s="1" t="n">
        <v>0</v>
      </c>
      <c r="Y2104" s="1" t="n">
        <v>807</v>
      </c>
    </row>
    <row r="2105" customFormat="false" ht="15" hidden="false" customHeight="false" outlineLevel="0" collapsed="false">
      <c r="H2105" s="1" t="s">
        <v>3156</v>
      </c>
    </row>
    <row r="2106" customFormat="false" ht="15" hidden="false" customHeight="false" outlineLevel="0" collapsed="false">
      <c r="A2106" s="1" t="n">
        <v>1050</v>
      </c>
      <c r="B2106" s="1" t="n">
        <v>240</v>
      </c>
      <c r="C2106" s="1" t="s">
        <v>3157</v>
      </c>
      <c r="D2106" s="1" t="s">
        <v>144</v>
      </c>
      <c r="E2106" s="1" t="s">
        <v>24</v>
      </c>
      <c r="F2106" s="1" t="s">
        <v>3158</v>
      </c>
      <c r="G2106" s="1" t="str">
        <f aca="false">"201601000540"</f>
        <v>201601000540</v>
      </c>
      <c r="H2106" s="1" t="n">
        <v>737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  <c r="N2106" s="1" t="n">
        <v>70</v>
      </c>
      <c r="O2106" s="1" t="n">
        <v>0</v>
      </c>
      <c r="P2106" s="1" t="n">
        <v>0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0</v>
      </c>
      <c r="X2106" s="1" t="n">
        <v>0</v>
      </c>
      <c r="Y2106" s="1" t="n">
        <v>807</v>
      </c>
    </row>
    <row r="2107" customFormat="false" ht="15" hidden="false" customHeight="false" outlineLevel="0" collapsed="false">
      <c r="H2107" s="1" t="n">
        <v>302</v>
      </c>
    </row>
    <row r="2108" customFormat="false" ht="15" hidden="false" customHeight="false" outlineLevel="0" collapsed="false">
      <c r="A2108" s="1" t="n">
        <v>1051</v>
      </c>
      <c r="B2108" s="1" t="n">
        <v>132</v>
      </c>
      <c r="C2108" s="1" t="s">
        <v>3159</v>
      </c>
      <c r="D2108" s="1" t="s">
        <v>3160</v>
      </c>
      <c r="E2108" s="1" t="s">
        <v>370</v>
      </c>
      <c r="F2108" s="1" t="s">
        <v>3161</v>
      </c>
      <c r="G2108" s="1" t="str">
        <f aca="false">"00232074"</f>
        <v>00232074</v>
      </c>
      <c r="H2108" s="1" t="n">
        <v>746.9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v>30</v>
      </c>
      <c r="O2108" s="1" t="n">
        <v>0</v>
      </c>
      <c r="P2108" s="1" t="n">
        <v>0</v>
      </c>
      <c r="Q2108" s="1" t="n">
        <v>0</v>
      </c>
      <c r="R2108" s="1" t="n">
        <v>30</v>
      </c>
      <c r="S2108" s="1" t="n">
        <v>0</v>
      </c>
      <c r="T2108" s="1" t="n">
        <v>0</v>
      </c>
      <c r="U2108" s="1" t="n">
        <v>0</v>
      </c>
      <c r="V2108" s="1" t="n">
        <v>0</v>
      </c>
      <c r="X2108" s="1" t="n">
        <v>0</v>
      </c>
      <c r="Y2108" s="1" t="n">
        <v>806.9</v>
      </c>
    </row>
    <row r="2109" customFormat="false" ht="15" hidden="false" customHeight="false" outlineLevel="0" collapsed="false">
      <c r="H2109" s="1" t="s">
        <v>3162</v>
      </c>
    </row>
    <row r="2110" customFormat="false" ht="15" hidden="false" customHeight="false" outlineLevel="0" collapsed="false">
      <c r="A2110" s="1" t="n">
        <v>1052</v>
      </c>
      <c r="B2110" s="1" t="n">
        <v>14</v>
      </c>
      <c r="C2110" s="1" t="s">
        <v>3163</v>
      </c>
      <c r="D2110" s="1" t="s">
        <v>3164</v>
      </c>
      <c r="E2110" s="1" t="s">
        <v>3165</v>
      </c>
      <c r="F2110" s="1" t="s">
        <v>3166</v>
      </c>
      <c r="G2110" s="1" t="str">
        <f aca="false">"201511020898"</f>
        <v>201511020898</v>
      </c>
      <c r="H2110" s="1" t="n">
        <v>756.8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50</v>
      </c>
      <c r="O2110" s="1" t="n">
        <v>0</v>
      </c>
      <c r="P2110" s="1" t="n">
        <v>0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  <c r="X2110" s="1" t="n">
        <v>0</v>
      </c>
      <c r="Y2110" s="1" t="n">
        <v>806.8</v>
      </c>
    </row>
    <row r="2111" customFormat="false" ht="15" hidden="false" customHeight="false" outlineLevel="0" collapsed="false">
      <c r="H2111" s="1" t="s">
        <v>3167</v>
      </c>
    </row>
    <row r="2112" customFormat="false" ht="15" hidden="false" customHeight="false" outlineLevel="0" collapsed="false">
      <c r="A2112" s="1" t="n">
        <v>1053</v>
      </c>
      <c r="B2112" s="1" t="n">
        <v>1968</v>
      </c>
      <c r="C2112" s="1" t="s">
        <v>3168</v>
      </c>
      <c r="D2112" s="1" t="s">
        <v>24</v>
      </c>
      <c r="E2112" s="1" t="s">
        <v>399</v>
      </c>
      <c r="F2112" s="1" t="s">
        <v>3169</v>
      </c>
      <c r="G2112" s="1" t="str">
        <f aca="false">"201406010546"</f>
        <v>201406010546</v>
      </c>
      <c r="H2112" s="1" t="n">
        <v>756.8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v>50</v>
      </c>
      <c r="O2112" s="1" t="n">
        <v>0</v>
      </c>
      <c r="P2112" s="1" t="n">
        <v>0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0</v>
      </c>
      <c r="X2112" s="1" t="n">
        <v>0</v>
      </c>
      <c r="Y2112" s="1" t="n">
        <v>806.8</v>
      </c>
    </row>
    <row r="2113" customFormat="false" ht="15" hidden="false" customHeight="false" outlineLevel="0" collapsed="false">
      <c r="H2113" s="1" t="s">
        <v>3170</v>
      </c>
    </row>
    <row r="2114" customFormat="false" ht="15" hidden="false" customHeight="false" outlineLevel="0" collapsed="false">
      <c r="A2114" s="1" t="n">
        <v>1054</v>
      </c>
      <c r="B2114" s="1" t="n">
        <v>934</v>
      </c>
      <c r="C2114" s="1" t="s">
        <v>3171</v>
      </c>
      <c r="D2114" s="1" t="s">
        <v>136</v>
      </c>
      <c r="E2114" s="1" t="s">
        <v>19</v>
      </c>
      <c r="F2114" s="1" t="s">
        <v>3172</v>
      </c>
      <c r="G2114" s="1" t="str">
        <f aca="false">"200810000721"</f>
        <v>200810000721</v>
      </c>
      <c r="H2114" s="1" t="n">
        <v>776.6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v>30</v>
      </c>
      <c r="O2114" s="1" t="n">
        <v>0</v>
      </c>
      <c r="P2114" s="1" t="n">
        <v>0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0</v>
      </c>
      <c r="X2114" s="1" t="n">
        <v>0</v>
      </c>
      <c r="Y2114" s="1" t="n">
        <v>806.6</v>
      </c>
    </row>
    <row r="2115" customFormat="false" ht="15" hidden="false" customHeight="false" outlineLevel="0" collapsed="false">
      <c r="H2115" s="1" t="s">
        <v>3173</v>
      </c>
    </row>
    <row r="2116" customFormat="false" ht="15" hidden="false" customHeight="false" outlineLevel="0" collapsed="false">
      <c r="A2116" s="1" t="n">
        <v>1055</v>
      </c>
      <c r="B2116" s="1" t="n">
        <v>966</v>
      </c>
      <c r="C2116" s="1" t="s">
        <v>3174</v>
      </c>
      <c r="D2116" s="1" t="s">
        <v>155</v>
      </c>
      <c r="E2116" s="1" t="s">
        <v>715</v>
      </c>
      <c r="F2116" s="1" t="s">
        <v>3175</v>
      </c>
      <c r="G2116" s="1" t="str">
        <f aca="false">"00208115"</f>
        <v>00208115</v>
      </c>
      <c r="H2116" s="1" t="n">
        <v>776.6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v>30</v>
      </c>
      <c r="O2116" s="1" t="n">
        <v>0</v>
      </c>
      <c r="P2116" s="1" t="n">
        <v>0</v>
      </c>
      <c r="Q2116" s="1" t="n">
        <v>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0</v>
      </c>
      <c r="X2116" s="1" t="n">
        <v>0</v>
      </c>
      <c r="Y2116" s="1" t="n">
        <v>806.6</v>
      </c>
    </row>
    <row r="2117" customFormat="false" ht="15" hidden="false" customHeight="false" outlineLevel="0" collapsed="false">
      <c r="H2117" s="1" t="n">
        <v>306</v>
      </c>
    </row>
    <row r="2118" customFormat="false" ht="15" hidden="false" customHeight="false" outlineLevel="0" collapsed="false">
      <c r="A2118" s="1" t="n">
        <v>1056</v>
      </c>
      <c r="B2118" s="1" t="n">
        <v>1400</v>
      </c>
      <c r="C2118" s="1" t="s">
        <v>3176</v>
      </c>
      <c r="D2118" s="1" t="s">
        <v>466</v>
      </c>
      <c r="E2118" s="1" t="s">
        <v>61</v>
      </c>
      <c r="F2118" s="1" t="s">
        <v>3177</v>
      </c>
      <c r="G2118" s="1" t="str">
        <f aca="false">"00147778"</f>
        <v>00147778</v>
      </c>
      <c r="H2118" s="1" t="n">
        <v>776.6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v>30</v>
      </c>
      <c r="O2118" s="1" t="n">
        <v>0</v>
      </c>
      <c r="P2118" s="1" t="n">
        <v>0</v>
      </c>
      <c r="Q2118" s="1" t="n">
        <v>0</v>
      </c>
      <c r="R2118" s="1" t="n">
        <v>0</v>
      </c>
      <c r="S2118" s="1" t="n">
        <v>0</v>
      </c>
      <c r="T2118" s="1" t="n">
        <v>0</v>
      </c>
      <c r="U2118" s="1" t="n">
        <v>0</v>
      </c>
      <c r="V2118" s="1" t="n">
        <v>0</v>
      </c>
      <c r="X2118" s="1" t="n">
        <v>0</v>
      </c>
      <c r="Y2118" s="1" t="n">
        <v>806.6</v>
      </c>
    </row>
    <row r="2119" customFormat="false" ht="15" hidden="false" customHeight="false" outlineLevel="0" collapsed="false">
      <c r="H2119" s="1" t="s">
        <v>3178</v>
      </c>
    </row>
    <row r="2120" customFormat="false" ht="15" hidden="false" customHeight="false" outlineLevel="0" collapsed="false">
      <c r="A2120" s="1" t="n">
        <v>1057</v>
      </c>
      <c r="B2120" s="1" t="n">
        <v>237</v>
      </c>
      <c r="C2120" s="1" t="s">
        <v>3179</v>
      </c>
      <c r="D2120" s="1" t="s">
        <v>144</v>
      </c>
      <c r="E2120" s="1" t="s">
        <v>2898</v>
      </c>
      <c r="F2120" s="1" t="s">
        <v>3180</v>
      </c>
      <c r="G2120" s="1" t="str">
        <f aca="false">"201512002104"</f>
        <v>201512002104</v>
      </c>
      <c r="H2120" s="1" t="n">
        <v>776.6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v>30</v>
      </c>
      <c r="O2120" s="1" t="n">
        <v>0</v>
      </c>
      <c r="P2120" s="1" t="n">
        <v>0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  <c r="X2120" s="1" t="n">
        <v>0</v>
      </c>
      <c r="Y2120" s="1" t="n">
        <v>806.6</v>
      </c>
    </row>
    <row r="2121" customFormat="false" ht="15" hidden="false" customHeight="false" outlineLevel="0" collapsed="false">
      <c r="H2121" s="1" t="n">
        <v>308</v>
      </c>
    </row>
    <row r="2122" customFormat="false" ht="15" hidden="false" customHeight="false" outlineLevel="0" collapsed="false">
      <c r="A2122" s="1" t="n">
        <v>1058</v>
      </c>
      <c r="B2122" s="1" t="n">
        <v>38</v>
      </c>
      <c r="C2122" s="1" t="s">
        <v>3181</v>
      </c>
      <c r="D2122" s="1" t="s">
        <v>24</v>
      </c>
      <c r="E2122" s="1" t="s">
        <v>3182</v>
      </c>
      <c r="F2122" s="1" t="s">
        <v>3183</v>
      </c>
      <c r="G2122" s="1" t="str">
        <f aca="false">"00041681"</f>
        <v>00041681</v>
      </c>
      <c r="H2122" s="1" t="n">
        <v>776.6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v>30</v>
      </c>
      <c r="O2122" s="1" t="n">
        <v>0</v>
      </c>
      <c r="P2122" s="1" t="n">
        <v>0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0</v>
      </c>
      <c r="X2122" s="1" t="n">
        <v>0</v>
      </c>
      <c r="Y2122" s="1" t="n">
        <v>806.6</v>
      </c>
    </row>
    <row r="2123" customFormat="false" ht="15" hidden="false" customHeight="false" outlineLevel="0" collapsed="false">
      <c r="H2123" s="1" t="s">
        <v>3184</v>
      </c>
    </row>
    <row r="2124" customFormat="false" ht="15" hidden="false" customHeight="false" outlineLevel="0" collapsed="false">
      <c r="A2124" s="1" t="n">
        <v>1059</v>
      </c>
      <c r="B2124" s="1" t="n">
        <v>839</v>
      </c>
      <c r="C2124" s="1" t="s">
        <v>3185</v>
      </c>
      <c r="D2124" s="1" t="s">
        <v>362</v>
      </c>
      <c r="E2124" s="1" t="s">
        <v>102</v>
      </c>
      <c r="F2124" s="1" t="s">
        <v>3186</v>
      </c>
      <c r="G2124" s="1" t="str">
        <f aca="false">"201511033146"</f>
        <v>201511033146</v>
      </c>
      <c r="H2124" s="1" t="n">
        <v>776.6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v>3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  <c r="X2124" s="1" t="n">
        <v>0</v>
      </c>
      <c r="Y2124" s="1" t="n">
        <v>806.6</v>
      </c>
    </row>
    <row r="2125" customFormat="false" ht="15" hidden="false" customHeight="false" outlineLevel="0" collapsed="false">
      <c r="H2125" s="1" t="s">
        <v>494</v>
      </c>
    </row>
    <row r="2126" customFormat="false" ht="15" hidden="false" customHeight="false" outlineLevel="0" collapsed="false">
      <c r="A2126" s="1" t="n">
        <v>1060</v>
      </c>
      <c r="B2126" s="1" t="n">
        <v>1270</v>
      </c>
      <c r="C2126" s="1" t="s">
        <v>557</v>
      </c>
      <c r="D2126" s="1" t="s">
        <v>428</v>
      </c>
      <c r="E2126" s="1" t="s">
        <v>3187</v>
      </c>
      <c r="F2126" s="1" t="s">
        <v>3188</v>
      </c>
      <c r="G2126" s="1" t="str">
        <f aca="false">"201412000278"</f>
        <v>201412000278</v>
      </c>
      <c r="H2126" s="1" t="n">
        <v>776.6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v>3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0</v>
      </c>
      <c r="X2126" s="1" t="n">
        <v>0</v>
      </c>
      <c r="Y2126" s="1" t="n">
        <v>806.6</v>
      </c>
    </row>
    <row r="2127" customFormat="false" ht="15" hidden="false" customHeight="false" outlineLevel="0" collapsed="false">
      <c r="H2127" s="1" t="s">
        <v>3189</v>
      </c>
    </row>
    <row r="2128" customFormat="false" ht="15" hidden="false" customHeight="false" outlineLevel="0" collapsed="false">
      <c r="A2128" s="1" t="n">
        <v>1061</v>
      </c>
      <c r="B2128" s="1" t="n">
        <v>1384</v>
      </c>
      <c r="C2128" s="1" t="s">
        <v>3190</v>
      </c>
      <c r="D2128" s="1" t="s">
        <v>341</v>
      </c>
      <c r="E2128" s="1" t="s">
        <v>1881</v>
      </c>
      <c r="F2128" s="1" t="s">
        <v>3191</v>
      </c>
      <c r="G2128" s="1" t="str">
        <f aca="false">"201406003659"</f>
        <v>201406003659</v>
      </c>
      <c r="H2128" s="1" t="n">
        <v>706.2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v>70</v>
      </c>
      <c r="O2128" s="1" t="n">
        <v>30</v>
      </c>
      <c r="P2128" s="1" t="n">
        <v>0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0</v>
      </c>
      <c r="X2128" s="1" t="n">
        <v>0</v>
      </c>
      <c r="Y2128" s="1" t="n">
        <v>806.2</v>
      </c>
    </row>
    <row r="2129" customFormat="false" ht="15" hidden="false" customHeight="false" outlineLevel="0" collapsed="false">
      <c r="H2129" s="1" t="s">
        <v>740</v>
      </c>
    </row>
    <row r="2130" customFormat="false" ht="15" hidden="false" customHeight="false" outlineLevel="0" collapsed="false">
      <c r="A2130" s="1" t="n">
        <v>1062</v>
      </c>
      <c r="B2130" s="1" t="n">
        <v>346</v>
      </c>
      <c r="C2130" s="1" t="s">
        <v>3192</v>
      </c>
      <c r="D2130" s="1" t="s">
        <v>170</v>
      </c>
      <c r="E2130" s="1" t="s">
        <v>71</v>
      </c>
      <c r="F2130" s="1" t="s">
        <v>3193</v>
      </c>
      <c r="G2130" s="1" t="str">
        <f aca="false">"200712003236"</f>
        <v>200712003236</v>
      </c>
      <c r="H2130" s="1" t="n">
        <v>775.5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v>30</v>
      </c>
      <c r="O2130" s="1" t="n">
        <v>0</v>
      </c>
      <c r="P2130" s="1" t="n">
        <v>0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0</v>
      </c>
      <c r="X2130" s="1" t="n">
        <v>0</v>
      </c>
      <c r="Y2130" s="1" t="n">
        <v>805.5</v>
      </c>
    </row>
    <row r="2131" customFormat="false" ht="15" hidden="false" customHeight="false" outlineLevel="0" collapsed="false">
      <c r="H2131" s="1" t="s">
        <v>3194</v>
      </c>
    </row>
    <row r="2132" customFormat="false" ht="15" hidden="false" customHeight="false" outlineLevel="0" collapsed="false">
      <c r="A2132" s="1" t="n">
        <v>1063</v>
      </c>
      <c r="B2132" s="1" t="n">
        <v>189</v>
      </c>
      <c r="C2132" s="1" t="s">
        <v>3195</v>
      </c>
      <c r="D2132" s="1" t="s">
        <v>61</v>
      </c>
      <c r="E2132" s="1" t="s">
        <v>90</v>
      </c>
      <c r="F2132" s="1" t="s">
        <v>3196</v>
      </c>
      <c r="G2132" s="1" t="str">
        <f aca="false">"201405000192"</f>
        <v>201405000192</v>
      </c>
      <c r="H2132" s="1" t="n">
        <v>775.5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v>30</v>
      </c>
      <c r="O2132" s="1" t="n">
        <v>0</v>
      </c>
      <c r="P2132" s="1" t="n">
        <v>0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  <c r="X2132" s="1" t="n">
        <v>1</v>
      </c>
      <c r="Y2132" s="1" t="n">
        <v>805.5</v>
      </c>
    </row>
    <row r="2133" customFormat="false" ht="15" hidden="false" customHeight="false" outlineLevel="0" collapsed="false">
      <c r="H2133" s="1" t="n">
        <v>308</v>
      </c>
    </row>
    <row r="2134" customFormat="false" ht="15" hidden="false" customHeight="false" outlineLevel="0" collapsed="false">
      <c r="A2134" s="1" t="n">
        <v>1064</v>
      </c>
      <c r="B2134" s="1" t="n">
        <v>365</v>
      </c>
      <c r="C2134" s="1" t="s">
        <v>3197</v>
      </c>
      <c r="D2134" s="1" t="s">
        <v>83</v>
      </c>
      <c r="E2134" s="1" t="s">
        <v>24</v>
      </c>
      <c r="F2134" s="1" t="s">
        <v>3198</v>
      </c>
      <c r="G2134" s="1" t="str">
        <f aca="false">"201411002297"</f>
        <v>201411002297</v>
      </c>
      <c r="H2134" s="1" t="n">
        <v>675.4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100</v>
      </c>
      <c r="N2134" s="1" t="n">
        <v>30</v>
      </c>
      <c r="O2134" s="1" t="n">
        <v>0</v>
      </c>
      <c r="P2134" s="1" t="n">
        <v>0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0</v>
      </c>
      <c r="X2134" s="1" t="n">
        <v>0</v>
      </c>
      <c r="Y2134" s="1" t="n">
        <v>805.4</v>
      </c>
    </row>
    <row r="2135" customFormat="false" ht="15" hidden="false" customHeight="false" outlineLevel="0" collapsed="false">
      <c r="H2135" s="1" t="s">
        <v>3199</v>
      </c>
    </row>
    <row r="2136" customFormat="false" ht="15" hidden="false" customHeight="false" outlineLevel="0" collapsed="false">
      <c r="A2136" s="1" t="n">
        <v>1065</v>
      </c>
      <c r="B2136" s="1" t="n">
        <v>651</v>
      </c>
      <c r="C2136" s="1" t="s">
        <v>3200</v>
      </c>
      <c r="D2136" s="1" t="s">
        <v>15</v>
      </c>
      <c r="E2136" s="1" t="s">
        <v>19</v>
      </c>
      <c r="F2136" s="1" t="s">
        <v>3201</v>
      </c>
      <c r="G2136" s="1" t="str">
        <f aca="false">"200801001559"</f>
        <v>200801001559</v>
      </c>
      <c r="H2136" s="1" t="n">
        <v>675.4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100</v>
      </c>
      <c r="N2136" s="1" t="n">
        <v>30</v>
      </c>
      <c r="O2136" s="1" t="n">
        <v>0</v>
      </c>
      <c r="P2136" s="1" t="n">
        <v>0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0</v>
      </c>
      <c r="X2136" s="1" t="n">
        <v>0</v>
      </c>
      <c r="Y2136" s="1" t="n">
        <v>805.4</v>
      </c>
    </row>
    <row r="2137" customFormat="false" ht="15" hidden="false" customHeight="false" outlineLevel="0" collapsed="false">
      <c r="H2137" s="1" t="s">
        <v>3202</v>
      </c>
    </row>
    <row r="2138" customFormat="false" ht="15" hidden="false" customHeight="false" outlineLevel="0" collapsed="false">
      <c r="A2138" s="1" t="n">
        <v>1066</v>
      </c>
      <c r="B2138" s="1" t="n">
        <v>480</v>
      </c>
      <c r="C2138" s="1" t="s">
        <v>3203</v>
      </c>
      <c r="D2138" s="1" t="s">
        <v>237</v>
      </c>
      <c r="E2138" s="1" t="s">
        <v>71</v>
      </c>
      <c r="F2138" s="1" t="s">
        <v>3204</v>
      </c>
      <c r="G2138" s="1" t="str">
        <f aca="false">"00138374"</f>
        <v>00138374</v>
      </c>
      <c r="H2138" s="1" t="n">
        <v>774.4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v>30</v>
      </c>
      <c r="O2138" s="1" t="n">
        <v>0</v>
      </c>
      <c r="P2138" s="1" t="n">
        <v>0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0</v>
      </c>
      <c r="X2138" s="1" t="n">
        <v>0</v>
      </c>
      <c r="Y2138" s="1" t="n">
        <v>804.4</v>
      </c>
    </row>
    <row r="2139" customFormat="false" ht="15" hidden="false" customHeight="false" outlineLevel="0" collapsed="false">
      <c r="H2139" s="1" t="n">
        <v>308</v>
      </c>
    </row>
    <row r="2140" customFormat="false" ht="15" hidden="false" customHeight="false" outlineLevel="0" collapsed="false">
      <c r="A2140" s="1" t="n">
        <v>1067</v>
      </c>
      <c r="B2140" s="1" t="n">
        <v>168</v>
      </c>
      <c r="C2140" s="1" t="s">
        <v>3205</v>
      </c>
      <c r="D2140" s="1" t="s">
        <v>3206</v>
      </c>
      <c r="E2140" s="1" t="s">
        <v>15</v>
      </c>
      <c r="F2140" s="1" t="s">
        <v>3207</v>
      </c>
      <c r="G2140" s="1" t="str">
        <f aca="false">"201607131206"</f>
        <v>201607131206</v>
      </c>
      <c r="H2140" s="1" t="n">
        <v>774.4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v>30</v>
      </c>
      <c r="O2140" s="1" t="n">
        <v>0</v>
      </c>
      <c r="P2140" s="1" t="n">
        <v>0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0</v>
      </c>
      <c r="X2140" s="1" t="n">
        <v>0</v>
      </c>
      <c r="Y2140" s="1" t="n">
        <v>804.4</v>
      </c>
    </row>
    <row r="2141" customFormat="false" ht="15" hidden="false" customHeight="false" outlineLevel="0" collapsed="false">
      <c r="H2141" s="1" t="s">
        <v>3208</v>
      </c>
    </row>
    <row r="2142" customFormat="false" ht="15" hidden="false" customHeight="false" outlineLevel="0" collapsed="false">
      <c r="A2142" s="1" t="n">
        <v>1068</v>
      </c>
      <c r="B2142" s="1" t="n">
        <v>1139</v>
      </c>
      <c r="C2142" s="1" t="s">
        <v>3209</v>
      </c>
      <c r="D2142" s="1" t="s">
        <v>159</v>
      </c>
      <c r="E2142" s="1" t="s">
        <v>362</v>
      </c>
      <c r="F2142" s="1" t="s">
        <v>3210</v>
      </c>
      <c r="G2142" s="1" t="str">
        <f aca="false">"201406005752"</f>
        <v>201406005752</v>
      </c>
      <c r="H2142" s="1" t="n">
        <v>674.3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v>70</v>
      </c>
      <c r="O2142" s="1" t="n">
        <v>0</v>
      </c>
      <c r="P2142" s="1" t="n">
        <v>0</v>
      </c>
      <c r="Q2142" s="1" t="n">
        <v>30</v>
      </c>
      <c r="R2142" s="1" t="n">
        <v>30</v>
      </c>
      <c r="S2142" s="1" t="n">
        <v>0</v>
      </c>
      <c r="T2142" s="1" t="n">
        <v>0</v>
      </c>
      <c r="U2142" s="1" t="n">
        <v>0</v>
      </c>
      <c r="V2142" s="1" t="n">
        <v>0</v>
      </c>
      <c r="X2142" s="1" t="n">
        <v>0</v>
      </c>
      <c r="Y2142" s="1" t="n">
        <v>804.3</v>
      </c>
    </row>
    <row r="2143" customFormat="false" ht="15" hidden="false" customHeight="false" outlineLevel="0" collapsed="false">
      <c r="H2143" s="1" t="s">
        <v>38</v>
      </c>
    </row>
    <row r="2144" customFormat="false" ht="15" hidden="false" customHeight="false" outlineLevel="0" collapsed="false">
      <c r="A2144" s="1" t="n">
        <v>1069</v>
      </c>
      <c r="B2144" s="1" t="n">
        <v>863</v>
      </c>
      <c r="C2144" s="1" t="s">
        <v>3211</v>
      </c>
      <c r="D2144" s="1" t="s">
        <v>144</v>
      </c>
      <c r="E2144" s="1" t="s">
        <v>264</v>
      </c>
      <c r="F2144" s="1" t="s">
        <v>3212</v>
      </c>
      <c r="G2144" s="1" t="str">
        <f aca="false">"201511031522"</f>
        <v>201511031522</v>
      </c>
      <c r="H2144" s="1" t="n">
        <v>704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v>70</v>
      </c>
      <c r="O2144" s="1" t="n">
        <v>0</v>
      </c>
      <c r="P2144" s="1" t="n">
        <v>0</v>
      </c>
      <c r="Q2144" s="1" t="n">
        <v>0</v>
      </c>
      <c r="R2144" s="1" t="n">
        <v>30</v>
      </c>
      <c r="S2144" s="1" t="n">
        <v>0</v>
      </c>
      <c r="T2144" s="1" t="n">
        <v>0</v>
      </c>
      <c r="U2144" s="1" t="n">
        <v>0</v>
      </c>
      <c r="V2144" s="1" t="n">
        <v>0</v>
      </c>
      <c r="X2144" s="1" t="n">
        <v>0</v>
      </c>
      <c r="Y2144" s="1" t="n">
        <v>804</v>
      </c>
    </row>
    <row r="2145" customFormat="false" ht="15" hidden="false" customHeight="false" outlineLevel="0" collapsed="false">
      <c r="H2145" s="1" t="s">
        <v>3213</v>
      </c>
    </row>
    <row r="2146" customFormat="false" ht="15" hidden="false" customHeight="false" outlineLevel="0" collapsed="false">
      <c r="A2146" s="1" t="n">
        <v>1070</v>
      </c>
      <c r="B2146" s="1" t="n">
        <v>2025</v>
      </c>
      <c r="C2146" s="1" t="s">
        <v>3214</v>
      </c>
      <c r="D2146" s="1" t="s">
        <v>3215</v>
      </c>
      <c r="E2146" s="1" t="s">
        <v>102</v>
      </c>
      <c r="F2146" s="1" t="s">
        <v>3216</v>
      </c>
      <c r="G2146" s="1" t="str">
        <f aca="false">"201101000163"</f>
        <v>201101000163</v>
      </c>
      <c r="H2146" s="1" t="n">
        <v>713.9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v>30</v>
      </c>
      <c r="O2146" s="1" t="n">
        <v>0</v>
      </c>
      <c r="P2146" s="1" t="n">
        <v>0</v>
      </c>
      <c r="Q2146" s="1" t="n">
        <v>30</v>
      </c>
      <c r="R2146" s="1" t="n">
        <v>30</v>
      </c>
      <c r="S2146" s="1" t="n">
        <v>0</v>
      </c>
      <c r="T2146" s="1" t="n">
        <v>0</v>
      </c>
      <c r="U2146" s="1" t="n">
        <v>0</v>
      </c>
      <c r="V2146" s="1" t="n">
        <v>0</v>
      </c>
      <c r="X2146" s="1" t="n">
        <v>0</v>
      </c>
      <c r="Y2146" s="1" t="n">
        <v>803.9</v>
      </c>
    </row>
    <row r="2147" customFormat="false" ht="15" hidden="false" customHeight="false" outlineLevel="0" collapsed="false">
      <c r="H2147" s="1" t="s">
        <v>3217</v>
      </c>
    </row>
    <row r="2148" customFormat="false" ht="15" hidden="false" customHeight="false" outlineLevel="0" collapsed="false">
      <c r="A2148" s="1" t="n">
        <v>1071</v>
      </c>
      <c r="B2148" s="1" t="n">
        <v>1146</v>
      </c>
      <c r="C2148" s="1" t="s">
        <v>3218</v>
      </c>
      <c r="D2148" s="1" t="s">
        <v>125</v>
      </c>
      <c r="E2148" s="1" t="s">
        <v>3219</v>
      </c>
      <c r="F2148" s="1" t="s">
        <v>3220</v>
      </c>
      <c r="G2148" s="1" t="str">
        <f aca="false">"00229608"</f>
        <v>00229608</v>
      </c>
      <c r="H2148" s="1" t="n">
        <v>733.7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v>70</v>
      </c>
      <c r="O2148" s="1" t="n">
        <v>0</v>
      </c>
      <c r="P2148" s="1" t="n">
        <v>0</v>
      </c>
      <c r="Q2148" s="1" t="n">
        <v>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0</v>
      </c>
      <c r="X2148" s="1" t="n">
        <v>0</v>
      </c>
      <c r="Y2148" s="1" t="n">
        <v>803.7</v>
      </c>
    </row>
    <row r="2149" customFormat="false" ht="15" hidden="false" customHeight="false" outlineLevel="0" collapsed="false">
      <c r="H2149" s="1" t="n">
        <v>302</v>
      </c>
    </row>
    <row r="2150" customFormat="false" ht="15" hidden="false" customHeight="false" outlineLevel="0" collapsed="false">
      <c r="A2150" s="1" t="n">
        <v>1072</v>
      </c>
      <c r="B2150" s="1" t="n">
        <v>1101</v>
      </c>
      <c r="C2150" s="1" t="s">
        <v>1385</v>
      </c>
      <c r="D2150" s="1" t="s">
        <v>634</v>
      </c>
      <c r="E2150" s="1" t="s">
        <v>620</v>
      </c>
      <c r="F2150" s="1" t="s">
        <v>3221</v>
      </c>
      <c r="G2150" s="1" t="str">
        <f aca="false">"201108000118"</f>
        <v>201108000118</v>
      </c>
      <c r="H2150" s="1" t="n">
        <v>743.6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v>30</v>
      </c>
      <c r="O2150" s="1" t="n">
        <v>30</v>
      </c>
      <c r="P2150" s="1" t="n">
        <v>0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0</v>
      </c>
      <c r="X2150" s="1" t="n">
        <v>0</v>
      </c>
      <c r="Y2150" s="1" t="n">
        <v>803.6</v>
      </c>
    </row>
    <row r="2151" customFormat="false" ht="15" hidden="false" customHeight="false" outlineLevel="0" collapsed="false">
      <c r="H2151" s="1" t="s">
        <v>3222</v>
      </c>
    </row>
    <row r="2152" customFormat="false" ht="15" hidden="false" customHeight="false" outlineLevel="0" collapsed="false">
      <c r="A2152" s="1" t="n">
        <v>1073</v>
      </c>
      <c r="B2152" s="1" t="n">
        <v>1171</v>
      </c>
      <c r="C2152" s="1" t="s">
        <v>3223</v>
      </c>
      <c r="D2152" s="1" t="s">
        <v>144</v>
      </c>
      <c r="E2152" s="1" t="s">
        <v>24</v>
      </c>
      <c r="F2152" s="1" t="s">
        <v>3224</v>
      </c>
      <c r="G2152" s="1" t="str">
        <f aca="false">"201402003742"</f>
        <v>201402003742</v>
      </c>
      <c r="H2152" s="1" t="n">
        <v>753.5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v>50</v>
      </c>
      <c r="O2152" s="1" t="n">
        <v>0</v>
      </c>
      <c r="P2152" s="1" t="n">
        <v>0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0</v>
      </c>
      <c r="X2152" s="1" t="n">
        <v>1</v>
      </c>
      <c r="Y2152" s="1" t="n">
        <v>803.5</v>
      </c>
    </row>
    <row r="2153" customFormat="false" ht="15" hidden="false" customHeight="false" outlineLevel="0" collapsed="false">
      <c r="H2153" s="1" t="s">
        <v>3225</v>
      </c>
    </row>
    <row r="2154" customFormat="false" ht="15" hidden="false" customHeight="false" outlineLevel="0" collapsed="false">
      <c r="A2154" s="1" t="n">
        <v>1074</v>
      </c>
      <c r="B2154" s="1" t="n">
        <v>1418</v>
      </c>
      <c r="C2154" s="1" t="s">
        <v>1714</v>
      </c>
      <c r="D2154" s="1" t="s">
        <v>144</v>
      </c>
      <c r="E2154" s="1" t="s">
        <v>24</v>
      </c>
      <c r="F2154" s="1" t="s">
        <v>3226</v>
      </c>
      <c r="G2154" s="1" t="str">
        <f aca="false">"00220484"</f>
        <v>00220484</v>
      </c>
      <c r="H2154" s="1" t="n">
        <v>753.5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  <c r="N2154" s="1" t="n">
        <v>50</v>
      </c>
      <c r="O2154" s="1" t="n">
        <v>0</v>
      </c>
      <c r="P2154" s="1" t="n">
        <v>0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  <c r="X2154" s="1" t="n">
        <v>0</v>
      </c>
      <c r="Y2154" s="1" t="n">
        <v>803.5</v>
      </c>
    </row>
    <row r="2155" customFormat="false" ht="15" hidden="false" customHeight="false" outlineLevel="0" collapsed="false">
      <c r="H2155" s="1" t="n">
        <v>306</v>
      </c>
    </row>
    <row r="2156" customFormat="false" ht="15" hidden="false" customHeight="false" outlineLevel="0" collapsed="false">
      <c r="A2156" s="1" t="n">
        <v>1075</v>
      </c>
      <c r="B2156" s="1" t="n">
        <v>1714</v>
      </c>
      <c r="C2156" s="1" t="s">
        <v>3227</v>
      </c>
      <c r="D2156" s="1" t="s">
        <v>44</v>
      </c>
      <c r="E2156" s="1" t="s">
        <v>61</v>
      </c>
      <c r="F2156" s="1" t="s">
        <v>3228</v>
      </c>
      <c r="G2156" s="1" t="str">
        <f aca="false">"201511017194"</f>
        <v>201511017194</v>
      </c>
      <c r="H2156" s="1" t="n">
        <v>773.3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v>30</v>
      </c>
      <c r="O2156" s="1" t="n">
        <v>0</v>
      </c>
      <c r="P2156" s="1" t="n">
        <v>0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X2156" s="1" t="n">
        <v>1</v>
      </c>
      <c r="Y2156" s="1" t="n">
        <v>803.3</v>
      </c>
    </row>
    <row r="2157" customFormat="false" ht="15" hidden="false" customHeight="false" outlineLevel="0" collapsed="false">
      <c r="H2157" s="1" t="s">
        <v>3229</v>
      </c>
    </row>
    <row r="2158" customFormat="false" ht="15" hidden="false" customHeight="false" outlineLevel="0" collapsed="false">
      <c r="A2158" s="1" t="n">
        <v>1076</v>
      </c>
      <c r="B2158" s="1" t="n">
        <v>1309</v>
      </c>
      <c r="C2158" s="1" t="s">
        <v>3230</v>
      </c>
      <c r="D2158" s="1" t="s">
        <v>1000</v>
      </c>
      <c r="E2158" s="1" t="s">
        <v>71</v>
      </c>
      <c r="F2158" s="1" t="s">
        <v>3231</v>
      </c>
      <c r="G2158" s="1" t="str">
        <f aca="false">"00142212"</f>
        <v>00142212</v>
      </c>
      <c r="H2158" s="1" t="n">
        <v>773.3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v>30</v>
      </c>
      <c r="O2158" s="1" t="n">
        <v>0</v>
      </c>
      <c r="P2158" s="1" t="n">
        <v>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0</v>
      </c>
      <c r="X2158" s="1" t="n">
        <v>1</v>
      </c>
      <c r="Y2158" s="1" t="n">
        <v>803.3</v>
      </c>
    </row>
    <row r="2159" customFormat="false" ht="15" hidden="false" customHeight="false" outlineLevel="0" collapsed="false">
      <c r="H2159" s="1" t="s">
        <v>3232</v>
      </c>
    </row>
    <row r="2160" customFormat="false" ht="15" hidden="false" customHeight="false" outlineLevel="0" collapsed="false">
      <c r="A2160" s="1" t="n">
        <v>1077</v>
      </c>
      <c r="B2160" s="1" t="n">
        <v>1774</v>
      </c>
      <c r="C2160" s="1" t="s">
        <v>1016</v>
      </c>
      <c r="D2160" s="1" t="s">
        <v>1089</v>
      </c>
      <c r="E2160" s="1" t="s">
        <v>83</v>
      </c>
      <c r="F2160" s="1" t="s">
        <v>3233</v>
      </c>
      <c r="G2160" s="1" t="str">
        <f aca="false">"00225612"</f>
        <v>00225612</v>
      </c>
      <c r="H2160" s="1" t="n">
        <v>773.3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v>30</v>
      </c>
      <c r="O2160" s="1" t="n">
        <v>0</v>
      </c>
      <c r="P2160" s="1" t="n">
        <v>0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0</v>
      </c>
      <c r="X2160" s="1" t="n">
        <v>0</v>
      </c>
      <c r="Y2160" s="1" t="n">
        <v>803.3</v>
      </c>
    </row>
    <row r="2161" customFormat="false" ht="15" hidden="false" customHeight="false" outlineLevel="0" collapsed="false">
      <c r="H2161" s="1" t="s">
        <v>3234</v>
      </c>
    </row>
    <row r="2162" customFormat="false" ht="15" hidden="false" customHeight="false" outlineLevel="0" collapsed="false">
      <c r="A2162" s="1" t="n">
        <v>1078</v>
      </c>
      <c r="B2162" s="1" t="n">
        <v>1131</v>
      </c>
      <c r="C2162" s="1" t="s">
        <v>3235</v>
      </c>
      <c r="D2162" s="1" t="s">
        <v>144</v>
      </c>
      <c r="E2162" s="1" t="s">
        <v>367</v>
      </c>
      <c r="F2162" s="1" t="s">
        <v>3236</v>
      </c>
      <c r="G2162" s="1" t="str">
        <f aca="false">"201406015474"</f>
        <v>201406015474</v>
      </c>
      <c r="H2162" s="1" t="n">
        <v>673.2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100</v>
      </c>
      <c r="N2162" s="1" t="n">
        <v>30</v>
      </c>
      <c r="O2162" s="1" t="n">
        <v>0</v>
      </c>
      <c r="P2162" s="1" t="n">
        <v>0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0</v>
      </c>
      <c r="X2162" s="1" t="n">
        <v>0</v>
      </c>
      <c r="Y2162" s="1" t="n">
        <v>803.2</v>
      </c>
    </row>
    <row r="2163" customFormat="false" ht="15" hidden="false" customHeight="false" outlineLevel="0" collapsed="false">
      <c r="H2163" s="1" t="s">
        <v>3237</v>
      </c>
    </row>
    <row r="2164" customFormat="false" ht="15" hidden="false" customHeight="false" outlineLevel="0" collapsed="false">
      <c r="A2164" s="1" t="n">
        <v>1079</v>
      </c>
      <c r="B2164" s="1" t="n">
        <v>1125</v>
      </c>
      <c r="C2164" s="1" t="s">
        <v>3238</v>
      </c>
      <c r="D2164" s="1" t="s">
        <v>651</v>
      </c>
      <c r="E2164" s="1" t="s">
        <v>244</v>
      </c>
      <c r="F2164" s="1" t="s">
        <v>3239</v>
      </c>
      <c r="G2164" s="1" t="str">
        <f aca="false">"00227781"</f>
        <v>00227781</v>
      </c>
      <c r="H2164" s="1" t="n">
        <v>702.9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v>50</v>
      </c>
      <c r="O2164" s="1" t="n">
        <v>50</v>
      </c>
      <c r="P2164" s="1" t="n">
        <v>0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X2164" s="1" t="n">
        <v>0</v>
      </c>
      <c r="Y2164" s="1" t="n">
        <v>802.9</v>
      </c>
    </row>
    <row r="2165" customFormat="false" ht="15" hidden="false" customHeight="false" outlineLevel="0" collapsed="false">
      <c r="H2165" s="1" t="s">
        <v>3240</v>
      </c>
    </row>
    <row r="2166" customFormat="false" ht="15" hidden="false" customHeight="false" outlineLevel="0" collapsed="false">
      <c r="A2166" s="1" t="n">
        <v>1080</v>
      </c>
      <c r="B2166" s="1" t="n">
        <v>2098</v>
      </c>
      <c r="C2166" s="1" t="s">
        <v>2537</v>
      </c>
      <c r="D2166" s="1" t="s">
        <v>125</v>
      </c>
      <c r="E2166" s="1" t="s">
        <v>337</v>
      </c>
      <c r="F2166" s="1" t="s">
        <v>3241</v>
      </c>
      <c r="G2166" s="1" t="str">
        <f aca="false">"201412003220"</f>
        <v>201412003220</v>
      </c>
      <c r="H2166" s="1" t="n">
        <v>732.6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70</v>
      </c>
      <c r="O2166" s="1" t="n">
        <v>0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  <c r="X2166" s="1" t="n">
        <v>0</v>
      </c>
      <c r="Y2166" s="1" t="n">
        <v>802.6</v>
      </c>
    </row>
    <row r="2167" customFormat="false" ht="15" hidden="false" customHeight="false" outlineLevel="0" collapsed="false">
      <c r="H2167" s="1" t="n">
        <v>308</v>
      </c>
    </row>
    <row r="2168" customFormat="false" ht="15" hidden="false" customHeight="false" outlineLevel="0" collapsed="false">
      <c r="A2168" s="1" t="n">
        <v>1081</v>
      </c>
      <c r="B2168" s="1" t="n">
        <v>1442</v>
      </c>
      <c r="C2168" s="1" t="s">
        <v>3242</v>
      </c>
      <c r="D2168" s="1" t="s">
        <v>270</v>
      </c>
      <c r="E2168" s="1" t="s">
        <v>71</v>
      </c>
      <c r="F2168" s="1" t="s">
        <v>3243</v>
      </c>
      <c r="G2168" s="1" t="str">
        <f aca="false">"00197411"</f>
        <v>00197411</v>
      </c>
      <c r="H2168" s="1" t="n">
        <v>772.2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30</v>
      </c>
      <c r="O2168" s="1" t="n">
        <v>0</v>
      </c>
      <c r="P2168" s="1" t="n">
        <v>0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  <c r="X2168" s="1" t="n">
        <v>0</v>
      </c>
      <c r="Y2168" s="1" t="n">
        <v>802.2</v>
      </c>
    </row>
    <row r="2169" customFormat="false" ht="15" hidden="false" customHeight="false" outlineLevel="0" collapsed="false">
      <c r="H2169" s="1" t="s">
        <v>204</v>
      </c>
    </row>
    <row r="2170" customFormat="false" ht="15" hidden="false" customHeight="false" outlineLevel="0" collapsed="false">
      <c r="A2170" s="1" t="n">
        <v>1082</v>
      </c>
      <c r="B2170" s="1" t="n">
        <v>1521</v>
      </c>
      <c r="C2170" s="1" t="s">
        <v>3244</v>
      </c>
      <c r="D2170" s="1" t="s">
        <v>651</v>
      </c>
      <c r="E2170" s="1" t="s">
        <v>19</v>
      </c>
      <c r="F2170" s="1" t="s">
        <v>3245</v>
      </c>
      <c r="G2170" s="1" t="str">
        <f aca="false">"201511038220"</f>
        <v>201511038220</v>
      </c>
      <c r="H2170" s="1" t="n">
        <v>772.2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3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0</v>
      </c>
      <c r="X2170" s="1" t="n">
        <v>0</v>
      </c>
      <c r="Y2170" s="1" t="n">
        <v>802.2</v>
      </c>
    </row>
    <row r="2171" customFormat="false" ht="15" hidden="false" customHeight="false" outlineLevel="0" collapsed="false">
      <c r="H2171" s="1" t="s">
        <v>3246</v>
      </c>
    </row>
    <row r="2172" customFormat="false" ht="15" hidden="false" customHeight="false" outlineLevel="0" collapsed="false">
      <c r="A2172" s="1" t="n">
        <v>1083</v>
      </c>
      <c r="B2172" s="1" t="n">
        <v>1541</v>
      </c>
      <c r="C2172" s="1" t="s">
        <v>3247</v>
      </c>
      <c r="D2172" s="1" t="s">
        <v>162</v>
      </c>
      <c r="E2172" s="1" t="s">
        <v>61</v>
      </c>
      <c r="F2172" s="1" t="s">
        <v>3248</v>
      </c>
      <c r="G2172" s="1" t="str">
        <f aca="false">"00229440"</f>
        <v>00229440</v>
      </c>
      <c r="H2172" s="1" t="n">
        <v>772.2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3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0</v>
      </c>
      <c r="X2172" s="1" t="n">
        <v>1</v>
      </c>
      <c r="Y2172" s="1" t="n">
        <v>802.2</v>
      </c>
    </row>
    <row r="2173" customFormat="false" ht="15" hidden="false" customHeight="false" outlineLevel="0" collapsed="false">
      <c r="H2173" s="1" t="s">
        <v>3249</v>
      </c>
    </row>
    <row r="2174" customFormat="false" ht="15" hidden="false" customHeight="false" outlineLevel="0" collapsed="false">
      <c r="A2174" s="1" t="n">
        <v>1084</v>
      </c>
      <c r="B2174" s="1" t="n">
        <v>824</v>
      </c>
      <c r="C2174" s="1" t="s">
        <v>3250</v>
      </c>
      <c r="D2174" s="1" t="s">
        <v>28</v>
      </c>
      <c r="E2174" s="1" t="s">
        <v>264</v>
      </c>
      <c r="F2174" s="1" t="s">
        <v>3251</v>
      </c>
      <c r="G2174" s="1" t="str">
        <f aca="false">"00004230"</f>
        <v>00004230</v>
      </c>
      <c r="H2174" s="1" t="n">
        <v>731.5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v>70</v>
      </c>
      <c r="O2174" s="1" t="n">
        <v>0</v>
      </c>
      <c r="P2174" s="1" t="n">
        <v>0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0</v>
      </c>
      <c r="X2174" s="1" t="n">
        <v>0</v>
      </c>
      <c r="Y2174" s="1" t="n">
        <v>801.5</v>
      </c>
    </row>
    <row r="2175" customFormat="false" ht="15" hidden="false" customHeight="false" outlineLevel="0" collapsed="false">
      <c r="H2175" s="1" t="s">
        <v>3252</v>
      </c>
    </row>
    <row r="2176" customFormat="false" ht="15" hidden="false" customHeight="false" outlineLevel="0" collapsed="false">
      <c r="A2176" s="1" t="n">
        <v>1085</v>
      </c>
      <c r="B2176" s="1" t="n">
        <v>227</v>
      </c>
      <c r="C2176" s="1" t="s">
        <v>967</v>
      </c>
      <c r="D2176" s="1" t="s">
        <v>270</v>
      </c>
      <c r="E2176" s="1" t="s">
        <v>24</v>
      </c>
      <c r="F2176" s="1" t="s">
        <v>3253</v>
      </c>
      <c r="G2176" s="1" t="str">
        <f aca="false">"00178866"</f>
        <v>00178866</v>
      </c>
      <c r="H2176" s="1" t="n">
        <v>731.5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70</v>
      </c>
      <c r="O2176" s="1" t="n">
        <v>0</v>
      </c>
      <c r="P2176" s="1" t="n">
        <v>0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  <c r="X2176" s="1" t="n">
        <v>0</v>
      </c>
      <c r="Y2176" s="1" t="n">
        <v>801.5</v>
      </c>
    </row>
    <row r="2177" customFormat="false" ht="15" hidden="false" customHeight="false" outlineLevel="0" collapsed="false">
      <c r="H2177" s="1" t="s">
        <v>1092</v>
      </c>
    </row>
    <row r="2178" customFormat="false" ht="15" hidden="false" customHeight="false" outlineLevel="0" collapsed="false">
      <c r="A2178" s="1" t="n">
        <v>1086</v>
      </c>
      <c r="B2178" s="1" t="n">
        <v>1072</v>
      </c>
      <c r="C2178" s="1" t="s">
        <v>326</v>
      </c>
      <c r="D2178" s="1" t="s">
        <v>3254</v>
      </c>
      <c r="E2178" s="1" t="s">
        <v>102</v>
      </c>
      <c r="F2178" s="1" t="s">
        <v>3255</v>
      </c>
      <c r="G2178" s="1" t="str">
        <f aca="false">"200801001510"</f>
        <v>200801001510</v>
      </c>
      <c r="H2178" s="1" t="n">
        <v>741.4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v>30</v>
      </c>
      <c r="O2178" s="1" t="n">
        <v>30</v>
      </c>
      <c r="P2178" s="1" t="n">
        <v>0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0</v>
      </c>
      <c r="X2178" s="1" t="n">
        <v>0</v>
      </c>
      <c r="Y2178" s="1" t="n">
        <v>801.4</v>
      </c>
    </row>
    <row r="2179" customFormat="false" ht="15" hidden="false" customHeight="false" outlineLevel="0" collapsed="false">
      <c r="H2179" s="1" t="s">
        <v>106</v>
      </c>
    </row>
    <row r="2180" customFormat="false" ht="15" hidden="false" customHeight="false" outlineLevel="0" collapsed="false">
      <c r="A2180" s="1" t="n">
        <v>1087</v>
      </c>
      <c r="B2180" s="1" t="n">
        <v>1744</v>
      </c>
      <c r="C2180" s="1" t="s">
        <v>3256</v>
      </c>
      <c r="D2180" s="1" t="s">
        <v>144</v>
      </c>
      <c r="E2180" s="1" t="s">
        <v>36</v>
      </c>
      <c r="F2180" s="1" t="s">
        <v>3257</v>
      </c>
      <c r="G2180" s="1" t="str">
        <f aca="false">"201604003555"</f>
        <v>201604003555</v>
      </c>
      <c r="H2180" s="1" t="n">
        <v>771.1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v>30</v>
      </c>
      <c r="O2180" s="1" t="n">
        <v>0</v>
      </c>
      <c r="P2180" s="1" t="n">
        <v>0</v>
      </c>
      <c r="Q2180" s="1" t="n">
        <v>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0</v>
      </c>
      <c r="X2180" s="1" t="n">
        <v>1</v>
      </c>
      <c r="Y2180" s="1" t="n">
        <v>801.1</v>
      </c>
    </row>
    <row r="2181" customFormat="false" ht="15" hidden="false" customHeight="false" outlineLevel="0" collapsed="false">
      <c r="H2181" s="1" t="s">
        <v>2443</v>
      </c>
    </row>
    <row r="2182" customFormat="false" ht="15" hidden="false" customHeight="false" outlineLevel="0" collapsed="false">
      <c r="A2182" s="1" t="n">
        <v>1088</v>
      </c>
      <c r="B2182" s="1" t="n">
        <v>2188</v>
      </c>
      <c r="C2182" s="1" t="s">
        <v>422</v>
      </c>
      <c r="D2182" s="1" t="s">
        <v>61</v>
      </c>
      <c r="E2182" s="1" t="s">
        <v>19</v>
      </c>
      <c r="F2182" s="1" t="s">
        <v>3258</v>
      </c>
      <c r="G2182" s="1" t="str">
        <f aca="false">"201406018286"</f>
        <v>201406018286</v>
      </c>
      <c r="H2182" s="1" t="n">
        <v>671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100</v>
      </c>
      <c r="N2182" s="1" t="n">
        <v>30</v>
      </c>
      <c r="O2182" s="1" t="n">
        <v>0</v>
      </c>
      <c r="P2182" s="1" t="n">
        <v>0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0</v>
      </c>
      <c r="X2182" s="1" t="n">
        <v>0</v>
      </c>
      <c r="Y2182" s="1" t="n">
        <v>801</v>
      </c>
    </row>
    <row r="2183" customFormat="false" ht="15" hidden="false" customHeight="false" outlineLevel="0" collapsed="false">
      <c r="H2183" s="1" t="s">
        <v>3259</v>
      </c>
    </row>
    <row r="2184" customFormat="false" ht="15" hidden="false" customHeight="false" outlineLevel="0" collapsed="false">
      <c r="A2184" s="1" t="n">
        <v>1089</v>
      </c>
      <c r="B2184" s="1" t="n">
        <v>1345</v>
      </c>
      <c r="C2184" s="1" t="s">
        <v>3260</v>
      </c>
      <c r="D2184" s="1" t="s">
        <v>94</v>
      </c>
      <c r="E2184" s="1" t="s">
        <v>71</v>
      </c>
      <c r="F2184" s="1" t="s">
        <v>3261</v>
      </c>
      <c r="G2184" s="1" t="str">
        <f aca="false">"00225561"</f>
        <v>00225561</v>
      </c>
      <c r="H2184" s="1" t="n">
        <v>750.2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5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  <c r="X2184" s="1" t="n">
        <v>1</v>
      </c>
      <c r="Y2184" s="1" t="n">
        <v>800.2</v>
      </c>
    </row>
    <row r="2185" customFormat="false" ht="15" hidden="false" customHeight="false" outlineLevel="0" collapsed="false">
      <c r="H2185" s="1" t="s">
        <v>3262</v>
      </c>
    </row>
    <row r="2186" customFormat="false" ht="15" hidden="false" customHeight="false" outlineLevel="0" collapsed="false">
      <c r="A2186" s="1" t="n">
        <v>1090</v>
      </c>
      <c r="B2186" s="1" t="n">
        <v>2132</v>
      </c>
      <c r="C2186" s="1" t="s">
        <v>2163</v>
      </c>
      <c r="D2186" s="1" t="s">
        <v>79</v>
      </c>
      <c r="E2186" s="1" t="s">
        <v>399</v>
      </c>
      <c r="F2186" s="1" t="s">
        <v>3263</v>
      </c>
      <c r="G2186" s="1" t="str">
        <f aca="false">"00158824"</f>
        <v>00158824</v>
      </c>
      <c r="H2186" s="1" t="n">
        <v>77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v>30</v>
      </c>
      <c r="O2186" s="1" t="n">
        <v>0</v>
      </c>
      <c r="P2186" s="1" t="n">
        <v>0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0</v>
      </c>
      <c r="X2186" s="1" t="n">
        <v>1</v>
      </c>
      <c r="Y2186" s="1" t="n">
        <v>800</v>
      </c>
    </row>
    <row r="2187" customFormat="false" ht="15" hidden="false" customHeight="false" outlineLevel="0" collapsed="false">
      <c r="H2187" s="1" t="s">
        <v>131</v>
      </c>
    </row>
    <row r="2188" customFormat="false" ht="15" hidden="false" customHeight="false" outlineLevel="0" collapsed="false">
      <c r="A2188" s="1" t="n">
        <v>1091</v>
      </c>
      <c r="B2188" s="1" t="n">
        <v>317</v>
      </c>
      <c r="C2188" s="1" t="s">
        <v>365</v>
      </c>
      <c r="D2188" s="1" t="s">
        <v>162</v>
      </c>
      <c r="E2188" s="1" t="s">
        <v>1190</v>
      </c>
      <c r="F2188" s="1" t="s">
        <v>3264</v>
      </c>
      <c r="G2188" s="1" t="str">
        <f aca="false">"00147763"</f>
        <v>00147763</v>
      </c>
      <c r="H2188" s="1" t="n">
        <v>77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v>30</v>
      </c>
      <c r="O2188" s="1" t="n">
        <v>0</v>
      </c>
      <c r="P2188" s="1" t="n">
        <v>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X2188" s="1" t="n">
        <v>0</v>
      </c>
      <c r="Y2188" s="1" t="n">
        <v>800</v>
      </c>
    </row>
    <row r="2189" customFormat="false" ht="15" hidden="false" customHeight="false" outlineLevel="0" collapsed="false">
      <c r="H2189" s="1" t="s">
        <v>3265</v>
      </c>
    </row>
    <row r="2190" customFormat="false" ht="15" hidden="false" customHeight="false" outlineLevel="0" collapsed="false">
      <c r="A2190" s="1" t="n">
        <v>1092</v>
      </c>
      <c r="B2190" s="1" t="n">
        <v>1684</v>
      </c>
      <c r="C2190" s="1" t="s">
        <v>575</v>
      </c>
      <c r="D2190" s="1" t="s">
        <v>651</v>
      </c>
      <c r="E2190" s="1" t="s">
        <v>44</v>
      </c>
      <c r="F2190" s="1" t="s">
        <v>3266</v>
      </c>
      <c r="G2190" s="1" t="str">
        <f aca="false">"00141174"</f>
        <v>00141174</v>
      </c>
      <c r="H2190" s="1" t="n">
        <v>77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v>30</v>
      </c>
      <c r="O2190" s="1" t="n">
        <v>0</v>
      </c>
      <c r="P2190" s="1" t="n">
        <v>0</v>
      </c>
      <c r="Q2190" s="1" t="n">
        <v>0</v>
      </c>
      <c r="R2190" s="1" t="n">
        <v>0</v>
      </c>
      <c r="S2190" s="1" t="n">
        <v>0</v>
      </c>
      <c r="T2190" s="1" t="n">
        <v>0</v>
      </c>
      <c r="U2190" s="1" t="n">
        <v>0</v>
      </c>
      <c r="V2190" s="1" t="n">
        <v>0</v>
      </c>
      <c r="X2190" s="1" t="n">
        <v>0</v>
      </c>
      <c r="Y2190" s="1" t="n">
        <v>800</v>
      </c>
    </row>
    <row r="2191" customFormat="false" ht="15" hidden="false" customHeight="false" outlineLevel="0" collapsed="false">
      <c r="H2191" s="1" t="s">
        <v>1772</v>
      </c>
    </row>
    <row r="2192" customFormat="false" ht="15" hidden="false" customHeight="false" outlineLevel="0" collapsed="false">
      <c r="A2192" s="1" t="n">
        <v>1093</v>
      </c>
      <c r="B2192" s="1" t="n">
        <v>871</v>
      </c>
      <c r="C2192" s="1" t="s">
        <v>3267</v>
      </c>
      <c r="D2192" s="1" t="s">
        <v>155</v>
      </c>
      <c r="E2192" s="1" t="s">
        <v>19</v>
      </c>
      <c r="F2192" s="1" t="s">
        <v>3268</v>
      </c>
      <c r="G2192" s="1" t="str">
        <f aca="false">"00222750"</f>
        <v>00222750</v>
      </c>
      <c r="H2192" s="1" t="n">
        <v>77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v>3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0</v>
      </c>
      <c r="X2192" s="1" t="n">
        <v>0</v>
      </c>
      <c r="Y2192" s="1" t="n">
        <v>800</v>
      </c>
    </row>
    <row r="2193" customFormat="false" ht="15" hidden="false" customHeight="false" outlineLevel="0" collapsed="false">
      <c r="H2193" s="1" t="s">
        <v>3269</v>
      </c>
    </row>
    <row r="2194" customFormat="false" ht="15" hidden="false" customHeight="false" outlineLevel="0" collapsed="false">
      <c r="A2194" s="1" t="n">
        <v>1094</v>
      </c>
      <c r="B2194" s="1" t="n">
        <v>635</v>
      </c>
      <c r="C2194" s="1" t="s">
        <v>3270</v>
      </c>
      <c r="D2194" s="1" t="s">
        <v>14</v>
      </c>
      <c r="E2194" s="1" t="s">
        <v>24</v>
      </c>
      <c r="F2194" s="1" t="s">
        <v>3271</v>
      </c>
      <c r="G2194" s="1" t="str">
        <f aca="false">"201410007120"</f>
        <v>201410007120</v>
      </c>
      <c r="H2194" s="1" t="n">
        <v>77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v>30</v>
      </c>
      <c r="O2194" s="1" t="n">
        <v>0</v>
      </c>
      <c r="P2194" s="1" t="n">
        <v>0</v>
      </c>
      <c r="Q2194" s="1" t="n">
        <v>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0</v>
      </c>
      <c r="X2194" s="1" t="n">
        <v>0</v>
      </c>
      <c r="Y2194" s="1" t="n">
        <v>800</v>
      </c>
    </row>
    <row r="2195" customFormat="false" ht="15" hidden="false" customHeight="false" outlineLevel="0" collapsed="false">
      <c r="H2195" s="1" t="s">
        <v>3272</v>
      </c>
    </row>
    <row r="2196" customFormat="false" ht="15" hidden="false" customHeight="false" outlineLevel="0" collapsed="false">
      <c r="A2196" s="1" t="n">
        <v>1095</v>
      </c>
      <c r="B2196" s="1" t="n">
        <v>584</v>
      </c>
      <c r="C2196" s="1" t="s">
        <v>3273</v>
      </c>
      <c r="D2196" s="1" t="s">
        <v>1694</v>
      </c>
      <c r="E2196" s="1" t="s">
        <v>24</v>
      </c>
      <c r="F2196" s="1" t="s">
        <v>3274</v>
      </c>
      <c r="G2196" s="1" t="str">
        <f aca="false">"201406015682"</f>
        <v>201406015682</v>
      </c>
      <c r="H2196" s="1" t="n">
        <v>77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v>30</v>
      </c>
      <c r="O2196" s="1" t="n">
        <v>0</v>
      </c>
      <c r="P2196" s="1" t="n">
        <v>0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0</v>
      </c>
      <c r="X2196" s="1" t="n">
        <v>0</v>
      </c>
      <c r="Y2196" s="1" t="n">
        <v>800</v>
      </c>
    </row>
    <row r="2197" customFormat="false" ht="15" hidden="false" customHeight="false" outlineLevel="0" collapsed="false">
      <c r="H2197" s="1" t="s">
        <v>3275</v>
      </c>
    </row>
    <row r="2198" customFormat="false" ht="15" hidden="false" customHeight="false" outlineLevel="0" collapsed="false">
      <c r="A2198" s="1" t="n">
        <v>1096</v>
      </c>
      <c r="B2198" s="1" t="n">
        <v>2283</v>
      </c>
      <c r="C2198" s="1" t="s">
        <v>3276</v>
      </c>
      <c r="D2198" s="1" t="s">
        <v>399</v>
      </c>
      <c r="E2198" s="1" t="s">
        <v>24</v>
      </c>
      <c r="F2198" s="1" t="s">
        <v>3277</v>
      </c>
      <c r="G2198" s="1" t="str">
        <f aca="false">"200712004188"</f>
        <v>200712004188</v>
      </c>
      <c r="H2198" s="1" t="n">
        <v>77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v>30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0</v>
      </c>
      <c r="X2198" s="1" t="n">
        <v>0</v>
      </c>
      <c r="Y2198" s="1" t="n">
        <v>800</v>
      </c>
    </row>
    <row r="2199" customFormat="false" ht="15" hidden="false" customHeight="false" outlineLevel="0" collapsed="false">
      <c r="H2199" s="1" t="s">
        <v>3278</v>
      </c>
    </row>
    <row r="2200" customFormat="false" ht="15" hidden="false" customHeight="false" outlineLevel="0" collapsed="false">
      <c r="A2200" s="1" t="n">
        <v>1097</v>
      </c>
      <c r="B2200" s="1" t="n">
        <v>293</v>
      </c>
      <c r="C2200" s="1" t="s">
        <v>760</v>
      </c>
      <c r="D2200" s="1" t="s">
        <v>466</v>
      </c>
      <c r="E2200" s="1" t="s">
        <v>102</v>
      </c>
      <c r="F2200" s="1" t="s">
        <v>3279</v>
      </c>
      <c r="G2200" s="1" t="str">
        <f aca="false">"200801011440"</f>
        <v>200801011440</v>
      </c>
      <c r="H2200" s="1" t="n">
        <v>77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v>30</v>
      </c>
      <c r="O2200" s="1" t="n">
        <v>0</v>
      </c>
      <c r="P2200" s="1" t="n">
        <v>0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X2200" s="1" t="n">
        <v>0</v>
      </c>
      <c r="Y2200" s="1" t="n">
        <v>800</v>
      </c>
    </row>
    <row r="2201" customFormat="false" ht="15" hidden="false" customHeight="false" outlineLevel="0" collapsed="false">
      <c r="H2201" s="1" t="n">
        <v>308</v>
      </c>
    </row>
    <row r="2202" customFormat="false" ht="15" hidden="false" customHeight="false" outlineLevel="0" collapsed="false">
      <c r="A2202" s="1" t="n">
        <v>1098</v>
      </c>
      <c r="B2202" s="1" t="n">
        <v>1374</v>
      </c>
      <c r="C2202" s="1" t="s">
        <v>3280</v>
      </c>
      <c r="D2202" s="1" t="s">
        <v>3281</v>
      </c>
      <c r="E2202" s="1" t="s">
        <v>341</v>
      </c>
      <c r="F2202" s="1" t="s">
        <v>3282</v>
      </c>
      <c r="G2202" s="1" t="str">
        <f aca="false">"201412002151"</f>
        <v>201412002151</v>
      </c>
      <c r="H2202" s="1" t="n">
        <v>77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v>30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0</v>
      </c>
      <c r="X2202" s="1" t="n">
        <v>0</v>
      </c>
      <c r="Y2202" s="1" t="n">
        <v>800</v>
      </c>
    </row>
    <row r="2203" customFormat="false" ht="15" hidden="false" customHeight="false" outlineLevel="0" collapsed="false">
      <c r="H2203" s="1" t="n">
        <v>302</v>
      </c>
    </row>
    <row r="2204" customFormat="false" ht="15" hidden="false" customHeight="false" outlineLevel="0" collapsed="false">
      <c r="A2204" s="1" t="n">
        <v>1099</v>
      </c>
      <c r="B2204" s="1" t="n">
        <v>103</v>
      </c>
      <c r="C2204" s="1" t="s">
        <v>3283</v>
      </c>
      <c r="D2204" s="1" t="s">
        <v>836</v>
      </c>
      <c r="E2204" s="1" t="s">
        <v>24</v>
      </c>
      <c r="F2204" s="1" t="s">
        <v>3284</v>
      </c>
      <c r="G2204" s="1" t="str">
        <f aca="false">"00149372"</f>
        <v>00149372</v>
      </c>
      <c r="H2204" s="1" t="n">
        <v>669.9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100</v>
      </c>
      <c r="N2204" s="1" t="n">
        <v>30</v>
      </c>
      <c r="O2204" s="1" t="n">
        <v>0</v>
      </c>
      <c r="P2204" s="1" t="n">
        <v>0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  <c r="X2204" s="1" t="n">
        <v>0</v>
      </c>
      <c r="Y2204" s="1" t="n">
        <v>799.9</v>
      </c>
    </row>
    <row r="2205" customFormat="false" ht="15" hidden="false" customHeight="false" outlineLevel="0" collapsed="false">
      <c r="H2205" s="1" t="s">
        <v>3285</v>
      </c>
    </row>
    <row r="2206" customFormat="false" ht="15" hidden="false" customHeight="false" outlineLevel="0" collapsed="false">
      <c r="A2206" s="1" t="n">
        <v>1100</v>
      </c>
      <c r="B2206" s="1" t="n">
        <v>800</v>
      </c>
      <c r="C2206" s="1" t="s">
        <v>3286</v>
      </c>
      <c r="D2206" s="1" t="s">
        <v>28</v>
      </c>
      <c r="E2206" s="1" t="s">
        <v>71</v>
      </c>
      <c r="F2206" s="1" t="s">
        <v>3287</v>
      </c>
      <c r="G2206" s="1" t="str">
        <f aca="false">"201406009125"</f>
        <v>201406009125</v>
      </c>
      <c r="H2206" s="1" t="n">
        <v>729.3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v>70</v>
      </c>
      <c r="O2206" s="1" t="n">
        <v>0</v>
      </c>
      <c r="P2206" s="1" t="n">
        <v>0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  <c r="X2206" s="1" t="n">
        <v>0</v>
      </c>
      <c r="Y2206" s="1" t="n">
        <v>799.3</v>
      </c>
    </row>
    <row r="2207" customFormat="false" ht="15" hidden="false" customHeight="false" outlineLevel="0" collapsed="false">
      <c r="H2207" s="1" t="s">
        <v>148</v>
      </c>
    </row>
    <row r="2208" customFormat="false" ht="15" hidden="false" customHeight="false" outlineLevel="0" collapsed="false">
      <c r="A2208" s="1" t="n">
        <v>1101</v>
      </c>
      <c r="B2208" s="1" t="n">
        <v>571</v>
      </c>
      <c r="C2208" s="1" t="s">
        <v>3288</v>
      </c>
      <c r="D2208" s="1" t="s">
        <v>2416</v>
      </c>
      <c r="E2208" s="1" t="s">
        <v>1621</v>
      </c>
      <c r="F2208" s="1" t="s">
        <v>3289</v>
      </c>
      <c r="G2208" s="1" t="str">
        <f aca="false">"00231031"</f>
        <v>00231031</v>
      </c>
      <c r="H2208" s="1" t="n">
        <v>729.3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v>70</v>
      </c>
      <c r="O2208" s="1" t="n">
        <v>0</v>
      </c>
      <c r="P2208" s="1" t="n">
        <v>0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0</v>
      </c>
      <c r="X2208" s="1" t="n">
        <v>0</v>
      </c>
      <c r="Y2208" s="1" t="n">
        <v>799.3</v>
      </c>
    </row>
    <row r="2209" customFormat="false" ht="15" hidden="false" customHeight="false" outlineLevel="0" collapsed="false">
      <c r="H2209" s="1" t="s">
        <v>3290</v>
      </c>
    </row>
    <row r="2210" customFormat="false" ht="15" hidden="false" customHeight="false" outlineLevel="0" collapsed="false">
      <c r="A2210" s="1" t="n">
        <v>1102</v>
      </c>
      <c r="B2210" s="1" t="n">
        <v>2109</v>
      </c>
      <c r="C2210" s="1" t="s">
        <v>3291</v>
      </c>
      <c r="D2210" s="1" t="s">
        <v>90</v>
      </c>
      <c r="E2210" s="1" t="s">
        <v>362</v>
      </c>
      <c r="F2210" s="1" t="s">
        <v>3292</v>
      </c>
      <c r="G2210" s="1" t="str">
        <f aca="false">"201406001858"</f>
        <v>201406001858</v>
      </c>
      <c r="H2210" s="1" t="n">
        <v>649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100</v>
      </c>
      <c r="N2210" s="1" t="n">
        <v>5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0</v>
      </c>
      <c r="X2210" s="1" t="n">
        <v>1</v>
      </c>
      <c r="Y2210" s="1" t="n">
        <v>799</v>
      </c>
    </row>
    <row r="2211" customFormat="false" ht="15" hidden="false" customHeight="false" outlineLevel="0" collapsed="false">
      <c r="H2211" s="1" t="s">
        <v>68</v>
      </c>
    </row>
    <row r="2212" customFormat="false" ht="15" hidden="false" customHeight="false" outlineLevel="0" collapsed="false">
      <c r="A2212" s="1" t="n">
        <v>1103</v>
      </c>
      <c r="B2212" s="1" t="n">
        <v>315</v>
      </c>
      <c r="C2212" s="1" t="s">
        <v>3293</v>
      </c>
      <c r="D2212" s="1" t="s">
        <v>28</v>
      </c>
      <c r="E2212" s="1" t="s">
        <v>83</v>
      </c>
      <c r="F2212" s="1" t="s">
        <v>3294</v>
      </c>
      <c r="G2212" s="1" t="str">
        <f aca="false">"00231767"</f>
        <v>00231767</v>
      </c>
      <c r="H2212" s="1" t="n">
        <v>768.9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v>3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X2212" s="1" t="n">
        <v>0</v>
      </c>
      <c r="Y2212" s="1" t="n">
        <v>798.9</v>
      </c>
    </row>
    <row r="2213" customFormat="false" ht="15" hidden="false" customHeight="false" outlineLevel="0" collapsed="false">
      <c r="H2213" s="1" t="s">
        <v>3295</v>
      </c>
    </row>
    <row r="2214" customFormat="false" ht="15" hidden="false" customHeight="false" outlineLevel="0" collapsed="false">
      <c r="A2214" s="1" t="n">
        <v>1104</v>
      </c>
      <c r="B2214" s="1" t="n">
        <v>1399</v>
      </c>
      <c r="C2214" s="1" t="s">
        <v>3296</v>
      </c>
      <c r="D2214" s="1" t="s">
        <v>155</v>
      </c>
      <c r="E2214" s="1" t="s">
        <v>15</v>
      </c>
      <c r="F2214" s="1" t="s">
        <v>3297</v>
      </c>
      <c r="G2214" s="1" t="str">
        <f aca="false">"200802005923"</f>
        <v>200802005923</v>
      </c>
      <c r="H2214" s="1" t="n">
        <v>768.9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v>30</v>
      </c>
      <c r="O2214" s="1" t="n">
        <v>0</v>
      </c>
      <c r="P2214" s="1" t="n">
        <v>0</v>
      </c>
      <c r="Q2214" s="1" t="n">
        <v>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0</v>
      </c>
      <c r="X2214" s="1" t="n">
        <v>0</v>
      </c>
      <c r="Y2214" s="1" t="n">
        <v>798.9</v>
      </c>
    </row>
    <row r="2215" customFormat="false" ht="15" hidden="false" customHeight="false" outlineLevel="0" collapsed="false">
      <c r="H2215" s="1" t="n">
        <v>308</v>
      </c>
    </row>
    <row r="2216" customFormat="false" ht="15" hidden="false" customHeight="false" outlineLevel="0" collapsed="false">
      <c r="A2216" s="1" t="n">
        <v>1105</v>
      </c>
      <c r="B2216" s="1" t="n">
        <v>2064</v>
      </c>
      <c r="C2216" s="1" t="s">
        <v>3298</v>
      </c>
      <c r="D2216" s="1" t="s">
        <v>136</v>
      </c>
      <c r="E2216" s="1" t="s">
        <v>71</v>
      </c>
      <c r="F2216" s="1" t="s">
        <v>3299</v>
      </c>
      <c r="G2216" s="1" t="str">
        <f aca="false">"00148206"</f>
        <v>00148206</v>
      </c>
      <c r="H2216" s="1" t="n">
        <v>768.9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v>3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0</v>
      </c>
      <c r="X2216" s="1" t="n">
        <v>0</v>
      </c>
      <c r="Y2216" s="1" t="n">
        <v>798.9</v>
      </c>
    </row>
    <row r="2217" customFormat="false" ht="15" hidden="false" customHeight="false" outlineLevel="0" collapsed="false">
      <c r="H2217" s="1" t="s">
        <v>131</v>
      </c>
    </row>
    <row r="2218" customFormat="false" ht="15" hidden="false" customHeight="false" outlineLevel="0" collapsed="false">
      <c r="A2218" s="1" t="n">
        <v>1106</v>
      </c>
      <c r="B2218" s="1" t="n">
        <v>303</v>
      </c>
      <c r="C2218" s="1" t="s">
        <v>3300</v>
      </c>
      <c r="D2218" s="1" t="s">
        <v>1913</v>
      </c>
      <c r="E2218" s="1" t="s">
        <v>36</v>
      </c>
      <c r="F2218" s="1" t="s">
        <v>3301</v>
      </c>
      <c r="G2218" s="1" t="str">
        <f aca="false">"201511010758"</f>
        <v>201511010758</v>
      </c>
      <c r="H2218" s="1" t="n">
        <v>768.9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v>3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X2218" s="1" t="n">
        <v>0</v>
      </c>
      <c r="Y2218" s="1" t="n">
        <v>798.9</v>
      </c>
    </row>
    <row r="2219" customFormat="false" ht="15" hidden="false" customHeight="false" outlineLevel="0" collapsed="false">
      <c r="H2219" s="1" t="s">
        <v>3302</v>
      </c>
    </row>
    <row r="2220" customFormat="false" ht="15" hidden="false" customHeight="false" outlineLevel="0" collapsed="false">
      <c r="A2220" s="1" t="n">
        <v>1107</v>
      </c>
      <c r="B2220" s="1" t="n">
        <v>23</v>
      </c>
      <c r="C2220" s="1" t="s">
        <v>3303</v>
      </c>
      <c r="D2220" s="1" t="s">
        <v>206</v>
      </c>
      <c r="E2220" s="1" t="s">
        <v>362</v>
      </c>
      <c r="F2220" s="1" t="s">
        <v>3304</v>
      </c>
      <c r="G2220" s="1" t="str">
        <f aca="false">"00163277"</f>
        <v>00163277</v>
      </c>
      <c r="H2220" s="1" t="n">
        <v>768.9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v>3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0</v>
      </c>
      <c r="X2220" s="1" t="n">
        <v>0</v>
      </c>
      <c r="Y2220" s="1" t="n">
        <v>798.9</v>
      </c>
    </row>
    <row r="2221" customFormat="false" ht="15" hidden="false" customHeight="false" outlineLevel="0" collapsed="false">
      <c r="H2221" s="1" t="s">
        <v>3305</v>
      </c>
    </row>
    <row r="2222" customFormat="false" ht="15" hidden="false" customHeight="false" outlineLevel="0" collapsed="false">
      <c r="A2222" s="1" t="n">
        <v>1108</v>
      </c>
      <c r="B2222" s="1" t="n">
        <v>538</v>
      </c>
      <c r="C2222" s="1" t="s">
        <v>3306</v>
      </c>
      <c r="D2222" s="1" t="s">
        <v>1000</v>
      </c>
      <c r="E2222" s="1" t="s">
        <v>24</v>
      </c>
      <c r="F2222" s="1" t="s">
        <v>3307</v>
      </c>
      <c r="G2222" s="1" t="str">
        <f aca="false">"201403000221"</f>
        <v>201403000221</v>
      </c>
      <c r="H2222" s="1" t="n">
        <v>728.2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7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X2222" s="1" t="n">
        <v>0</v>
      </c>
      <c r="Y2222" s="1" t="n">
        <v>798.2</v>
      </c>
    </row>
    <row r="2223" customFormat="false" ht="15" hidden="false" customHeight="false" outlineLevel="0" collapsed="false">
      <c r="H2223" s="1" t="n">
        <v>306</v>
      </c>
    </row>
    <row r="2224" customFormat="false" ht="15" hidden="false" customHeight="false" outlineLevel="0" collapsed="false">
      <c r="A2224" s="1" t="n">
        <v>1109</v>
      </c>
      <c r="B2224" s="1" t="n">
        <v>40</v>
      </c>
      <c r="C2224" s="1" t="s">
        <v>3308</v>
      </c>
      <c r="D2224" s="1" t="s">
        <v>1284</v>
      </c>
      <c r="E2224" s="1" t="s">
        <v>367</v>
      </c>
      <c r="F2224" s="1" t="s">
        <v>3309</v>
      </c>
      <c r="G2224" s="1" t="str">
        <f aca="false">"00202332"</f>
        <v>00202332</v>
      </c>
      <c r="H2224" s="1" t="n">
        <v>728.2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v>70</v>
      </c>
      <c r="O2224" s="1" t="n">
        <v>0</v>
      </c>
      <c r="P2224" s="1" t="n">
        <v>0</v>
      </c>
      <c r="Q2224" s="1" t="n">
        <v>0</v>
      </c>
      <c r="R2224" s="1" t="n">
        <v>0</v>
      </c>
      <c r="S2224" s="1" t="n">
        <v>0</v>
      </c>
      <c r="T2224" s="1" t="n">
        <v>0</v>
      </c>
      <c r="U2224" s="1" t="n">
        <v>0</v>
      </c>
      <c r="V2224" s="1" t="n">
        <v>0</v>
      </c>
      <c r="X2224" s="1" t="n">
        <v>0</v>
      </c>
      <c r="Y2224" s="1" t="n">
        <v>798.2</v>
      </c>
    </row>
    <row r="2225" customFormat="false" ht="15" hidden="false" customHeight="false" outlineLevel="0" collapsed="false">
      <c r="H2225" s="1" t="n">
        <v>302</v>
      </c>
    </row>
    <row r="2226" customFormat="false" ht="15" hidden="false" customHeight="false" outlineLevel="0" collapsed="false">
      <c r="A2226" s="1" t="n">
        <v>1110</v>
      </c>
      <c r="B2226" s="1" t="n">
        <v>892</v>
      </c>
      <c r="C2226" s="1" t="s">
        <v>3310</v>
      </c>
      <c r="D2226" s="1" t="s">
        <v>2766</v>
      </c>
      <c r="E2226" s="1" t="s">
        <v>367</v>
      </c>
      <c r="F2226" s="1" t="s">
        <v>3311</v>
      </c>
      <c r="G2226" s="1" t="str">
        <f aca="false">"201512004365"</f>
        <v>201512004365</v>
      </c>
      <c r="H2226" s="1" t="n">
        <v>728.2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  <c r="N2226" s="1" t="n">
        <v>70</v>
      </c>
      <c r="O2226" s="1" t="n">
        <v>0</v>
      </c>
      <c r="P2226" s="1" t="n">
        <v>0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0</v>
      </c>
      <c r="X2226" s="1" t="n">
        <v>0</v>
      </c>
      <c r="Y2226" s="1" t="n">
        <v>798.2</v>
      </c>
    </row>
    <row r="2227" customFormat="false" ht="15" hidden="false" customHeight="false" outlineLevel="0" collapsed="false">
      <c r="H2227" s="1" t="s">
        <v>3312</v>
      </c>
    </row>
    <row r="2228" customFormat="false" ht="15" hidden="false" customHeight="false" outlineLevel="0" collapsed="false">
      <c r="A2228" s="1" t="n">
        <v>1111</v>
      </c>
      <c r="B2228" s="1" t="n">
        <v>644</v>
      </c>
      <c r="C2228" s="1" t="s">
        <v>3313</v>
      </c>
      <c r="D2228" s="1" t="s">
        <v>890</v>
      </c>
      <c r="E2228" s="1" t="s">
        <v>345</v>
      </c>
      <c r="F2228" s="1" t="s">
        <v>3314</v>
      </c>
      <c r="G2228" s="1" t="str">
        <f aca="false">"00230400"</f>
        <v>00230400</v>
      </c>
      <c r="H2228" s="1" t="n">
        <v>728.2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v>70</v>
      </c>
      <c r="O2228" s="1" t="n">
        <v>0</v>
      </c>
      <c r="P2228" s="1" t="n">
        <v>0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0</v>
      </c>
      <c r="X2228" s="1" t="n">
        <v>1</v>
      </c>
      <c r="Y2228" s="1" t="n">
        <v>798.2</v>
      </c>
    </row>
    <row r="2229" customFormat="false" ht="15" hidden="false" customHeight="false" outlineLevel="0" collapsed="false">
      <c r="H2229" s="1" t="s">
        <v>3315</v>
      </c>
    </row>
    <row r="2230" customFormat="false" ht="15" hidden="false" customHeight="false" outlineLevel="0" collapsed="false">
      <c r="A2230" s="1" t="n">
        <v>1112</v>
      </c>
      <c r="B2230" s="1" t="n">
        <v>1672</v>
      </c>
      <c r="C2230" s="1" t="s">
        <v>2129</v>
      </c>
      <c r="D2230" s="1" t="s">
        <v>707</v>
      </c>
      <c r="E2230" s="1" t="s">
        <v>90</v>
      </c>
      <c r="F2230" s="1" t="s">
        <v>3316</v>
      </c>
      <c r="G2230" s="1" t="str">
        <f aca="false">"201406002897"</f>
        <v>201406002897</v>
      </c>
      <c r="H2230" s="1" t="n">
        <v>748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  <c r="N2230" s="1" t="n">
        <v>50</v>
      </c>
      <c r="O2230" s="1" t="n">
        <v>0</v>
      </c>
      <c r="P2230" s="1" t="n">
        <v>0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0</v>
      </c>
      <c r="X2230" s="1" t="n">
        <v>0</v>
      </c>
      <c r="Y2230" s="1" t="n">
        <v>798</v>
      </c>
    </row>
    <row r="2231" customFormat="false" ht="15" hidden="false" customHeight="false" outlineLevel="0" collapsed="false">
      <c r="H2231" s="1" t="s">
        <v>3317</v>
      </c>
    </row>
    <row r="2232" customFormat="false" ht="15" hidden="false" customHeight="false" outlineLevel="0" collapsed="false">
      <c r="A2232" s="1" t="n">
        <v>1113</v>
      </c>
      <c r="B2232" s="1" t="n">
        <v>1203</v>
      </c>
      <c r="C2232" s="1" t="s">
        <v>3318</v>
      </c>
      <c r="D2232" s="1" t="s">
        <v>71</v>
      </c>
      <c r="E2232" s="1" t="s">
        <v>24</v>
      </c>
      <c r="F2232" s="1" t="s">
        <v>3319</v>
      </c>
      <c r="G2232" s="1" t="str">
        <f aca="false">"00228152"</f>
        <v>00228152</v>
      </c>
      <c r="H2232" s="1" t="n">
        <v>767.8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v>30</v>
      </c>
      <c r="O2232" s="1" t="n">
        <v>0</v>
      </c>
      <c r="P2232" s="1" t="n">
        <v>0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0</v>
      </c>
      <c r="X2232" s="1" t="n">
        <v>0</v>
      </c>
      <c r="Y2232" s="1" t="n">
        <v>797.8</v>
      </c>
    </row>
    <row r="2233" customFormat="false" ht="15" hidden="false" customHeight="false" outlineLevel="0" collapsed="false">
      <c r="H2233" s="1" t="s">
        <v>3320</v>
      </c>
    </row>
    <row r="2234" customFormat="false" ht="15" hidden="false" customHeight="false" outlineLevel="0" collapsed="false">
      <c r="A2234" s="1" t="n">
        <v>1114</v>
      </c>
      <c r="B2234" s="1" t="n">
        <v>1669</v>
      </c>
      <c r="C2234" s="1" t="s">
        <v>3321</v>
      </c>
      <c r="D2234" s="1" t="s">
        <v>136</v>
      </c>
      <c r="E2234" s="1" t="s">
        <v>28</v>
      </c>
      <c r="F2234" s="1" t="s">
        <v>3322</v>
      </c>
      <c r="G2234" s="1" t="str">
        <f aca="false">"00228007"</f>
        <v>00228007</v>
      </c>
      <c r="H2234" s="1" t="n">
        <v>767.8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v>30</v>
      </c>
      <c r="O2234" s="1" t="n">
        <v>0</v>
      </c>
      <c r="P2234" s="1" t="n">
        <v>0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0</v>
      </c>
      <c r="X2234" s="1" t="n">
        <v>0</v>
      </c>
      <c r="Y2234" s="1" t="n">
        <v>797.8</v>
      </c>
    </row>
    <row r="2235" customFormat="false" ht="15" hidden="false" customHeight="false" outlineLevel="0" collapsed="false">
      <c r="H2235" s="1" t="n">
        <v>308</v>
      </c>
    </row>
    <row r="2236" customFormat="false" ht="15" hidden="false" customHeight="false" outlineLevel="0" collapsed="false">
      <c r="A2236" s="1" t="n">
        <v>1115</v>
      </c>
      <c r="B2236" s="1" t="n">
        <v>1274</v>
      </c>
      <c r="C2236" s="1" t="s">
        <v>3323</v>
      </c>
      <c r="D2236" s="1" t="s">
        <v>651</v>
      </c>
      <c r="E2236" s="1" t="s">
        <v>244</v>
      </c>
      <c r="F2236" s="1" t="s">
        <v>3324</v>
      </c>
      <c r="G2236" s="1" t="str">
        <f aca="false">"00181453"</f>
        <v>00181453</v>
      </c>
      <c r="H2236" s="1" t="n">
        <v>737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v>30</v>
      </c>
      <c r="O2236" s="1" t="n">
        <v>0</v>
      </c>
      <c r="P2236" s="1" t="n">
        <v>0</v>
      </c>
      <c r="Q2236" s="1" t="n">
        <v>3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0</v>
      </c>
      <c r="X2236" s="1" t="n">
        <v>0</v>
      </c>
      <c r="Y2236" s="1" t="n">
        <v>797</v>
      </c>
    </row>
    <row r="2237" customFormat="false" ht="15" hidden="false" customHeight="false" outlineLevel="0" collapsed="false">
      <c r="H2237" s="1" t="s">
        <v>1169</v>
      </c>
    </row>
    <row r="2238" customFormat="false" ht="15" hidden="false" customHeight="false" outlineLevel="0" collapsed="false">
      <c r="A2238" s="1" t="n">
        <v>1116</v>
      </c>
      <c r="B2238" s="1" t="n">
        <v>1764</v>
      </c>
      <c r="C2238" s="1" t="s">
        <v>3325</v>
      </c>
      <c r="D2238" s="1" t="s">
        <v>634</v>
      </c>
      <c r="E2238" s="1" t="s">
        <v>561</v>
      </c>
      <c r="F2238" s="1" t="s">
        <v>3326</v>
      </c>
      <c r="G2238" s="1" t="str">
        <f aca="false">"201401002583"</f>
        <v>201401002583</v>
      </c>
      <c r="H2238" s="1" t="n">
        <v>737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v>30</v>
      </c>
      <c r="O2238" s="1" t="n">
        <v>0</v>
      </c>
      <c r="P2238" s="1" t="n">
        <v>0</v>
      </c>
      <c r="Q2238" s="1" t="n">
        <v>0</v>
      </c>
      <c r="R2238" s="1" t="n">
        <v>30</v>
      </c>
      <c r="S2238" s="1" t="n">
        <v>0</v>
      </c>
      <c r="T2238" s="1" t="n">
        <v>0</v>
      </c>
      <c r="U2238" s="1" t="n">
        <v>0</v>
      </c>
      <c r="V2238" s="1" t="n">
        <v>0</v>
      </c>
      <c r="X2238" s="1" t="n">
        <v>0</v>
      </c>
      <c r="Y2238" s="1" t="n">
        <v>797</v>
      </c>
    </row>
    <row r="2239" customFormat="false" ht="15" hidden="false" customHeight="false" outlineLevel="0" collapsed="false">
      <c r="H2239" s="1" t="s">
        <v>3327</v>
      </c>
    </row>
    <row r="2240" customFormat="false" ht="15" hidden="false" customHeight="false" outlineLevel="0" collapsed="false">
      <c r="A2240" s="1" t="n">
        <v>1117</v>
      </c>
      <c r="B2240" s="1" t="n">
        <v>2319</v>
      </c>
      <c r="C2240" s="1" t="s">
        <v>3328</v>
      </c>
      <c r="D2240" s="1" t="s">
        <v>1939</v>
      </c>
      <c r="E2240" s="1" t="s">
        <v>19</v>
      </c>
      <c r="F2240" s="1" t="s">
        <v>3329</v>
      </c>
      <c r="G2240" s="1" t="str">
        <f aca="false">"00229221"</f>
        <v>00229221</v>
      </c>
      <c r="H2240" s="1" t="n">
        <v>746.9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v>5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0</v>
      </c>
      <c r="X2240" s="1" t="n">
        <v>1</v>
      </c>
      <c r="Y2240" s="1" t="n">
        <v>796.9</v>
      </c>
    </row>
    <row r="2241" customFormat="false" ht="15" hidden="false" customHeight="false" outlineLevel="0" collapsed="false">
      <c r="H2241" s="1" t="s">
        <v>3330</v>
      </c>
    </row>
    <row r="2242" customFormat="false" ht="15" hidden="false" customHeight="false" outlineLevel="0" collapsed="false">
      <c r="A2242" s="1" t="n">
        <v>1118</v>
      </c>
      <c r="B2242" s="1" t="n">
        <v>2305</v>
      </c>
      <c r="C2242" s="1" t="s">
        <v>3331</v>
      </c>
      <c r="D2242" s="1" t="s">
        <v>144</v>
      </c>
      <c r="E2242" s="1" t="s">
        <v>83</v>
      </c>
      <c r="F2242" s="1" t="s">
        <v>3332</v>
      </c>
      <c r="G2242" s="1" t="str">
        <f aca="false">"00223435"</f>
        <v>00223435</v>
      </c>
      <c r="H2242" s="1" t="n">
        <v>766.7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v>30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0</v>
      </c>
      <c r="X2242" s="1" t="n">
        <v>0</v>
      </c>
      <c r="Y2242" s="1" t="n">
        <v>796.7</v>
      </c>
    </row>
    <row r="2243" customFormat="false" ht="15" hidden="false" customHeight="false" outlineLevel="0" collapsed="false">
      <c r="H2243" s="1" t="s">
        <v>360</v>
      </c>
    </row>
    <row r="2244" customFormat="false" ht="15" hidden="false" customHeight="false" outlineLevel="0" collapsed="false">
      <c r="A2244" s="1" t="n">
        <v>1119</v>
      </c>
      <c r="B2244" s="1" t="n">
        <v>1897</v>
      </c>
      <c r="C2244" s="1" t="s">
        <v>3333</v>
      </c>
      <c r="D2244" s="1" t="s">
        <v>767</v>
      </c>
      <c r="E2244" s="1" t="s">
        <v>28</v>
      </c>
      <c r="F2244" s="1" t="s">
        <v>3334</v>
      </c>
      <c r="G2244" s="1" t="str">
        <f aca="false">"201406014429"</f>
        <v>201406014429</v>
      </c>
      <c r="H2244" s="1" t="n">
        <v>766.7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v>30</v>
      </c>
      <c r="O2244" s="1" t="n">
        <v>0</v>
      </c>
      <c r="P2244" s="1" t="n">
        <v>0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0</v>
      </c>
      <c r="X2244" s="1" t="n">
        <v>0</v>
      </c>
      <c r="Y2244" s="1" t="n">
        <v>796.7</v>
      </c>
    </row>
    <row r="2245" customFormat="false" ht="15" hidden="false" customHeight="false" outlineLevel="0" collapsed="false">
      <c r="H2245" s="1" t="s">
        <v>3335</v>
      </c>
    </row>
    <row r="2246" customFormat="false" ht="15" hidden="false" customHeight="false" outlineLevel="0" collapsed="false">
      <c r="A2246" s="1" t="n">
        <v>1120</v>
      </c>
      <c r="B2246" s="1" t="n">
        <v>1069</v>
      </c>
      <c r="C2246" s="1" t="s">
        <v>3336</v>
      </c>
      <c r="D2246" s="1" t="s">
        <v>144</v>
      </c>
      <c r="E2246" s="1" t="s">
        <v>61</v>
      </c>
      <c r="F2246" s="1" t="s">
        <v>3337</v>
      </c>
      <c r="G2246" s="1" t="str">
        <f aca="false">"00009716"</f>
        <v>00009716</v>
      </c>
      <c r="H2246" s="1" t="n">
        <v>726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v>70</v>
      </c>
      <c r="O2246" s="1" t="n">
        <v>0</v>
      </c>
      <c r="P2246" s="1" t="n">
        <v>0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X2246" s="1" t="n">
        <v>0</v>
      </c>
      <c r="Y2246" s="1" t="n">
        <v>796</v>
      </c>
    </row>
    <row r="2247" customFormat="false" ht="15" hidden="false" customHeight="false" outlineLevel="0" collapsed="false">
      <c r="H2247" s="1" t="s">
        <v>3338</v>
      </c>
    </row>
    <row r="2248" customFormat="false" ht="15" hidden="false" customHeight="false" outlineLevel="0" collapsed="false">
      <c r="A2248" s="1" t="n">
        <v>1121</v>
      </c>
      <c r="B2248" s="1" t="n">
        <v>558</v>
      </c>
      <c r="C2248" s="1" t="s">
        <v>89</v>
      </c>
      <c r="D2248" s="1" t="s">
        <v>634</v>
      </c>
      <c r="E2248" s="1" t="s">
        <v>102</v>
      </c>
      <c r="F2248" s="1" t="s">
        <v>3339</v>
      </c>
      <c r="G2248" s="1" t="str">
        <f aca="false">"00206546"</f>
        <v>00206546</v>
      </c>
      <c r="H2248" s="1" t="n">
        <v>726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v>70</v>
      </c>
      <c r="O2248" s="1" t="n">
        <v>0</v>
      </c>
      <c r="P2248" s="1" t="n">
        <v>0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0</v>
      </c>
      <c r="X2248" s="1" t="n">
        <v>0</v>
      </c>
      <c r="Y2248" s="1" t="n">
        <v>796</v>
      </c>
    </row>
    <row r="2249" customFormat="false" ht="15" hidden="false" customHeight="false" outlineLevel="0" collapsed="false">
      <c r="H2249" s="1" t="n">
        <v>302</v>
      </c>
    </row>
    <row r="2250" customFormat="false" ht="15" hidden="false" customHeight="false" outlineLevel="0" collapsed="false">
      <c r="A2250" s="1" t="n">
        <v>1122</v>
      </c>
      <c r="B2250" s="1" t="n">
        <v>717</v>
      </c>
      <c r="C2250" s="1" t="s">
        <v>3340</v>
      </c>
      <c r="D2250" s="1" t="s">
        <v>561</v>
      </c>
      <c r="E2250" s="1" t="s">
        <v>102</v>
      </c>
      <c r="F2250" s="1" t="s">
        <v>3341</v>
      </c>
      <c r="G2250" s="1" t="str">
        <f aca="false">"00015670"</f>
        <v>00015670</v>
      </c>
      <c r="H2250" s="1" t="n">
        <v>726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v>7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0</v>
      </c>
      <c r="X2250" s="1" t="n">
        <v>1</v>
      </c>
      <c r="Y2250" s="1" t="n">
        <v>796</v>
      </c>
    </row>
    <row r="2251" customFormat="false" ht="15" hidden="false" customHeight="false" outlineLevel="0" collapsed="false">
      <c r="H2251" s="1" t="s">
        <v>3342</v>
      </c>
    </row>
    <row r="2252" customFormat="false" ht="15" hidden="false" customHeight="false" outlineLevel="0" collapsed="false">
      <c r="A2252" s="1" t="n">
        <v>1123</v>
      </c>
      <c r="B2252" s="1" t="n">
        <v>95</v>
      </c>
      <c r="C2252" s="1" t="s">
        <v>3343</v>
      </c>
      <c r="D2252" s="1" t="s">
        <v>144</v>
      </c>
      <c r="E2252" s="1" t="s">
        <v>264</v>
      </c>
      <c r="F2252" s="1" t="s">
        <v>3344</v>
      </c>
      <c r="G2252" s="1" t="str">
        <f aca="false">"201511037138"</f>
        <v>201511037138</v>
      </c>
      <c r="H2252" s="1" t="n">
        <v>726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v>70</v>
      </c>
      <c r="O2252" s="1" t="n">
        <v>0</v>
      </c>
      <c r="P2252" s="1" t="n">
        <v>0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0</v>
      </c>
      <c r="X2252" s="1" t="n">
        <v>0</v>
      </c>
      <c r="Y2252" s="1" t="n">
        <v>796</v>
      </c>
    </row>
    <row r="2253" customFormat="false" ht="15" hidden="false" customHeight="false" outlineLevel="0" collapsed="false">
      <c r="H2253" s="1" t="s">
        <v>3345</v>
      </c>
    </row>
    <row r="2254" customFormat="false" ht="15" hidden="false" customHeight="false" outlineLevel="0" collapsed="false">
      <c r="A2254" s="1" t="n">
        <v>1124</v>
      </c>
      <c r="B2254" s="1" t="n">
        <v>1530</v>
      </c>
      <c r="C2254" s="1" t="s">
        <v>3346</v>
      </c>
      <c r="D2254" s="1" t="s">
        <v>102</v>
      </c>
      <c r="E2254" s="1" t="s">
        <v>61</v>
      </c>
      <c r="F2254" s="1" t="s">
        <v>3347</v>
      </c>
      <c r="G2254" s="1" t="str">
        <f aca="false">"00229370"</f>
        <v>00229370</v>
      </c>
      <c r="H2254" s="1" t="n">
        <v>726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v>70</v>
      </c>
      <c r="O2254" s="1" t="n">
        <v>0</v>
      </c>
      <c r="P2254" s="1" t="n">
        <v>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0</v>
      </c>
      <c r="X2254" s="1" t="n">
        <v>0</v>
      </c>
      <c r="Y2254" s="1" t="n">
        <v>796</v>
      </c>
    </row>
    <row r="2255" customFormat="false" ht="15" hidden="false" customHeight="false" outlineLevel="0" collapsed="false">
      <c r="H2255" s="1" t="s">
        <v>3348</v>
      </c>
    </row>
    <row r="2256" customFormat="false" ht="15" hidden="false" customHeight="false" outlineLevel="0" collapsed="false">
      <c r="A2256" s="1" t="n">
        <v>1125</v>
      </c>
      <c r="B2256" s="1" t="n">
        <v>2322</v>
      </c>
      <c r="C2256" s="1" t="s">
        <v>3349</v>
      </c>
      <c r="D2256" s="1" t="s">
        <v>151</v>
      </c>
      <c r="E2256" s="1" t="s">
        <v>24</v>
      </c>
      <c r="F2256" s="1" t="s">
        <v>3350</v>
      </c>
      <c r="G2256" s="1" t="str">
        <f aca="false">"201511027043"</f>
        <v>201511027043</v>
      </c>
      <c r="H2256" s="1" t="n">
        <v>726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v>70</v>
      </c>
      <c r="O2256" s="1" t="n">
        <v>0</v>
      </c>
      <c r="P2256" s="1" t="n">
        <v>0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0</v>
      </c>
      <c r="X2256" s="1" t="n">
        <v>0</v>
      </c>
      <c r="Y2256" s="1" t="n">
        <v>796</v>
      </c>
    </row>
    <row r="2257" customFormat="false" ht="15" hidden="false" customHeight="false" outlineLevel="0" collapsed="false">
      <c r="H2257" s="1" t="s">
        <v>3351</v>
      </c>
    </row>
    <row r="2258" customFormat="false" ht="15" hidden="false" customHeight="false" outlineLevel="0" collapsed="false">
      <c r="A2258" s="1" t="n">
        <v>1126</v>
      </c>
      <c r="B2258" s="1" t="n">
        <v>935</v>
      </c>
      <c r="C2258" s="1" t="s">
        <v>3352</v>
      </c>
      <c r="D2258" s="1" t="s">
        <v>3353</v>
      </c>
      <c r="E2258" s="1" t="s">
        <v>191</v>
      </c>
      <c r="F2258" s="1" t="s">
        <v>3354</v>
      </c>
      <c r="G2258" s="1" t="str">
        <f aca="false">"00227827"</f>
        <v>00227827</v>
      </c>
      <c r="H2258" s="1" t="n">
        <v>735.9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v>30</v>
      </c>
      <c r="O2258" s="1" t="n">
        <v>0</v>
      </c>
      <c r="P2258" s="1" t="n">
        <v>30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0</v>
      </c>
      <c r="X2258" s="1" t="n">
        <v>0</v>
      </c>
      <c r="Y2258" s="1" t="n">
        <v>795.9</v>
      </c>
    </row>
    <row r="2259" customFormat="false" ht="15" hidden="false" customHeight="false" outlineLevel="0" collapsed="false">
      <c r="H2259" s="1" t="n">
        <v>306</v>
      </c>
    </row>
    <row r="2260" customFormat="false" ht="15" hidden="false" customHeight="false" outlineLevel="0" collapsed="false">
      <c r="A2260" s="1" t="n">
        <v>1127</v>
      </c>
      <c r="B2260" s="1" t="n">
        <v>1358</v>
      </c>
      <c r="C2260" s="1" t="s">
        <v>3355</v>
      </c>
      <c r="D2260" s="1" t="s">
        <v>3356</v>
      </c>
      <c r="E2260" s="1" t="s">
        <v>170</v>
      </c>
      <c r="F2260" s="1" t="s">
        <v>3357</v>
      </c>
      <c r="G2260" s="1" t="str">
        <f aca="false">"00227238"</f>
        <v>00227238</v>
      </c>
      <c r="H2260" s="1" t="n">
        <v>745.8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v>50</v>
      </c>
      <c r="O2260" s="1" t="n">
        <v>0</v>
      </c>
      <c r="P2260" s="1" t="n">
        <v>0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0</v>
      </c>
      <c r="X2260" s="1" t="n">
        <v>0</v>
      </c>
      <c r="Y2260" s="1" t="n">
        <v>795.8</v>
      </c>
    </row>
    <row r="2261" customFormat="false" ht="15" hidden="false" customHeight="false" outlineLevel="0" collapsed="false">
      <c r="H2261" s="1" t="s">
        <v>455</v>
      </c>
    </row>
    <row r="2262" customFormat="false" ht="15" hidden="false" customHeight="false" outlineLevel="0" collapsed="false">
      <c r="A2262" s="1" t="n">
        <v>1128</v>
      </c>
      <c r="B2262" s="1" t="n">
        <v>1827</v>
      </c>
      <c r="C2262" s="1" t="s">
        <v>3358</v>
      </c>
      <c r="D2262" s="1" t="s">
        <v>1154</v>
      </c>
      <c r="E2262" s="1" t="s">
        <v>367</v>
      </c>
      <c r="F2262" s="1" t="s">
        <v>3359</v>
      </c>
      <c r="G2262" s="1" t="str">
        <f aca="false">"00227734"</f>
        <v>00227734</v>
      </c>
      <c r="H2262" s="1" t="n">
        <v>745.8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5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0</v>
      </c>
      <c r="X2262" s="1" t="n">
        <v>0</v>
      </c>
      <c r="Y2262" s="1" t="n">
        <v>795.8</v>
      </c>
    </row>
    <row r="2263" customFormat="false" ht="15" hidden="false" customHeight="false" outlineLevel="0" collapsed="false">
      <c r="H2263" s="1" t="s">
        <v>3360</v>
      </c>
    </row>
    <row r="2264" customFormat="false" ht="15" hidden="false" customHeight="false" outlineLevel="0" collapsed="false">
      <c r="A2264" s="1" t="n">
        <v>1129</v>
      </c>
      <c r="B2264" s="1" t="n">
        <v>674</v>
      </c>
      <c r="C2264" s="1" t="s">
        <v>3361</v>
      </c>
      <c r="D2264" s="1" t="s">
        <v>159</v>
      </c>
      <c r="E2264" s="1" t="s">
        <v>3362</v>
      </c>
      <c r="F2264" s="1" t="s">
        <v>3363</v>
      </c>
      <c r="G2264" s="1" t="str">
        <f aca="false">"201511014055"</f>
        <v>201511014055</v>
      </c>
      <c r="H2264" s="1" t="n">
        <v>765.6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30</v>
      </c>
      <c r="O2264" s="1" t="n">
        <v>0</v>
      </c>
      <c r="P2264" s="1" t="n">
        <v>0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0</v>
      </c>
      <c r="X2264" s="1" t="n">
        <v>0</v>
      </c>
      <c r="Y2264" s="1" t="n">
        <v>795.6</v>
      </c>
    </row>
    <row r="2265" customFormat="false" ht="15" hidden="false" customHeight="false" outlineLevel="0" collapsed="false">
      <c r="H2265" s="1" t="s">
        <v>3364</v>
      </c>
    </row>
    <row r="2266" customFormat="false" ht="15" hidden="false" customHeight="false" outlineLevel="0" collapsed="false">
      <c r="A2266" s="1" t="n">
        <v>1130</v>
      </c>
      <c r="B2266" s="1" t="n">
        <v>1474</v>
      </c>
      <c r="C2266" s="1" t="s">
        <v>795</v>
      </c>
      <c r="D2266" s="1" t="s">
        <v>159</v>
      </c>
      <c r="E2266" s="1" t="s">
        <v>3365</v>
      </c>
      <c r="F2266" s="1" t="s">
        <v>3366</v>
      </c>
      <c r="G2266" s="1" t="str">
        <f aca="false">"201506004249"</f>
        <v>201506004249</v>
      </c>
      <c r="H2266" s="1" t="n">
        <v>765.6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v>30</v>
      </c>
      <c r="O2266" s="1" t="n">
        <v>0</v>
      </c>
      <c r="P2266" s="1" t="n">
        <v>0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0</v>
      </c>
      <c r="X2266" s="1" t="n">
        <v>0</v>
      </c>
      <c r="Y2266" s="1" t="n">
        <v>795.6</v>
      </c>
    </row>
    <row r="2267" customFormat="false" ht="15" hidden="false" customHeight="false" outlineLevel="0" collapsed="false">
      <c r="H2267" s="1" t="s">
        <v>3367</v>
      </c>
    </row>
    <row r="2268" customFormat="false" ht="15" hidden="false" customHeight="false" outlineLevel="0" collapsed="false">
      <c r="A2268" s="1" t="n">
        <v>1131</v>
      </c>
      <c r="B2268" s="1" t="n">
        <v>2318</v>
      </c>
      <c r="C2268" s="1" t="s">
        <v>3368</v>
      </c>
      <c r="D2268" s="1" t="s">
        <v>3369</v>
      </c>
      <c r="E2268" s="1" t="s">
        <v>83</v>
      </c>
      <c r="F2268" s="1" t="s">
        <v>3370</v>
      </c>
      <c r="G2268" s="1" t="str">
        <f aca="false">"00105069"</f>
        <v>00105069</v>
      </c>
      <c r="H2268" s="1" t="n">
        <v>765.6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30</v>
      </c>
      <c r="O2268" s="1" t="n">
        <v>0</v>
      </c>
      <c r="P2268" s="1" t="n">
        <v>0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X2268" s="1" t="n">
        <v>0</v>
      </c>
      <c r="Y2268" s="1" t="n">
        <v>795.6</v>
      </c>
    </row>
    <row r="2269" customFormat="false" ht="15" hidden="false" customHeight="false" outlineLevel="0" collapsed="false">
      <c r="H2269" s="1" t="s">
        <v>3371</v>
      </c>
    </row>
    <row r="2270" customFormat="false" ht="15" hidden="false" customHeight="false" outlineLevel="0" collapsed="false">
      <c r="A2270" s="1" t="n">
        <v>1132</v>
      </c>
      <c r="B2270" s="1" t="n">
        <v>388</v>
      </c>
      <c r="C2270" s="1" t="s">
        <v>3372</v>
      </c>
      <c r="D2270" s="1" t="s">
        <v>264</v>
      </c>
      <c r="E2270" s="1" t="s">
        <v>36</v>
      </c>
      <c r="F2270" s="1" t="s">
        <v>3373</v>
      </c>
      <c r="G2270" s="1" t="str">
        <f aca="false">"200802008039"</f>
        <v>200802008039</v>
      </c>
      <c r="H2270" s="1" t="n">
        <v>715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50</v>
      </c>
      <c r="O2270" s="1" t="n">
        <v>0</v>
      </c>
      <c r="P2270" s="1" t="n">
        <v>30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X2270" s="1" t="n">
        <v>0</v>
      </c>
      <c r="Y2270" s="1" t="n">
        <v>795</v>
      </c>
    </row>
    <row r="2271" customFormat="false" ht="15" hidden="false" customHeight="false" outlineLevel="0" collapsed="false">
      <c r="H2271" s="1" t="s">
        <v>3374</v>
      </c>
    </row>
    <row r="2272" customFormat="false" ht="15" hidden="false" customHeight="false" outlineLevel="0" collapsed="false">
      <c r="A2272" s="1" t="n">
        <v>1133</v>
      </c>
      <c r="B2272" s="1" t="n">
        <v>1538</v>
      </c>
      <c r="C2272" s="1" t="s">
        <v>3375</v>
      </c>
      <c r="D2272" s="1" t="s">
        <v>527</v>
      </c>
      <c r="E2272" s="1" t="s">
        <v>15</v>
      </c>
      <c r="F2272" s="1" t="s">
        <v>3376</v>
      </c>
      <c r="G2272" s="1" t="str">
        <f aca="false">"201412000688"</f>
        <v>201412000688</v>
      </c>
      <c r="H2272" s="1" t="n">
        <v>715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30</v>
      </c>
      <c r="O2272" s="1" t="n">
        <v>0</v>
      </c>
      <c r="P2272" s="1" t="n">
        <v>0</v>
      </c>
      <c r="Q2272" s="1" t="n">
        <v>5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X2272" s="1" t="n">
        <v>0</v>
      </c>
      <c r="Y2272" s="1" t="n">
        <v>795</v>
      </c>
    </row>
    <row r="2273" customFormat="false" ht="15" hidden="false" customHeight="false" outlineLevel="0" collapsed="false">
      <c r="H2273" s="1" t="s">
        <v>3377</v>
      </c>
    </row>
    <row r="2274" customFormat="false" ht="15" hidden="false" customHeight="false" outlineLevel="0" collapsed="false">
      <c r="A2274" s="1" t="n">
        <v>1134</v>
      </c>
      <c r="B2274" s="1" t="n">
        <v>701</v>
      </c>
      <c r="C2274" s="1" t="s">
        <v>3378</v>
      </c>
      <c r="D2274" s="1" t="s">
        <v>620</v>
      </c>
      <c r="E2274" s="1" t="s">
        <v>61</v>
      </c>
      <c r="F2274" s="1" t="s">
        <v>3379</v>
      </c>
      <c r="G2274" s="1" t="str">
        <f aca="false">"201412005967"</f>
        <v>201412005967</v>
      </c>
      <c r="H2274" s="1" t="n">
        <v>724.9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v>70</v>
      </c>
      <c r="O2274" s="1" t="n">
        <v>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  <c r="X2274" s="1" t="n">
        <v>0</v>
      </c>
      <c r="Y2274" s="1" t="n">
        <v>794.9</v>
      </c>
    </row>
    <row r="2275" customFormat="false" ht="15" hidden="false" customHeight="false" outlineLevel="0" collapsed="false">
      <c r="H2275" s="1" t="s">
        <v>148</v>
      </c>
    </row>
    <row r="2276" customFormat="false" ht="15" hidden="false" customHeight="false" outlineLevel="0" collapsed="false">
      <c r="A2276" s="1" t="n">
        <v>1135</v>
      </c>
      <c r="B2276" s="1" t="n">
        <v>1311</v>
      </c>
      <c r="C2276" s="1" t="s">
        <v>1880</v>
      </c>
      <c r="D2276" s="1" t="s">
        <v>144</v>
      </c>
      <c r="E2276" s="1" t="s">
        <v>1881</v>
      </c>
      <c r="F2276" s="1" t="s">
        <v>1882</v>
      </c>
      <c r="G2276" s="1" t="str">
        <f aca="false">"201406004251"</f>
        <v>201406004251</v>
      </c>
      <c r="H2276" s="1" t="n">
        <v>744.7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5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  <c r="X2276" s="1" t="n">
        <v>0</v>
      </c>
      <c r="Y2276" s="1" t="n">
        <v>794.7</v>
      </c>
    </row>
    <row r="2277" customFormat="false" ht="15" hidden="false" customHeight="false" outlineLevel="0" collapsed="false">
      <c r="H2277" s="1" t="s">
        <v>1883</v>
      </c>
    </row>
    <row r="2278" customFormat="false" ht="15" hidden="false" customHeight="false" outlineLevel="0" collapsed="false">
      <c r="A2278" s="1" t="n">
        <v>1136</v>
      </c>
      <c r="B2278" s="1" t="n">
        <v>1155</v>
      </c>
      <c r="C2278" s="1" t="s">
        <v>3380</v>
      </c>
      <c r="D2278" s="1" t="s">
        <v>52</v>
      </c>
      <c r="E2278" s="1" t="s">
        <v>24</v>
      </c>
      <c r="F2278" s="1" t="s">
        <v>3381</v>
      </c>
      <c r="G2278" s="1" t="str">
        <f aca="false">"200802000041"</f>
        <v>200802000041</v>
      </c>
      <c r="H2278" s="1" t="n">
        <v>764.5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3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X2278" s="1" t="n">
        <v>0</v>
      </c>
      <c r="Y2278" s="1" t="n">
        <v>794.5</v>
      </c>
    </row>
    <row r="2279" customFormat="false" ht="15" hidden="false" customHeight="false" outlineLevel="0" collapsed="false">
      <c r="H2279" s="1" t="s">
        <v>3382</v>
      </c>
    </row>
    <row r="2280" customFormat="false" ht="15" hidden="false" customHeight="false" outlineLevel="0" collapsed="false">
      <c r="A2280" s="1" t="n">
        <v>1137</v>
      </c>
      <c r="B2280" s="1" t="n">
        <v>2254</v>
      </c>
      <c r="C2280" s="1" t="s">
        <v>3383</v>
      </c>
      <c r="D2280" s="1" t="s">
        <v>71</v>
      </c>
      <c r="E2280" s="1" t="s">
        <v>19</v>
      </c>
      <c r="F2280" s="1" t="s">
        <v>3384</v>
      </c>
      <c r="G2280" s="1" t="str">
        <f aca="false">"201412001512"</f>
        <v>201412001512</v>
      </c>
      <c r="H2280" s="1" t="n">
        <v>764.5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3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0</v>
      </c>
      <c r="X2280" s="1" t="n">
        <v>0</v>
      </c>
      <c r="Y2280" s="1" t="n">
        <v>794.5</v>
      </c>
    </row>
    <row r="2281" customFormat="false" ht="15" hidden="false" customHeight="false" outlineLevel="0" collapsed="false">
      <c r="H2281" s="1" t="s">
        <v>106</v>
      </c>
    </row>
    <row r="2282" customFormat="false" ht="15" hidden="false" customHeight="false" outlineLevel="0" collapsed="false">
      <c r="A2282" s="1" t="n">
        <v>1138</v>
      </c>
      <c r="B2282" s="1" t="n">
        <v>1665</v>
      </c>
      <c r="C2282" s="1" t="s">
        <v>3385</v>
      </c>
      <c r="D2282" s="1" t="s">
        <v>2877</v>
      </c>
      <c r="E2282" s="1" t="s">
        <v>129</v>
      </c>
      <c r="F2282" s="1" t="s">
        <v>3386</v>
      </c>
      <c r="G2282" s="1" t="str">
        <f aca="false">"00192039"</f>
        <v>00192039</v>
      </c>
      <c r="H2282" s="1" t="n">
        <v>764.5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3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  <c r="X2282" s="1" t="n">
        <v>0</v>
      </c>
      <c r="Y2282" s="1" t="n">
        <v>794.5</v>
      </c>
    </row>
    <row r="2283" customFormat="false" ht="15" hidden="false" customHeight="false" outlineLevel="0" collapsed="false">
      <c r="H2283" s="1" t="s">
        <v>3387</v>
      </c>
    </row>
    <row r="2284" customFormat="false" ht="15" hidden="false" customHeight="false" outlineLevel="0" collapsed="false">
      <c r="A2284" s="1" t="n">
        <v>1139</v>
      </c>
      <c r="B2284" s="1" t="n">
        <v>1748</v>
      </c>
      <c r="C2284" s="1" t="s">
        <v>3388</v>
      </c>
      <c r="D2284" s="1" t="s">
        <v>144</v>
      </c>
      <c r="E2284" s="1" t="s">
        <v>71</v>
      </c>
      <c r="F2284" s="1" t="s">
        <v>3389</v>
      </c>
      <c r="G2284" s="1" t="str">
        <f aca="false">"201405002003"</f>
        <v>201405002003</v>
      </c>
      <c r="H2284" s="1" t="n">
        <v>764.5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3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  <c r="X2284" s="1" t="n">
        <v>0</v>
      </c>
      <c r="Y2284" s="1" t="n">
        <v>794.5</v>
      </c>
    </row>
    <row r="2285" customFormat="false" ht="15" hidden="false" customHeight="false" outlineLevel="0" collapsed="false">
      <c r="H2285" s="1" t="s">
        <v>3390</v>
      </c>
    </row>
    <row r="2286" customFormat="false" ht="15" hidden="false" customHeight="false" outlineLevel="0" collapsed="false">
      <c r="A2286" s="1" t="n">
        <v>1140</v>
      </c>
      <c r="B2286" s="1" t="n">
        <v>1160</v>
      </c>
      <c r="C2286" s="1" t="s">
        <v>3391</v>
      </c>
      <c r="D2286" s="1" t="s">
        <v>1198</v>
      </c>
      <c r="E2286" s="1" t="s">
        <v>71</v>
      </c>
      <c r="F2286" s="1" t="s">
        <v>3392</v>
      </c>
      <c r="G2286" s="1" t="str">
        <f aca="false">"200802010560"</f>
        <v>200802010560</v>
      </c>
      <c r="H2286" s="1" t="n">
        <v>764.5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3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X2286" s="1" t="n">
        <v>0</v>
      </c>
      <c r="Y2286" s="1" t="n">
        <v>794.5</v>
      </c>
    </row>
    <row r="2287" customFormat="false" ht="15" hidden="false" customHeight="false" outlineLevel="0" collapsed="false">
      <c r="H2287" s="1" t="s">
        <v>3393</v>
      </c>
    </row>
    <row r="2288" customFormat="false" ht="15" hidden="false" customHeight="false" outlineLevel="0" collapsed="false">
      <c r="A2288" s="1" t="n">
        <v>1141</v>
      </c>
      <c r="B2288" s="1" t="n">
        <v>1015</v>
      </c>
      <c r="C2288" s="1" t="s">
        <v>3394</v>
      </c>
      <c r="D2288" s="1" t="s">
        <v>527</v>
      </c>
      <c r="E2288" s="1" t="s">
        <v>71</v>
      </c>
      <c r="F2288" s="1" t="s">
        <v>3395</v>
      </c>
      <c r="G2288" s="1" t="str">
        <f aca="false">"00222607"</f>
        <v>00222607</v>
      </c>
      <c r="H2288" s="1" t="n">
        <v>723.8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70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0</v>
      </c>
      <c r="X2288" s="1" t="n">
        <v>0</v>
      </c>
      <c r="Y2288" s="1" t="n">
        <v>793.8</v>
      </c>
    </row>
    <row r="2289" customFormat="false" ht="15" hidden="false" customHeight="false" outlineLevel="0" collapsed="false">
      <c r="H2289" s="1" t="n">
        <v>308</v>
      </c>
    </row>
    <row r="2290" customFormat="false" ht="15" hidden="false" customHeight="false" outlineLevel="0" collapsed="false">
      <c r="A2290" s="1" t="n">
        <v>1142</v>
      </c>
      <c r="B2290" s="1" t="n">
        <v>1112</v>
      </c>
      <c r="C2290" s="1" t="s">
        <v>3396</v>
      </c>
      <c r="D2290" s="1" t="s">
        <v>115</v>
      </c>
      <c r="E2290" s="1" t="s">
        <v>24</v>
      </c>
      <c r="F2290" s="1" t="s">
        <v>3397</v>
      </c>
      <c r="G2290" s="1" t="str">
        <f aca="false">"201506004482"</f>
        <v>201506004482</v>
      </c>
      <c r="H2290" s="1" t="n">
        <v>763.4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3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X2290" s="1" t="n">
        <v>0</v>
      </c>
      <c r="Y2290" s="1" t="n">
        <v>793.4</v>
      </c>
    </row>
    <row r="2291" customFormat="false" ht="15" hidden="false" customHeight="false" outlineLevel="0" collapsed="false">
      <c r="H2291" s="1" t="s">
        <v>3398</v>
      </c>
    </row>
    <row r="2292" customFormat="false" ht="15" hidden="false" customHeight="false" outlineLevel="0" collapsed="false">
      <c r="A2292" s="1" t="n">
        <v>1143</v>
      </c>
      <c r="B2292" s="1" t="n">
        <v>814</v>
      </c>
      <c r="C2292" s="1" t="s">
        <v>3399</v>
      </c>
      <c r="D2292" s="1" t="s">
        <v>3400</v>
      </c>
      <c r="E2292" s="1" t="s">
        <v>3401</v>
      </c>
      <c r="F2292" s="1" t="s">
        <v>3402</v>
      </c>
      <c r="G2292" s="1" t="str">
        <f aca="false">"201511036057"</f>
        <v>201511036057</v>
      </c>
      <c r="H2292" s="1" t="n">
        <v>763.4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3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X2292" s="1" t="n">
        <v>0</v>
      </c>
      <c r="Y2292" s="1" t="n">
        <v>793.4</v>
      </c>
    </row>
    <row r="2293" customFormat="false" ht="15" hidden="false" customHeight="false" outlineLevel="0" collapsed="false">
      <c r="H2293" s="1" t="s">
        <v>3403</v>
      </c>
    </row>
    <row r="2294" customFormat="false" ht="15" hidden="false" customHeight="false" outlineLevel="0" collapsed="false">
      <c r="A2294" s="1" t="n">
        <v>1144</v>
      </c>
      <c r="B2294" s="1" t="n">
        <v>593</v>
      </c>
      <c r="C2294" s="1" t="s">
        <v>3404</v>
      </c>
      <c r="D2294" s="1" t="s">
        <v>83</v>
      </c>
      <c r="E2294" s="1" t="s">
        <v>83</v>
      </c>
      <c r="F2294" s="1" t="s">
        <v>3405</v>
      </c>
      <c r="G2294" s="1" t="str">
        <f aca="false">"201604006330"</f>
        <v>201604006330</v>
      </c>
      <c r="H2294" s="1" t="n">
        <v>763.4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3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X2294" s="1" t="n">
        <v>1</v>
      </c>
      <c r="Y2294" s="1" t="n">
        <v>793.4</v>
      </c>
    </row>
    <row r="2295" customFormat="false" ht="15" hidden="false" customHeight="false" outlineLevel="0" collapsed="false">
      <c r="H2295" s="1" t="s">
        <v>3406</v>
      </c>
    </row>
    <row r="2296" customFormat="false" ht="15" hidden="false" customHeight="false" outlineLevel="0" collapsed="false">
      <c r="A2296" s="1" t="n">
        <v>1145</v>
      </c>
      <c r="B2296" s="1" t="n">
        <v>356</v>
      </c>
      <c r="C2296" s="1" t="s">
        <v>3407</v>
      </c>
      <c r="D2296" s="1" t="s">
        <v>79</v>
      </c>
      <c r="E2296" s="1" t="s">
        <v>264</v>
      </c>
      <c r="F2296" s="1" t="s">
        <v>3408</v>
      </c>
      <c r="G2296" s="1" t="str">
        <f aca="false">"00108049"</f>
        <v>00108049</v>
      </c>
      <c r="H2296" s="1" t="n">
        <v>763.4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30</v>
      </c>
      <c r="O2296" s="1" t="n">
        <v>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  <c r="X2296" s="1" t="n">
        <v>0</v>
      </c>
      <c r="Y2296" s="1" t="n">
        <v>793.4</v>
      </c>
    </row>
    <row r="2297" customFormat="false" ht="15" hidden="false" customHeight="false" outlineLevel="0" collapsed="false">
      <c r="H2297" s="1" t="s">
        <v>3409</v>
      </c>
    </row>
    <row r="2298" customFormat="false" ht="15" hidden="false" customHeight="false" outlineLevel="0" collapsed="false">
      <c r="A2298" s="1" t="n">
        <v>1146</v>
      </c>
      <c r="B2298" s="1" t="n">
        <v>1228</v>
      </c>
      <c r="C2298" s="1" t="s">
        <v>3410</v>
      </c>
      <c r="D2298" s="1" t="s">
        <v>651</v>
      </c>
      <c r="E2298" s="1" t="s">
        <v>71</v>
      </c>
      <c r="F2298" s="1" t="s">
        <v>3411</v>
      </c>
      <c r="G2298" s="1" t="str">
        <f aca="false">"00157413"</f>
        <v>00157413</v>
      </c>
      <c r="H2298" s="1" t="n">
        <v>763.4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3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X2298" s="1" t="n">
        <v>0</v>
      </c>
      <c r="Y2298" s="1" t="n">
        <v>793.4</v>
      </c>
    </row>
    <row r="2299" customFormat="false" ht="15" hidden="false" customHeight="false" outlineLevel="0" collapsed="false">
      <c r="H2299" s="1" t="s">
        <v>3412</v>
      </c>
    </row>
    <row r="2300" customFormat="false" ht="15" hidden="false" customHeight="false" outlineLevel="0" collapsed="false">
      <c r="A2300" s="1" t="n">
        <v>1147</v>
      </c>
      <c r="B2300" s="1" t="n">
        <v>790</v>
      </c>
      <c r="C2300" s="1" t="s">
        <v>3413</v>
      </c>
      <c r="D2300" s="1" t="s">
        <v>3414</v>
      </c>
      <c r="E2300" s="1" t="s">
        <v>102</v>
      </c>
      <c r="F2300" s="1" t="s">
        <v>3415</v>
      </c>
      <c r="G2300" s="1" t="str">
        <f aca="false">"00007302"</f>
        <v>00007302</v>
      </c>
      <c r="H2300" s="1" t="n">
        <v>763.4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v>30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0</v>
      </c>
      <c r="X2300" s="1" t="n">
        <v>0</v>
      </c>
      <c r="Y2300" s="1" t="n">
        <v>793.4</v>
      </c>
    </row>
    <row r="2301" customFormat="false" ht="15" hidden="false" customHeight="false" outlineLevel="0" collapsed="false">
      <c r="H2301" s="1" t="n">
        <v>306</v>
      </c>
    </row>
    <row r="2302" customFormat="false" ht="15" hidden="false" customHeight="false" outlineLevel="0" collapsed="false">
      <c r="A2302" s="1" t="n">
        <v>1148</v>
      </c>
      <c r="B2302" s="1" t="n">
        <v>625</v>
      </c>
      <c r="C2302" s="1" t="s">
        <v>3416</v>
      </c>
      <c r="D2302" s="1" t="s">
        <v>449</v>
      </c>
      <c r="E2302" s="1" t="s">
        <v>24</v>
      </c>
      <c r="F2302" s="1" t="s">
        <v>3417</v>
      </c>
      <c r="G2302" s="1" t="str">
        <f aca="false">"201511006888"</f>
        <v>201511006888</v>
      </c>
      <c r="H2302" s="1" t="n">
        <v>763.4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3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X2302" s="1" t="n">
        <v>0</v>
      </c>
      <c r="Y2302" s="1" t="n">
        <v>793.4</v>
      </c>
    </row>
    <row r="2303" customFormat="false" ht="15" hidden="false" customHeight="false" outlineLevel="0" collapsed="false">
      <c r="H2303" s="1" t="s">
        <v>3418</v>
      </c>
    </row>
    <row r="2304" customFormat="false" ht="15" hidden="false" customHeight="false" outlineLevel="0" collapsed="false">
      <c r="A2304" s="1" t="n">
        <v>1149</v>
      </c>
      <c r="B2304" s="1" t="n">
        <v>841</v>
      </c>
      <c r="C2304" s="1" t="s">
        <v>3419</v>
      </c>
      <c r="D2304" s="1" t="s">
        <v>71</v>
      </c>
      <c r="E2304" s="1" t="s">
        <v>1643</v>
      </c>
      <c r="F2304" s="1" t="s">
        <v>3420</v>
      </c>
      <c r="G2304" s="1" t="str">
        <f aca="false">"201510004294"</f>
        <v>201510004294</v>
      </c>
      <c r="H2304" s="1" t="n">
        <v>742.5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5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X2304" s="1" t="n">
        <v>0</v>
      </c>
      <c r="Y2304" s="1" t="n">
        <v>792.5</v>
      </c>
    </row>
    <row r="2305" customFormat="false" ht="15" hidden="false" customHeight="false" outlineLevel="0" collapsed="false">
      <c r="H2305" s="1" t="n">
        <v>308</v>
      </c>
    </row>
    <row r="2306" customFormat="false" ht="15" hidden="false" customHeight="false" outlineLevel="0" collapsed="false">
      <c r="A2306" s="1" t="n">
        <v>1150</v>
      </c>
      <c r="B2306" s="1" t="n">
        <v>1730</v>
      </c>
      <c r="C2306" s="1" t="s">
        <v>3421</v>
      </c>
      <c r="D2306" s="1" t="s">
        <v>995</v>
      </c>
      <c r="E2306" s="1" t="s">
        <v>170</v>
      </c>
      <c r="F2306" s="1" t="s">
        <v>3422</v>
      </c>
      <c r="G2306" s="1" t="str">
        <f aca="false">"00225240"</f>
        <v>00225240</v>
      </c>
      <c r="H2306" s="1" t="n">
        <v>721.6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v>7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X2306" s="1" t="n">
        <v>0</v>
      </c>
      <c r="Y2306" s="1" t="n">
        <v>791.6</v>
      </c>
    </row>
    <row r="2307" customFormat="false" ht="15" hidden="false" customHeight="false" outlineLevel="0" collapsed="false">
      <c r="H2307" s="1" t="s">
        <v>3423</v>
      </c>
    </row>
    <row r="2308" customFormat="false" ht="15" hidden="false" customHeight="false" outlineLevel="0" collapsed="false">
      <c r="A2308" s="1" t="n">
        <v>1151</v>
      </c>
      <c r="B2308" s="1" t="n">
        <v>1265</v>
      </c>
      <c r="C2308" s="1" t="s">
        <v>3424</v>
      </c>
      <c r="D2308" s="1" t="s">
        <v>301</v>
      </c>
      <c r="E2308" s="1" t="s">
        <v>264</v>
      </c>
      <c r="F2308" s="1" t="s">
        <v>3425</v>
      </c>
      <c r="G2308" s="1" t="str">
        <f aca="false">"00192318"</f>
        <v>00192318</v>
      </c>
      <c r="H2308" s="1" t="n">
        <v>721.6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70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0</v>
      </c>
      <c r="X2308" s="1" t="n">
        <v>0</v>
      </c>
      <c r="Y2308" s="1" t="n">
        <v>791.6</v>
      </c>
    </row>
    <row r="2309" customFormat="false" ht="15" hidden="false" customHeight="false" outlineLevel="0" collapsed="false">
      <c r="H2309" s="1" t="s">
        <v>3426</v>
      </c>
    </row>
    <row r="2310" customFormat="false" ht="15" hidden="false" customHeight="false" outlineLevel="0" collapsed="false">
      <c r="A2310" s="1" t="n">
        <v>1152</v>
      </c>
      <c r="B2310" s="1" t="n">
        <v>950</v>
      </c>
      <c r="C2310" s="1" t="s">
        <v>3427</v>
      </c>
      <c r="D2310" s="1" t="s">
        <v>3428</v>
      </c>
      <c r="E2310" s="1" t="s">
        <v>102</v>
      </c>
      <c r="F2310" s="1" t="s">
        <v>3429</v>
      </c>
      <c r="G2310" s="1" t="str">
        <f aca="false">"201410002326"</f>
        <v>201410002326</v>
      </c>
      <c r="H2310" s="1" t="n">
        <v>731.5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30</v>
      </c>
      <c r="O2310" s="1" t="n">
        <v>0</v>
      </c>
      <c r="P2310" s="1" t="n">
        <v>3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X2310" s="1" t="n">
        <v>0</v>
      </c>
      <c r="Y2310" s="1" t="n">
        <v>791.5</v>
      </c>
    </row>
    <row r="2311" customFormat="false" ht="15" hidden="false" customHeight="false" outlineLevel="0" collapsed="false">
      <c r="H2311" s="1" t="s">
        <v>3430</v>
      </c>
    </row>
    <row r="2312" customFormat="false" ht="15" hidden="false" customHeight="false" outlineLevel="0" collapsed="false">
      <c r="A2312" s="1" t="n">
        <v>1153</v>
      </c>
      <c r="B2312" s="1" t="n">
        <v>1177</v>
      </c>
      <c r="C2312" s="1" t="s">
        <v>3431</v>
      </c>
      <c r="D2312" s="1" t="s">
        <v>1044</v>
      </c>
      <c r="E2312" s="1" t="s">
        <v>576</v>
      </c>
      <c r="F2312" s="1" t="s">
        <v>3432</v>
      </c>
      <c r="G2312" s="1" t="str">
        <f aca="false">"201406009045"</f>
        <v>201406009045</v>
      </c>
      <c r="H2312" s="1" t="n">
        <v>741.4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5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X2312" s="1" t="n">
        <v>0</v>
      </c>
      <c r="Y2312" s="1" t="n">
        <v>791.4</v>
      </c>
    </row>
    <row r="2313" customFormat="false" ht="15" hidden="false" customHeight="false" outlineLevel="0" collapsed="false">
      <c r="H2313" s="1" t="s">
        <v>3433</v>
      </c>
    </row>
    <row r="2314" customFormat="false" ht="15" hidden="false" customHeight="false" outlineLevel="0" collapsed="false">
      <c r="A2314" s="1" t="n">
        <v>1154</v>
      </c>
      <c r="B2314" s="1" t="n">
        <v>1874</v>
      </c>
      <c r="C2314" s="1" t="s">
        <v>2003</v>
      </c>
      <c r="D2314" s="1" t="s">
        <v>155</v>
      </c>
      <c r="E2314" s="1" t="s">
        <v>362</v>
      </c>
      <c r="F2314" s="1" t="s">
        <v>3434</v>
      </c>
      <c r="G2314" s="1" t="str">
        <f aca="false">"201406011896"</f>
        <v>201406011896</v>
      </c>
      <c r="H2314" s="1" t="n">
        <v>761.2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3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0</v>
      </c>
      <c r="X2314" s="1" t="n">
        <v>0</v>
      </c>
      <c r="Y2314" s="1" t="n">
        <v>791.2</v>
      </c>
    </row>
    <row r="2315" customFormat="false" ht="15" hidden="false" customHeight="false" outlineLevel="0" collapsed="false">
      <c r="H2315" s="1" t="s">
        <v>3435</v>
      </c>
    </row>
    <row r="2316" customFormat="false" ht="15" hidden="false" customHeight="false" outlineLevel="0" collapsed="false">
      <c r="A2316" s="1" t="n">
        <v>1155</v>
      </c>
      <c r="B2316" s="1" t="n">
        <v>397</v>
      </c>
      <c r="C2316" s="1" t="s">
        <v>1551</v>
      </c>
      <c r="D2316" s="1" t="s">
        <v>144</v>
      </c>
      <c r="E2316" s="1" t="s">
        <v>620</v>
      </c>
      <c r="F2316" s="1" t="s">
        <v>3436</v>
      </c>
      <c r="G2316" s="1" t="str">
        <f aca="false">"00225136"</f>
        <v>00225136</v>
      </c>
      <c r="H2316" s="1" t="n">
        <v>761.2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30</v>
      </c>
      <c r="O2316" s="1" t="n">
        <v>0</v>
      </c>
      <c r="P2316" s="1" t="n">
        <v>0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  <c r="X2316" s="1" t="n">
        <v>0</v>
      </c>
      <c r="Y2316" s="1" t="n">
        <v>791.2</v>
      </c>
    </row>
    <row r="2317" customFormat="false" ht="15" hidden="false" customHeight="false" outlineLevel="0" collapsed="false">
      <c r="H2317" s="1" t="n">
        <v>306</v>
      </c>
    </row>
    <row r="2318" customFormat="false" ht="15" hidden="false" customHeight="false" outlineLevel="0" collapsed="false">
      <c r="A2318" s="1" t="n">
        <v>1156</v>
      </c>
      <c r="B2318" s="1" t="n">
        <v>468</v>
      </c>
      <c r="C2318" s="1" t="s">
        <v>3437</v>
      </c>
      <c r="D2318" s="1" t="s">
        <v>227</v>
      </c>
      <c r="E2318" s="1" t="s">
        <v>399</v>
      </c>
      <c r="F2318" s="1" t="s">
        <v>3438</v>
      </c>
      <c r="G2318" s="1" t="str">
        <f aca="false">"00148043"</f>
        <v>00148043</v>
      </c>
      <c r="H2318" s="1" t="n">
        <v>710.6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50</v>
      </c>
      <c r="O2318" s="1" t="n">
        <v>0</v>
      </c>
      <c r="P2318" s="1" t="n">
        <v>0</v>
      </c>
      <c r="Q2318" s="1" t="n">
        <v>3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  <c r="X2318" s="1" t="n">
        <v>0</v>
      </c>
      <c r="Y2318" s="1" t="n">
        <v>790.6</v>
      </c>
    </row>
    <row r="2319" customFormat="false" ht="15" hidden="false" customHeight="false" outlineLevel="0" collapsed="false">
      <c r="H2319" s="1" t="s">
        <v>148</v>
      </c>
    </row>
    <row r="2320" customFormat="false" ht="15" hidden="false" customHeight="false" outlineLevel="0" collapsed="false">
      <c r="A2320" s="1" t="n">
        <v>1157</v>
      </c>
      <c r="B2320" s="1" t="n">
        <v>77</v>
      </c>
      <c r="C2320" s="1" t="s">
        <v>3075</v>
      </c>
      <c r="D2320" s="1" t="s">
        <v>144</v>
      </c>
      <c r="E2320" s="1" t="s">
        <v>20</v>
      </c>
      <c r="F2320" s="1" t="s">
        <v>3439</v>
      </c>
      <c r="G2320" s="1" t="str">
        <f aca="false">"201406016156"</f>
        <v>201406016156</v>
      </c>
      <c r="H2320" s="1" t="n">
        <v>720.5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7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X2320" s="1" t="n">
        <v>1</v>
      </c>
      <c r="Y2320" s="1" t="n">
        <v>790.5</v>
      </c>
    </row>
    <row r="2321" customFormat="false" ht="15" hidden="false" customHeight="false" outlineLevel="0" collapsed="false">
      <c r="H2321" s="1" t="s">
        <v>3440</v>
      </c>
    </row>
    <row r="2322" customFormat="false" ht="15" hidden="false" customHeight="false" outlineLevel="0" collapsed="false">
      <c r="A2322" s="1" t="n">
        <v>1158</v>
      </c>
      <c r="B2322" s="1" t="n">
        <v>560</v>
      </c>
      <c r="C2322" s="1" t="s">
        <v>3441</v>
      </c>
      <c r="D2322" s="1" t="s">
        <v>270</v>
      </c>
      <c r="E2322" s="1" t="s">
        <v>3182</v>
      </c>
      <c r="F2322" s="1" t="s">
        <v>3442</v>
      </c>
      <c r="G2322" s="1" t="str">
        <f aca="false">"00109934"</f>
        <v>00109934</v>
      </c>
      <c r="H2322" s="1" t="n">
        <v>720.5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7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X2322" s="1" t="n">
        <v>1</v>
      </c>
      <c r="Y2322" s="1" t="n">
        <v>790.5</v>
      </c>
    </row>
    <row r="2323" customFormat="false" ht="15" hidden="false" customHeight="false" outlineLevel="0" collapsed="false">
      <c r="H2323" s="1" t="n">
        <v>302</v>
      </c>
    </row>
    <row r="2324" customFormat="false" ht="15" hidden="false" customHeight="false" outlineLevel="0" collapsed="false">
      <c r="A2324" s="1" t="n">
        <v>1159</v>
      </c>
      <c r="B2324" s="1" t="n">
        <v>2209</v>
      </c>
      <c r="C2324" s="1" t="s">
        <v>3443</v>
      </c>
      <c r="D2324" s="1" t="s">
        <v>651</v>
      </c>
      <c r="E2324" s="1" t="s">
        <v>24</v>
      </c>
      <c r="F2324" s="1" t="s">
        <v>3444</v>
      </c>
      <c r="G2324" s="1" t="str">
        <f aca="false">"00195147"</f>
        <v>00195147</v>
      </c>
      <c r="H2324" s="1" t="n">
        <v>740.3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v>5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0</v>
      </c>
      <c r="X2324" s="1" t="n">
        <v>0</v>
      </c>
      <c r="Y2324" s="1" t="n">
        <v>790.3</v>
      </c>
    </row>
    <row r="2325" customFormat="false" ht="15" hidden="false" customHeight="false" outlineLevel="0" collapsed="false">
      <c r="H2325" s="1" t="s">
        <v>106</v>
      </c>
    </row>
    <row r="2326" customFormat="false" ht="15" hidden="false" customHeight="false" outlineLevel="0" collapsed="false">
      <c r="A2326" s="1" t="n">
        <v>1160</v>
      </c>
      <c r="B2326" s="1" t="n">
        <v>858</v>
      </c>
      <c r="C2326" s="1" t="s">
        <v>3445</v>
      </c>
      <c r="D2326" s="1" t="s">
        <v>155</v>
      </c>
      <c r="E2326" s="1" t="s">
        <v>83</v>
      </c>
      <c r="F2326" s="1" t="s">
        <v>3446</v>
      </c>
      <c r="G2326" s="1" t="str">
        <f aca="false">"00023268"</f>
        <v>00023268</v>
      </c>
      <c r="H2326" s="1" t="n">
        <v>760.1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30</v>
      </c>
      <c r="O2326" s="1" t="n">
        <v>0</v>
      </c>
      <c r="P2326" s="1" t="n">
        <v>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X2326" s="1" t="n">
        <v>0</v>
      </c>
      <c r="Y2326" s="1" t="n">
        <v>790.1</v>
      </c>
    </row>
    <row r="2327" customFormat="false" ht="15" hidden="false" customHeight="false" outlineLevel="0" collapsed="false">
      <c r="H2327" s="1" t="n">
        <v>308</v>
      </c>
    </row>
    <row r="2328" customFormat="false" ht="15" hidden="false" customHeight="false" outlineLevel="0" collapsed="false">
      <c r="A2328" s="1" t="n">
        <v>1161</v>
      </c>
      <c r="B2328" s="1" t="n">
        <v>2114</v>
      </c>
      <c r="C2328" s="1" t="s">
        <v>3447</v>
      </c>
      <c r="D2328" s="1" t="s">
        <v>14</v>
      </c>
      <c r="E2328" s="1" t="s">
        <v>36</v>
      </c>
      <c r="F2328" s="1" t="s">
        <v>3448</v>
      </c>
      <c r="G2328" s="1" t="str">
        <f aca="false">"00225160"</f>
        <v>00225160</v>
      </c>
      <c r="H2328" s="1" t="n">
        <v>760.1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3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0</v>
      </c>
      <c r="X2328" s="1" t="n">
        <v>1</v>
      </c>
      <c r="Y2328" s="1" t="n">
        <v>790.1</v>
      </c>
    </row>
    <row r="2329" customFormat="false" ht="15" hidden="false" customHeight="false" outlineLevel="0" collapsed="false">
      <c r="H2329" s="1" t="s">
        <v>3449</v>
      </c>
    </row>
    <row r="2330" customFormat="false" ht="15" hidden="false" customHeight="false" outlineLevel="0" collapsed="false">
      <c r="A2330" s="1" t="n">
        <v>1162</v>
      </c>
      <c r="B2330" s="1" t="n">
        <v>1755</v>
      </c>
      <c r="C2330" s="1" t="s">
        <v>3450</v>
      </c>
      <c r="D2330" s="1" t="s">
        <v>19</v>
      </c>
      <c r="E2330" s="1" t="s">
        <v>883</v>
      </c>
      <c r="F2330" s="1" t="s">
        <v>3451</v>
      </c>
      <c r="G2330" s="1" t="str">
        <f aca="false">"201406004423"</f>
        <v>201406004423</v>
      </c>
      <c r="H2330" s="1" t="n">
        <v>689.7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70</v>
      </c>
      <c r="O2330" s="1" t="n">
        <v>0</v>
      </c>
      <c r="P2330" s="1" t="n">
        <v>0</v>
      </c>
      <c r="Q2330" s="1" t="n">
        <v>0</v>
      </c>
      <c r="R2330" s="1" t="n">
        <v>30</v>
      </c>
      <c r="S2330" s="1" t="n">
        <v>0</v>
      </c>
      <c r="T2330" s="1" t="n">
        <v>0</v>
      </c>
      <c r="U2330" s="1" t="n">
        <v>0</v>
      </c>
      <c r="V2330" s="1" t="n">
        <v>0</v>
      </c>
      <c r="X2330" s="1" t="n">
        <v>0</v>
      </c>
      <c r="Y2330" s="1" t="n">
        <v>789.7</v>
      </c>
    </row>
    <row r="2331" customFormat="false" ht="15" hidden="false" customHeight="false" outlineLevel="0" collapsed="false">
      <c r="H2331" s="1" t="s">
        <v>3452</v>
      </c>
    </row>
    <row r="2332" customFormat="false" ht="15" hidden="false" customHeight="false" outlineLevel="0" collapsed="false">
      <c r="A2332" s="1" t="n">
        <v>1163</v>
      </c>
      <c r="B2332" s="1" t="n">
        <v>1801</v>
      </c>
      <c r="C2332" s="1" t="s">
        <v>3453</v>
      </c>
      <c r="D2332" s="1" t="s">
        <v>3454</v>
      </c>
      <c r="E2332" s="1" t="s">
        <v>362</v>
      </c>
      <c r="F2332" s="1" t="s">
        <v>3455</v>
      </c>
      <c r="G2332" s="1" t="str">
        <f aca="false">"00231055"</f>
        <v>00231055</v>
      </c>
      <c r="H2332" s="1" t="n">
        <v>729.3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30</v>
      </c>
      <c r="O2332" s="1" t="n">
        <v>0</v>
      </c>
      <c r="P2332" s="1" t="n">
        <v>3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X2332" s="1" t="n">
        <v>0</v>
      </c>
      <c r="Y2332" s="1" t="n">
        <v>789.3</v>
      </c>
    </row>
    <row r="2333" customFormat="false" ht="15" hidden="false" customHeight="false" outlineLevel="0" collapsed="false">
      <c r="H2333" s="1" t="n">
        <v>301</v>
      </c>
    </row>
    <row r="2334" customFormat="false" ht="15" hidden="false" customHeight="false" outlineLevel="0" collapsed="false">
      <c r="A2334" s="1" t="n">
        <v>1164</v>
      </c>
      <c r="B2334" s="1" t="n">
        <v>1150</v>
      </c>
      <c r="C2334" s="1" t="s">
        <v>3456</v>
      </c>
      <c r="D2334" s="1" t="s">
        <v>44</v>
      </c>
      <c r="E2334" s="1" t="s">
        <v>3457</v>
      </c>
      <c r="F2334" s="1" t="s">
        <v>3458</v>
      </c>
      <c r="G2334" s="1" t="str">
        <f aca="false">"00151503"</f>
        <v>00151503</v>
      </c>
      <c r="H2334" s="1" t="n">
        <v>759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0</v>
      </c>
      <c r="N2334" s="1" t="n">
        <v>3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X2334" s="1" t="n">
        <v>0</v>
      </c>
      <c r="Y2334" s="1" t="n">
        <v>789</v>
      </c>
    </row>
    <row r="2335" customFormat="false" ht="15" hidden="false" customHeight="false" outlineLevel="0" collapsed="false">
      <c r="H2335" s="1" t="s">
        <v>3459</v>
      </c>
    </row>
    <row r="2336" customFormat="false" ht="15" hidden="false" customHeight="false" outlineLevel="0" collapsed="false">
      <c r="A2336" s="1" t="n">
        <v>1165</v>
      </c>
      <c r="B2336" s="1" t="n">
        <v>418</v>
      </c>
      <c r="C2336" s="1" t="s">
        <v>3460</v>
      </c>
      <c r="D2336" s="1" t="s">
        <v>2399</v>
      </c>
      <c r="E2336" s="1" t="s">
        <v>170</v>
      </c>
      <c r="F2336" s="1" t="s">
        <v>3461</v>
      </c>
      <c r="G2336" s="1" t="str">
        <f aca="false">"00017766"</f>
        <v>00017766</v>
      </c>
      <c r="H2336" s="1" t="n">
        <v>759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30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X2336" s="1" t="n">
        <v>0</v>
      </c>
      <c r="Y2336" s="1" t="n">
        <v>789</v>
      </c>
    </row>
    <row r="2337" customFormat="false" ht="15" hidden="false" customHeight="false" outlineLevel="0" collapsed="false">
      <c r="H2337" s="1" t="s">
        <v>3462</v>
      </c>
    </row>
    <row r="2338" customFormat="false" ht="15" hidden="false" customHeight="false" outlineLevel="0" collapsed="false">
      <c r="A2338" s="1" t="n">
        <v>1166</v>
      </c>
      <c r="B2338" s="1" t="n">
        <v>1189</v>
      </c>
      <c r="C2338" s="1" t="s">
        <v>3463</v>
      </c>
      <c r="D2338" s="1" t="s">
        <v>136</v>
      </c>
      <c r="E2338" s="1" t="s">
        <v>71</v>
      </c>
      <c r="F2338" s="1" t="s">
        <v>3464</v>
      </c>
      <c r="G2338" s="1" t="str">
        <f aca="false">"00109914"</f>
        <v>00109914</v>
      </c>
      <c r="H2338" s="1" t="n">
        <v>759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30</v>
      </c>
      <c r="O2338" s="1" t="n">
        <v>0</v>
      </c>
      <c r="P2338" s="1" t="n">
        <v>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X2338" s="1" t="n">
        <v>0</v>
      </c>
      <c r="Y2338" s="1" t="n">
        <v>789</v>
      </c>
    </row>
    <row r="2339" customFormat="false" ht="15" hidden="false" customHeight="false" outlineLevel="0" collapsed="false">
      <c r="H2339" s="1" t="s">
        <v>3465</v>
      </c>
    </row>
    <row r="2340" customFormat="false" ht="15" hidden="false" customHeight="false" outlineLevel="0" collapsed="false">
      <c r="A2340" s="1" t="n">
        <v>1167</v>
      </c>
      <c r="B2340" s="1" t="n">
        <v>131</v>
      </c>
      <c r="C2340" s="1" t="s">
        <v>3466</v>
      </c>
      <c r="D2340" s="1" t="s">
        <v>79</v>
      </c>
      <c r="E2340" s="1" t="s">
        <v>24</v>
      </c>
      <c r="F2340" s="1" t="s">
        <v>3467</v>
      </c>
      <c r="G2340" s="1" t="str">
        <f aca="false">"201406009788"</f>
        <v>201406009788</v>
      </c>
      <c r="H2340" s="1" t="n">
        <v>759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0</v>
      </c>
      <c r="N2340" s="1" t="n">
        <v>3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X2340" s="1" t="n">
        <v>0</v>
      </c>
      <c r="Y2340" s="1" t="n">
        <v>789</v>
      </c>
    </row>
    <row r="2341" customFormat="false" ht="15" hidden="false" customHeight="false" outlineLevel="0" collapsed="false">
      <c r="H2341" s="1" t="s">
        <v>3468</v>
      </c>
    </row>
    <row r="2342" customFormat="false" ht="15" hidden="false" customHeight="false" outlineLevel="0" collapsed="false">
      <c r="A2342" s="1" t="n">
        <v>1168</v>
      </c>
      <c r="B2342" s="1" t="n">
        <v>519</v>
      </c>
      <c r="C2342" s="1" t="s">
        <v>3469</v>
      </c>
      <c r="D2342" s="1" t="s">
        <v>125</v>
      </c>
      <c r="E2342" s="1" t="s">
        <v>350</v>
      </c>
      <c r="F2342" s="1" t="s">
        <v>3470</v>
      </c>
      <c r="G2342" s="1" t="str">
        <f aca="false">"201511023793"</f>
        <v>201511023793</v>
      </c>
      <c r="H2342" s="1" t="n">
        <v>759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0</v>
      </c>
      <c r="N2342" s="1" t="n">
        <v>30</v>
      </c>
      <c r="O2342" s="1" t="n">
        <v>0</v>
      </c>
      <c r="P2342" s="1" t="n">
        <v>0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0</v>
      </c>
      <c r="X2342" s="1" t="n">
        <v>0</v>
      </c>
      <c r="Y2342" s="1" t="n">
        <v>789</v>
      </c>
    </row>
    <row r="2343" customFormat="false" ht="15" hidden="false" customHeight="false" outlineLevel="0" collapsed="false">
      <c r="H2343" s="1" t="s">
        <v>3471</v>
      </c>
    </row>
    <row r="2344" customFormat="false" ht="15" hidden="false" customHeight="false" outlineLevel="0" collapsed="false">
      <c r="A2344" s="1" t="n">
        <v>1169</v>
      </c>
      <c r="B2344" s="1" t="n">
        <v>145</v>
      </c>
      <c r="C2344" s="1" t="s">
        <v>3472</v>
      </c>
      <c r="D2344" s="1" t="s">
        <v>1000</v>
      </c>
      <c r="E2344" s="1" t="s">
        <v>3473</v>
      </c>
      <c r="F2344" s="1" t="s">
        <v>3474</v>
      </c>
      <c r="G2344" s="1" t="str">
        <f aca="false">"201511010682"</f>
        <v>201511010682</v>
      </c>
      <c r="H2344" s="1" t="n">
        <v>759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0</v>
      </c>
      <c r="N2344" s="1" t="n">
        <v>3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X2344" s="1" t="n">
        <v>0</v>
      </c>
      <c r="Y2344" s="1" t="n">
        <v>789</v>
      </c>
    </row>
    <row r="2345" customFormat="false" ht="15" hidden="false" customHeight="false" outlineLevel="0" collapsed="false">
      <c r="H2345" s="1" t="n">
        <v>308</v>
      </c>
    </row>
    <row r="2346" customFormat="false" ht="15" hidden="false" customHeight="false" outlineLevel="0" collapsed="false">
      <c r="A2346" s="1" t="n">
        <v>1170</v>
      </c>
      <c r="B2346" s="1" t="n">
        <v>1712</v>
      </c>
      <c r="C2346" s="1" t="s">
        <v>3475</v>
      </c>
      <c r="D2346" s="1" t="s">
        <v>144</v>
      </c>
      <c r="E2346" s="1" t="s">
        <v>367</v>
      </c>
      <c r="F2346" s="1" t="s">
        <v>3476</v>
      </c>
      <c r="G2346" s="1" t="str">
        <f aca="false">"200801005109"</f>
        <v>200801005109</v>
      </c>
      <c r="H2346" s="1" t="n">
        <v>759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v>3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X2346" s="1" t="n">
        <v>0</v>
      </c>
      <c r="Y2346" s="1" t="n">
        <v>789</v>
      </c>
    </row>
    <row r="2347" customFormat="false" ht="15" hidden="false" customHeight="false" outlineLevel="0" collapsed="false">
      <c r="H2347" s="1" t="n">
        <v>306</v>
      </c>
    </row>
    <row r="2348" customFormat="false" ht="15" hidden="false" customHeight="false" outlineLevel="0" collapsed="false">
      <c r="A2348" s="1" t="n">
        <v>1171</v>
      </c>
      <c r="B2348" s="1" t="n">
        <v>2005</v>
      </c>
      <c r="C2348" s="1" t="s">
        <v>3477</v>
      </c>
      <c r="D2348" s="1" t="s">
        <v>115</v>
      </c>
      <c r="E2348" s="1" t="s">
        <v>1629</v>
      </c>
      <c r="F2348" s="1" t="s">
        <v>3478</v>
      </c>
      <c r="G2348" s="1" t="str">
        <f aca="false">"00202893"</f>
        <v>00202893</v>
      </c>
      <c r="H2348" s="1" t="n">
        <v>759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v>3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X2348" s="1" t="n">
        <v>0</v>
      </c>
      <c r="Y2348" s="1" t="n">
        <v>789</v>
      </c>
    </row>
    <row r="2349" customFormat="false" ht="15" hidden="false" customHeight="false" outlineLevel="0" collapsed="false">
      <c r="H2349" s="1" t="s">
        <v>3479</v>
      </c>
    </row>
    <row r="2350" customFormat="false" ht="15" hidden="false" customHeight="false" outlineLevel="0" collapsed="false">
      <c r="A2350" s="1" t="n">
        <v>1172</v>
      </c>
      <c r="B2350" s="1" t="n">
        <v>728</v>
      </c>
      <c r="C2350" s="1" t="s">
        <v>3480</v>
      </c>
      <c r="D2350" s="1" t="s">
        <v>71</v>
      </c>
      <c r="E2350" s="1" t="s">
        <v>28</v>
      </c>
      <c r="F2350" s="1" t="s">
        <v>3481</v>
      </c>
      <c r="G2350" s="1" t="str">
        <f aca="false">"201406010904"</f>
        <v>201406010904</v>
      </c>
      <c r="H2350" s="1" t="n">
        <v>759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3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  <c r="X2350" s="1" t="n">
        <v>0</v>
      </c>
      <c r="Y2350" s="1" t="n">
        <v>789</v>
      </c>
    </row>
    <row r="2351" customFormat="false" ht="15" hidden="false" customHeight="false" outlineLevel="0" collapsed="false">
      <c r="H2351" s="1" t="s">
        <v>148</v>
      </c>
    </row>
    <row r="2352" customFormat="false" ht="15" hidden="false" customHeight="false" outlineLevel="0" collapsed="false">
      <c r="A2352" s="1" t="n">
        <v>1173</v>
      </c>
      <c r="B2352" s="1" t="n">
        <v>887</v>
      </c>
      <c r="C2352" s="1" t="s">
        <v>3482</v>
      </c>
      <c r="D2352" s="1" t="s">
        <v>3483</v>
      </c>
      <c r="E2352" s="1" t="s">
        <v>244</v>
      </c>
      <c r="F2352" s="1" t="s">
        <v>3484</v>
      </c>
      <c r="G2352" s="1" t="str">
        <f aca="false">"201511034203"</f>
        <v>201511034203</v>
      </c>
      <c r="H2352" s="1" t="n">
        <v>759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3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X2352" s="1" t="n">
        <v>0</v>
      </c>
      <c r="Y2352" s="1" t="n">
        <v>789</v>
      </c>
    </row>
    <row r="2353" customFormat="false" ht="15" hidden="false" customHeight="false" outlineLevel="0" collapsed="false">
      <c r="H2353" s="1" t="s">
        <v>148</v>
      </c>
    </row>
    <row r="2354" customFormat="false" ht="15" hidden="false" customHeight="false" outlineLevel="0" collapsed="false">
      <c r="A2354" s="1" t="n">
        <v>1174</v>
      </c>
      <c r="B2354" s="1" t="n">
        <v>2122</v>
      </c>
      <c r="C2354" s="1" t="s">
        <v>3052</v>
      </c>
      <c r="D2354" s="1" t="s">
        <v>270</v>
      </c>
      <c r="E2354" s="1" t="s">
        <v>24</v>
      </c>
      <c r="F2354" s="1" t="s">
        <v>3485</v>
      </c>
      <c r="G2354" s="1" t="str">
        <f aca="false">"00225576"</f>
        <v>00225576</v>
      </c>
      <c r="H2354" s="1" t="n">
        <v>759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0</v>
      </c>
      <c r="N2354" s="1" t="n">
        <v>3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X2354" s="1" t="n">
        <v>0</v>
      </c>
      <c r="Y2354" s="1" t="n">
        <v>789</v>
      </c>
    </row>
    <row r="2355" customFormat="false" ht="15" hidden="false" customHeight="false" outlineLevel="0" collapsed="false">
      <c r="H2355" s="1" t="s">
        <v>3486</v>
      </c>
    </row>
    <row r="2356" customFormat="false" ht="15" hidden="false" customHeight="false" outlineLevel="0" collapsed="false">
      <c r="A2356" s="1" t="n">
        <v>1175</v>
      </c>
      <c r="B2356" s="1" t="n">
        <v>804</v>
      </c>
      <c r="C2356" s="1" t="s">
        <v>3487</v>
      </c>
      <c r="D2356" s="1" t="s">
        <v>15</v>
      </c>
      <c r="E2356" s="1" t="s">
        <v>36</v>
      </c>
      <c r="F2356" s="1" t="s">
        <v>3488</v>
      </c>
      <c r="G2356" s="1" t="str">
        <f aca="false">"00147873"</f>
        <v>00147873</v>
      </c>
      <c r="H2356" s="1" t="n">
        <v>759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0</v>
      </c>
      <c r="N2356" s="1" t="n">
        <v>3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X2356" s="1" t="n">
        <v>0</v>
      </c>
      <c r="Y2356" s="1" t="n">
        <v>789</v>
      </c>
    </row>
    <row r="2357" customFormat="false" ht="15" hidden="false" customHeight="false" outlineLevel="0" collapsed="false">
      <c r="H2357" s="1" t="s">
        <v>3489</v>
      </c>
    </row>
    <row r="2358" customFormat="false" ht="15" hidden="false" customHeight="false" outlineLevel="0" collapsed="false">
      <c r="A2358" s="1" t="n">
        <v>1176</v>
      </c>
      <c r="B2358" s="1" t="n">
        <v>1117</v>
      </c>
      <c r="C2358" s="1" t="s">
        <v>3490</v>
      </c>
      <c r="D2358" s="1" t="s">
        <v>94</v>
      </c>
      <c r="E2358" s="1" t="s">
        <v>61</v>
      </c>
      <c r="F2358" s="1" t="s">
        <v>3491</v>
      </c>
      <c r="G2358" s="1" t="str">
        <f aca="false">"00195002"</f>
        <v>00195002</v>
      </c>
      <c r="H2358" s="1" t="n">
        <v>759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3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X2358" s="1" t="n">
        <v>0</v>
      </c>
      <c r="Y2358" s="1" t="n">
        <v>789</v>
      </c>
    </row>
    <row r="2359" customFormat="false" ht="15" hidden="false" customHeight="false" outlineLevel="0" collapsed="false">
      <c r="H2359" s="1" t="s">
        <v>3492</v>
      </c>
    </row>
    <row r="2360" customFormat="false" ht="15" hidden="false" customHeight="false" outlineLevel="0" collapsed="false">
      <c r="A2360" s="1" t="n">
        <v>1177</v>
      </c>
      <c r="B2360" s="1" t="n">
        <v>1465</v>
      </c>
      <c r="C2360" s="1" t="s">
        <v>3493</v>
      </c>
      <c r="D2360" s="1" t="s">
        <v>301</v>
      </c>
      <c r="E2360" s="1" t="s">
        <v>24</v>
      </c>
      <c r="F2360" s="1" t="s">
        <v>3494</v>
      </c>
      <c r="G2360" s="1" t="str">
        <f aca="false">"00223679"</f>
        <v>00223679</v>
      </c>
      <c r="H2360" s="1" t="n">
        <v>759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0</v>
      </c>
      <c r="N2360" s="1" t="n">
        <v>30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X2360" s="1" t="n">
        <v>0</v>
      </c>
      <c r="Y2360" s="1" t="n">
        <v>789</v>
      </c>
    </row>
    <row r="2361" customFormat="false" ht="15" hidden="false" customHeight="false" outlineLevel="0" collapsed="false">
      <c r="H2361" s="1" t="s">
        <v>3495</v>
      </c>
    </row>
    <row r="2362" customFormat="false" ht="15" hidden="false" customHeight="false" outlineLevel="0" collapsed="false">
      <c r="A2362" s="1" t="n">
        <v>1178</v>
      </c>
      <c r="B2362" s="1" t="n">
        <v>910</v>
      </c>
      <c r="C2362" s="1" t="s">
        <v>1197</v>
      </c>
      <c r="D2362" s="1" t="s">
        <v>206</v>
      </c>
      <c r="E2362" s="1" t="s">
        <v>19</v>
      </c>
      <c r="F2362" s="1" t="s">
        <v>3496</v>
      </c>
      <c r="G2362" s="1" t="str">
        <f aca="false">"201005000090"</f>
        <v>201005000090</v>
      </c>
      <c r="H2362" s="1" t="n">
        <v>759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v>30</v>
      </c>
      <c r="O2362" s="1" t="n">
        <v>0</v>
      </c>
      <c r="P2362" s="1" t="n">
        <v>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X2362" s="1" t="n">
        <v>0</v>
      </c>
      <c r="Y2362" s="1" t="n">
        <v>789</v>
      </c>
    </row>
    <row r="2363" customFormat="false" ht="15" hidden="false" customHeight="false" outlineLevel="0" collapsed="false">
      <c r="H2363" s="1" t="s">
        <v>3497</v>
      </c>
    </row>
    <row r="2364" customFormat="false" ht="15" hidden="false" customHeight="false" outlineLevel="0" collapsed="false">
      <c r="A2364" s="1" t="n">
        <v>1179</v>
      </c>
      <c r="B2364" s="1" t="n">
        <v>1049</v>
      </c>
      <c r="C2364" s="1" t="s">
        <v>1727</v>
      </c>
      <c r="D2364" s="1" t="s">
        <v>270</v>
      </c>
      <c r="E2364" s="1" t="s">
        <v>15</v>
      </c>
      <c r="F2364" s="1" t="s">
        <v>3498</v>
      </c>
      <c r="G2364" s="1" t="str">
        <f aca="false">"00199744"</f>
        <v>00199744</v>
      </c>
      <c r="H2364" s="1" t="n">
        <v>759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3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X2364" s="1" t="n">
        <v>0</v>
      </c>
      <c r="Y2364" s="1" t="n">
        <v>789</v>
      </c>
    </row>
    <row r="2365" customFormat="false" ht="15" hidden="false" customHeight="false" outlineLevel="0" collapsed="false">
      <c r="H2365" s="1" t="n">
        <v>302</v>
      </c>
    </row>
    <row r="2366" customFormat="false" ht="15" hidden="false" customHeight="false" outlineLevel="0" collapsed="false">
      <c r="A2366" s="1" t="n">
        <v>1180</v>
      </c>
      <c r="B2366" s="1" t="n">
        <v>1098</v>
      </c>
      <c r="C2366" s="1" t="s">
        <v>3499</v>
      </c>
      <c r="D2366" s="1" t="s">
        <v>358</v>
      </c>
      <c r="E2366" s="1" t="s">
        <v>28</v>
      </c>
      <c r="F2366" s="1" t="s">
        <v>3500</v>
      </c>
      <c r="G2366" s="1" t="str">
        <f aca="false">"00229799"</f>
        <v>00229799</v>
      </c>
      <c r="H2366" s="1" t="n">
        <v>759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3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X2366" s="1" t="n">
        <v>0</v>
      </c>
      <c r="Y2366" s="1" t="n">
        <v>789</v>
      </c>
    </row>
    <row r="2367" customFormat="false" ht="15" hidden="false" customHeight="false" outlineLevel="0" collapsed="false">
      <c r="H2367" s="1" t="s">
        <v>1947</v>
      </c>
    </row>
    <row r="2368" customFormat="false" ht="15" hidden="false" customHeight="false" outlineLevel="0" collapsed="false">
      <c r="A2368" s="1" t="n">
        <v>1181</v>
      </c>
      <c r="B2368" s="1" t="n">
        <v>291</v>
      </c>
      <c r="C2368" s="1" t="s">
        <v>3501</v>
      </c>
      <c r="D2368" s="1" t="s">
        <v>155</v>
      </c>
      <c r="E2368" s="1" t="s">
        <v>362</v>
      </c>
      <c r="F2368" s="1" t="s">
        <v>3502</v>
      </c>
      <c r="G2368" s="1" t="str">
        <f aca="false">"00140563"</f>
        <v>00140563</v>
      </c>
      <c r="H2368" s="1" t="n">
        <v>759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0</v>
      </c>
      <c r="O2368" s="1" t="n">
        <v>0</v>
      </c>
      <c r="P2368" s="1" t="n">
        <v>3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X2368" s="1" t="n">
        <v>0</v>
      </c>
      <c r="Y2368" s="1" t="n">
        <v>789</v>
      </c>
    </row>
    <row r="2369" customFormat="false" ht="15" hidden="false" customHeight="false" outlineLevel="0" collapsed="false">
      <c r="H2369" s="1" t="n">
        <v>308</v>
      </c>
    </row>
    <row r="2370" customFormat="false" ht="15" hidden="false" customHeight="false" outlineLevel="0" collapsed="false">
      <c r="A2370" s="1" t="n">
        <v>1182</v>
      </c>
      <c r="B2370" s="1" t="n">
        <v>1636</v>
      </c>
      <c r="C2370" s="1" t="s">
        <v>3503</v>
      </c>
      <c r="D2370" s="1" t="s">
        <v>94</v>
      </c>
      <c r="E2370" s="1" t="s">
        <v>24</v>
      </c>
      <c r="F2370" s="1" t="s">
        <v>3504</v>
      </c>
      <c r="G2370" s="1" t="str">
        <f aca="false">"00226940"</f>
        <v>00226940</v>
      </c>
      <c r="H2370" s="1" t="n">
        <v>759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3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X2370" s="1" t="n">
        <v>0</v>
      </c>
      <c r="Y2370" s="1" t="n">
        <v>789</v>
      </c>
    </row>
    <row r="2371" customFormat="false" ht="15" hidden="false" customHeight="false" outlineLevel="0" collapsed="false">
      <c r="H2371" s="1" t="n">
        <v>308</v>
      </c>
    </row>
    <row r="2372" customFormat="false" ht="15" hidden="false" customHeight="false" outlineLevel="0" collapsed="false">
      <c r="A2372" s="1" t="n">
        <v>1183</v>
      </c>
      <c r="B2372" s="1" t="n">
        <v>2001</v>
      </c>
      <c r="C2372" s="1" t="s">
        <v>3505</v>
      </c>
      <c r="D2372" s="1" t="s">
        <v>466</v>
      </c>
      <c r="E2372" s="1" t="s">
        <v>3506</v>
      </c>
      <c r="F2372" s="1" t="s">
        <v>3507</v>
      </c>
      <c r="G2372" s="1" t="str">
        <f aca="false">"201604000605"</f>
        <v>201604000605</v>
      </c>
      <c r="H2372" s="1" t="n">
        <v>788.7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  <c r="X2372" s="1" t="n">
        <v>0</v>
      </c>
      <c r="Y2372" s="1" t="n">
        <v>788.7</v>
      </c>
    </row>
    <row r="2373" customFormat="false" ht="15" hidden="false" customHeight="false" outlineLevel="0" collapsed="false">
      <c r="H2373" s="1" t="s">
        <v>3508</v>
      </c>
    </row>
    <row r="2374" customFormat="false" ht="15" hidden="false" customHeight="false" outlineLevel="0" collapsed="false">
      <c r="A2374" s="1" t="n">
        <v>1184</v>
      </c>
      <c r="B2374" s="1" t="n">
        <v>2498</v>
      </c>
      <c r="C2374" s="1" t="s">
        <v>3509</v>
      </c>
      <c r="D2374" s="1" t="s">
        <v>125</v>
      </c>
      <c r="E2374" s="1" t="s">
        <v>28</v>
      </c>
      <c r="F2374" s="1" t="s">
        <v>3510</v>
      </c>
      <c r="G2374" s="1" t="str">
        <f aca="false">"00198083"</f>
        <v>00198083</v>
      </c>
      <c r="H2374" s="1" t="n">
        <v>718.3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7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X2374" s="1" t="n">
        <v>0</v>
      </c>
      <c r="Y2374" s="1" t="n">
        <v>788.3</v>
      </c>
    </row>
    <row r="2375" customFormat="false" ht="15" hidden="false" customHeight="false" outlineLevel="0" collapsed="false">
      <c r="H2375" s="1" t="s">
        <v>3511</v>
      </c>
    </row>
    <row r="2376" customFormat="false" ht="15" hidden="false" customHeight="false" outlineLevel="0" collapsed="false">
      <c r="A2376" s="1" t="n">
        <v>1185</v>
      </c>
      <c r="B2376" s="1" t="n">
        <v>2154</v>
      </c>
      <c r="C2376" s="1" t="s">
        <v>3512</v>
      </c>
      <c r="D2376" s="1" t="s">
        <v>634</v>
      </c>
      <c r="E2376" s="1" t="s">
        <v>15</v>
      </c>
      <c r="F2376" s="1" t="s">
        <v>3513</v>
      </c>
      <c r="G2376" s="1" t="str">
        <f aca="false">"201507000506"</f>
        <v>201507000506</v>
      </c>
      <c r="H2376" s="1" t="n">
        <v>638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100</v>
      </c>
      <c r="N2376" s="1" t="n">
        <v>5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X2376" s="1" t="n">
        <v>0</v>
      </c>
      <c r="Y2376" s="1" t="n">
        <v>788</v>
      </c>
    </row>
    <row r="2377" customFormat="false" ht="15" hidden="false" customHeight="false" outlineLevel="0" collapsed="false">
      <c r="H2377" s="1" t="s">
        <v>3514</v>
      </c>
    </row>
    <row r="2378" customFormat="false" ht="15" hidden="false" customHeight="false" outlineLevel="0" collapsed="false">
      <c r="A2378" s="1" t="n">
        <v>1186</v>
      </c>
      <c r="B2378" s="1" t="n">
        <v>1833</v>
      </c>
      <c r="C2378" s="1" t="s">
        <v>3515</v>
      </c>
      <c r="D2378" s="1" t="s">
        <v>3516</v>
      </c>
      <c r="E2378" s="1" t="s">
        <v>423</v>
      </c>
      <c r="F2378" s="1" t="s">
        <v>3517</v>
      </c>
      <c r="G2378" s="1" t="str">
        <f aca="false">"00025145"</f>
        <v>00025145</v>
      </c>
      <c r="H2378" s="1" t="n">
        <v>757.9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3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0</v>
      </c>
      <c r="X2378" s="1" t="n">
        <v>0</v>
      </c>
      <c r="Y2378" s="1" t="n">
        <v>787.9</v>
      </c>
    </row>
    <row r="2379" customFormat="false" ht="15" hidden="false" customHeight="false" outlineLevel="0" collapsed="false">
      <c r="H2379" s="1" t="s">
        <v>2075</v>
      </c>
    </row>
    <row r="2380" customFormat="false" ht="15" hidden="false" customHeight="false" outlineLevel="0" collapsed="false">
      <c r="A2380" s="1" t="n">
        <v>1187</v>
      </c>
      <c r="B2380" s="1" t="n">
        <v>344</v>
      </c>
      <c r="C2380" s="1" t="s">
        <v>3518</v>
      </c>
      <c r="D2380" s="1" t="s">
        <v>61</v>
      </c>
      <c r="E2380" s="1" t="s">
        <v>399</v>
      </c>
      <c r="F2380" s="1" t="s">
        <v>3519</v>
      </c>
      <c r="G2380" s="1" t="str">
        <f aca="false">"00228869"</f>
        <v>00228869</v>
      </c>
      <c r="H2380" s="1" t="n">
        <v>717.2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7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0</v>
      </c>
      <c r="X2380" s="1" t="n">
        <v>0</v>
      </c>
      <c r="Y2380" s="1" t="n">
        <v>787.2</v>
      </c>
    </row>
    <row r="2381" customFormat="false" ht="15" hidden="false" customHeight="false" outlineLevel="0" collapsed="false">
      <c r="H2381" s="1" t="s">
        <v>3520</v>
      </c>
    </row>
    <row r="2382" customFormat="false" ht="15" hidden="false" customHeight="false" outlineLevel="0" collapsed="false">
      <c r="A2382" s="1" t="n">
        <v>1188</v>
      </c>
      <c r="B2382" s="1" t="n">
        <v>1315</v>
      </c>
      <c r="C2382" s="1" t="s">
        <v>3521</v>
      </c>
      <c r="D2382" s="1" t="s">
        <v>3522</v>
      </c>
      <c r="E2382" s="1" t="s">
        <v>71</v>
      </c>
      <c r="F2382" s="1" t="s">
        <v>3523</v>
      </c>
      <c r="G2382" s="1" t="str">
        <f aca="false">"00108016"</f>
        <v>00108016</v>
      </c>
      <c r="H2382" s="1" t="n">
        <v>717.2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70</v>
      </c>
      <c r="O2382" s="1" t="n">
        <v>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  <c r="X2382" s="1" t="n">
        <v>0</v>
      </c>
      <c r="Y2382" s="1" t="n">
        <v>787.2</v>
      </c>
    </row>
    <row r="2383" customFormat="false" ht="15" hidden="false" customHeight="false" outlineLevel="0" collapsed="false">
      <c r="H2383" s="1" t="s">
        <v>3524</v>
      </c>
    </row>
    <row r="2384" customFormat="false" ht="15" hidden="false" customHeight="false" outlineLevel="0" collapsed="false">
      <c r="A2384" s="1" t="n">
        <v>1189</v>
      </c>
      <c r="B2384" s="1" t="n">
        <v>224</v>
      </c>
      <c r="C2384" s="1" t="s">
        <v>3525</v>
      </c>
      <c r="D2384" s="1" t="s">
        <v>155</v>
      </c>
      <c r="E2384" s="1" t="s">
        <v>367</v>
      </c>
      <c r="F2384" s="1" t="s">
        <v>3526</v>
      </c>
      <c r="G2384" s="1" t="str">
        <f aca="false">"00020377"</f>
        <v>00020377</v>
      </c>
      <c r="H2384" s="1" t="n">
        <v>737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5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X2384" s="1" t="n">
        <v>0</v>
      </c>
      <c r="Y2384" s="1" t="n">
        <v>787</v>
      </c>
    </row>
    <row r="2385" customFormat="false" ht="15" hidden="false" customHeight="false" outlineLevel="0" collapsed="false">
      <c r="H2385" s="1" t="n">
        <v>308</v>
      </c>
    </row>
    <row r="2386" customFormat="false" ht="15" hidden="false" customHeight="false" outlineLevel="0" collapsed="false">
      <c r="A2386" s="1" t="n">
        <v>1190</v>
      </c>
      <c r="B2386" s="1" t="n">
        <v>1109</v>
      </c>
      <c r="C2386" s="1" t="s">
        <v>3527</v>
      </c>
      <c r="D2386" s="1" t="s">
        <v>677</v>
      </c>
      <c r="E2386" s="1" t="s">
        <v>362</v>
      </c>
      <c r="F2386" s="1" t="s">
        <v>3528</v>
      </c>
      <c r="G2386" s="1" t="str">
        <f aca="false">"200712000930"</f>
        <v>200712000930</v>
      </c>
      <c r="H2386" s="1" t="n">
        <v>737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50</v>
      </c>
      <c r="O2386" s="1" t="n">
        <v>0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X2386" s="1" t="n">
        <v>0</v>
      </c>
      <c r="Y2386" s="1" t="n">
        <v>787</v>
      </c>
    </row>
    <row r="2387" customFormat="false" ht="15" hidden="false" customHeight="false" outlineLevel="0" collapsed="false">
      <c r="H2387" s="1" t="s">
        <v>3529</v>
      </c>
    </row>
    <row r="2388" customFormat="false" ht="15" hidden="false" customHeight="false" outlineLevel="0" collapsed="false">
      <c r="A2388" s="1" t="n">
        <v>1191</v>
      </c>
      <c r="B2388" s="1" t="n">
        <v>1355</v>
      </c>
      <c r="C2388" s="1" t="s">
        <v>572</v>
      </c>
      <c r="D2388" s="1" t="s">
        <v>995</v>
      </c>
      <c r="E2388" s="1" t="s">
        <v>470</v>
      </c>
      <c r="F2388" s="1" t="s">
        <v>3530</v>
      </c>
      <c r="G2388" s="1" t="str">
        <f aca="false">"00147106"</f>
        <v>00147106</v>
      </c>
      <c r="H2388" s="1" t="n">
        <v>737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5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X2388" s="1" t="n">
        <v>1</v>
      </c>
      <c r="Y2388" s="1" t="n">
        <v>787</v>
      </c>
    </row>
    <row r="2389" customFormat="false" ht="15" hidden="false" customHeight="false" outlineLevel="0" collapsed="false">
      <c r="H2389" s="1" t="s">
        <v>3531</v>
      </c>
    </row>
    <row r="2390" customFormat="false" ht="15" hidden="false" customHeight="false" outlineLevel="0" collapsed="false">
      <c r="A2390" s="1" t="n">
        <v>1192</v>
      </c>
      <c r="B2390" s="1" t="n">
        <v>1711</v>
      </c>
      <c r="C2390" s="1" t="s">
        <v>3532</v>
      </c>
      <c r="D2390" s="1" t="s">
        <v>90</v>
      </c>
      <c r="E2390" s="1" t="s">
        <v>28</v>
      </c>
      <c r="F2390" s="1" t="s">
        <v>3533</v>
      </c>
      <c r="G2390" s="1" t="str">
        <f aca="false">"201407000094"</f>
        <v>201407000094</v>
      </c>
      <c r="H2390" s="1" t="n">
        <v>627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130</v>
      </c>
      <c r="N2390" s="1" t="n">
        <v>3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0</v>
      </c>
      <c r="X2390" s="1" t="n">
        <v>0</v>
      </c>
      <c r="Y2390" s="1" t="n">
        <v>787</v>
      </c>
    </row>
    <row r="2391" customFormat="false" ht="15" hidden="false" customHeight="false" outlineLevel="0" collapsed="false">
      <c r="H2391" s="1" t="n">
        <v>308</v>
      </c>
    </row>
    <row r="2392" customFormat="false" ht="15" hidden="false" customHeight="false" outlineLevel="0" collapsed="false">
      <c r="A2392" s="1" t="n">
        <v>1193</v>
      </c>
      <c r="B2392" s="1" t="n">
        <v>114</v>
      </c>
      <c r="C2392" s="1" t="s">
        <v>3534</v>
      </c>
      <c r="D2392" s="1" t="s">
        <v>144</v>
      </c>
      <c r="E2392" s="1" t="s">
        <v>102</v>
      </c>
      <c r="F2392" s="1" t="s">
        <v>3535</v>
      </c>
      <c r="G2392" s="1" t="str">
        <f aca="false">"00226912"</f>
        <v>00226912</v>
      </c>
      <c r="H2392" s="1" t="n">
        <v>756.8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30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X2392" s="1" t="n">
        <v>0</v>
      </c>
      <c r="Y2392" s="1" t="n">
        <v>786.8</v>
      </c>
    </row>
    <row r="2393" customFormat="false" ht="15" hidden="false" customHeight="false" outlineLevel="0" collapsed="false">
      <c r="H2393" s="1" t="s">
        <v>2443</v>
      </c>
    </row>
    <row r="2394" customFormat="false" ht="15" hidden="false" customHeight="false" outlineLevel="0" collapsed="false">
      <c r="A2394" s="1" t="n">
        <v>1194</v>
      </c>
      <c r="B2394" s="1" t="n">
        <v>1166</v>
      </c>
      <c r="C2394" s="1" t="s">
        <v>3383</v>
      </c>
      <c r="D2394" s="1" t="s">
        <v>270</v>
      </c>
      <c r="E2394" s="1" t="s">
        <v>424</v>
      </c>
      <c r="F2394" s="1" t="s">
        <v>3536</v>
      </c>
      <c r="G2394" s="1" t="str">
        <f aca="false">"00013700"</f>
        <v>00013700</v>
      </c>
      <c r="H2394" s="1" t="n">
        <v>756.8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3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  <c r="X2394" s="1" t="n">
        <v>1</v>
      </c>
      <c r="Y2394" s="1" t="n">
        <v>786.8</v>
      </c>
    </row>
    <row r="2395" customFormat="false" ht="15" hidden="false" customHeight="false" outlineLevel="0" collapsed="false">
      <c r="H2395" s="1" t="n">
        <v>308</v>
      </c>
    </row>
    <row r="2396" customFormat="false" ht="15" hidden="false" customHeight="false" outlineLevel="0" collapsed="false">
      <c r="A2396" s="1" t="n">
        <v>1195</v>
      </c>
      <c r="B2396" s="1" t="n">
        <v>1650</v>
      </c>
      <c r="C2396" s="1" t="s">
        <v>3537</v>
      </c>
      <c r="D2396" s="1" t="s">
        <v>3538</v>
      </c>
      <c r="E2396" s="1" t="s">
        <v>52</v>
      </c>
      <c r="F2396" s="1" t="s">
        <v>3539</v>
      </c>
      <c r="G2396" s="1" t="str">
        <f aca="false">"200906000456"</f>
        <v>200906000456</v>
      </c>
      <c r="H2396" s="1" t="n">
        <v>756.8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3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X2396" s="1" t="n">
        <v>1</v>
      </c>
      <c r="Y2396" s="1" t="n">
        <v>786.8</v>
      </c>
    </row>
    <row r="2397" customFormat="false" ht="15" hidden="false" customHeight="false" outlineLevel="0" collapsed="false">
      <c r="H2397" s="1" t="s">
        <v>3540</v>
      </c>
    </row>
    <row r="2398" customFormat="false" ht="15" hidden="false" customHeight="false" outlineLevel="0" collapsed="false">
      <c r="A2398" s="1" t="n">
        <v>1196</v>
      </c>
      <c r="B2398" s="1" t="n">
        <v>2223</v>
      </c>
      <c r="C2398" s="1" t="s">
        <v>466</v>
      </c>
      <c r="D2398" s="1" t="s">
        <v>3541</v>
      </c>
      <c r="E2398" s="1" t="s">
        <v>1821</v>
      </c>
      <c r="F2398" s="1" t="s">
        <v>3542</v>
      </c>
      <c r="G2398" s="1" t="str">
        <f aca="false">"00227030"</f>
        <v>00227030</v>
      </c>
      <c r="H2398" s="1" t="n">
        <v>756.8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3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X2398" s="1" t="n">
        <v>0</v>
      </c>
      <c r="Y2398" s="1" t="n">
        <v>786.8</v>
      </c>
    </row>
    <row r="2399" customFormat="false" ht="15" hidden="false" customHeight="false" outlineLevel="0" collapsed="false">
      <c r="H2399" s="1" t="n">
        <v>308</v>
      </c>
    </row>
    <row r="2400" customFormat="false" ht="15" hidden="false" customHeight="false" outlineLevel="0" collapsed="false">
      <c r="A2400" s="1" t="n">
        <v>1197</v>
      </c>
      <c r="B2400" s="1" t="n">
        <v>1450</v>
      </c>
      <c r="C2400" s="1" t="s">
        <v>3543</v>
      </c>
      <c r="D2400" s="1" t="s">
        <v>19</v>
      </c>
      <c r="E2400" s="1" t="s">
        <v>399</v>
      </c>
      <c r="F2400" s="1" t="s">
        <v>3544</v>
      </c>
      <c r="G2400" s="1" t="str">
        <f aca="false">"00158409"</f>
        <v>00158409</v>
      </c>
      <c r="H2400" s="1" t="n">
        <v>656.7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100</v>
      </c>
      <c r="N2400" s="1" t="n">
        <v>3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X2400" s="1" t="n">
        <v>0</v>
      </c>
      <c r="Y2400" s="1" t="n">
        <v>786.7</v>
      </c>
    </row>
    <row r="2401" customFormat="false" ht="15" hidden="false" customHeight="false" outlineLevel="0" collapsed="false">
      <c r="H2401" s="1" t="s">
        <v>3545</v>
      </c>
    </row>
    <row r="2402" customFormat="false" ht="15" hidden="false" customHeight="false" outlineLevel="0" collapsed="false">
      <c r="A2402" s="1" t="n">
        <v>1198</v>
      </c>
      <c r="B2402" s="1" t="n">
        <v>479</v>
      </c>
      <c r="C2402" s="1" t="s">
        <v>3546</v>
      </c>
      <c r="D2402" s="1" t="s">
        <v>144</v>
      </c>
      <c r="E2402" s="1" t="s">
        <v>15</v>
      </c>
      <c r="F2402" s="1" t="s">
        <v>3547</v>
      </c>
      <c r="G2402" s="1" t="str">
        <f aca="false">"200801009277"</f>
        <v>200801009277</v>
      </c>
      <c r="H2402" s="1" t="n">
        <v>706.2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30</v>
      </c>
      <c r="O2402" s="1" t="n">
        <v>0</v>
      </c>
      <c r="P2402" s="1" t="n">
        <v>0</v>
      </c>
      <c r="Q2402" s="1" t="n">
        <v>5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X2402" s="1" t="n">
        <v>0</v>
      </c>
      <c r="Y2402" s="1" t="n">
        <v>786.2</v>
      </c>
    </row>
    <row r="2403" customFormat="false" ht="15" hidden="false" customHeight="false" outlineLevel="0" collapsed="false">
      <c r="H2403" s="1" t="s">
        <v>3548</v>
      </c>
    </row>
    <row r="2404" customFormat="false" ht="15" hidden="false" customHeight="false" outlineLevel="0" collapsed="false">
      <c r="A2404" s="1" t="n">
        <v>1199</v>
      </c>
      <c r="B2404" s="1" t="n">
        <v>801</v>
      </c>
      <c r="C2404" s="1" t="s">
        <v>3549</v>
      </c>
      <c r="D2404" s="1" t="s">
        <v>995</v>
      </c>
      <c r="E2404" s="1" t="s">
        <v>735</v>
      </c>
      <c r="F2404" s="1" t="s">
        <v>3550</v>
      </c>
      <c r="G2404" s="1" t="str">
        <f aca="false">"201402001961"</f>
        <v>201402001961</v>
      </c>
      <c r="H2404" s="1" t="n">
        <v>716.1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70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0</v>
      </c>
      <c r="X2404" s="1" t="n">
        <v>0</v>
      </c>
      <c r="Y2404" s="1" t="n">
        <v>786.1</v>
      </c>
    </row>
    <row r="2405" customFormat="false" ht="15" hidden="false" customHeight="false" outlineLevel="0" collapsed="false">
      <c r="H2405" s="1" t="s">
        <v>3551</v>
      </c>
    </row>
    <row r="2406" customFormat="false" ht="15" hidden="false" customHeight="false" outlineLevel="0" collapsed="false">
      <c r="A2406" s="1" t="n">
        <v>1200</v>
      </c>
      <c r="B2406" s="1" t="n">
        <v>718</v>
      </c>
      <c r="C2406" s="1" t="s">
        <v>3552</v>
      </c>
      <c r="D2406" s="1" t="s">
        <v>3553</v>
      </c>
      <c r="E2406" s="1" t="s">
        <v>129</v>
      </c>
      <c r="F2406" s="1" t="s">
        <v>3554</v>
      </c>
      <c r="G2406" s="1" t="str">
        <f aca="false">"00221705"</f>
        <v>00221705</v>
      </c>
      <c r="H2406" s="1" t="n">
        <v>716.1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70</v>
      </c>
      <c r="O2406" s="1" t="n">
        <v>0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X2406" s="1" t="n">
        <v>0</v>
      </c>
      <c r="Y2406" s="1" t="n">
        <v>786.1</v>
      </c>
    </row>
    <row r="2407" customFormat="false" ht="15" hidden="false" customHeight="false" outlineLevel="0" collapsed="false">
      <c r="H2407" s="1" t="s">
        <v>3555</v>
      </c>
    </row>
    <row r="2408" customFormat="false" ht="15" hidden="false" customHeight="false" outlineLevel="0" collapsed="false">
      <c r="A2408" s="1" t="n">
        <v>1201</v>
      </c>
      <c r="B2408" s="1" t="n">
        <v>1144</v>
      </c>
      <c r="C2408" s="1" t="s">
        <v>3556</v>
      </c>
      <c r="D2408" s="1" t="s">
        <v>436</v>
      </c>
      <c r="E2408" s="1" t="s">
        <v>1319</v>
      </c>
      <c r="F2408" s="1" t="s">
        <v>3557</v>
      </c>
      <c r="G2408" s="1" t="str">
        <f aca="false">"00227155"</f>
        <v>00227155</v>
      </c>
      <c r="H2408" s="1" t="n">
        <v>716.1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7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X2408" s="1" t="n">
        <v>1</v>
      </c>
      <c r="Y2408" s="1" t="n">
        <v>786.1</v>
      </c>
    </row>
    <row r="2409" customFormat="false" ht="15" hidden="false" customHeight="false" outlineLevel="0" collapsed="false">
      <c r="H2409" s="1" t="n">
        <v>302</v>
      </c>
    </row>
    <row r="2410" customFormat="false" ht="15" hidden="false" customHeight="false" outlineLevel="0" collapsed="false">
      <c r="A2410" s="1" t="n">
        <v>1202</v>
      </c>
      <c r="B2410" s="1" t="n">
        <v>1300</v>
      </c>
      <c r="C2410" s="1" t="s">
        <v>1806</v>
      </c>
      <c r="D2410" s="1" t="s">
        <v>1284</v>
      </c>
      <c r="E2410" s="1" t="s">
        <v>1821</v>
      </c>
      <c r="F2410" s="1" t="s">
        <v>3558</v>
      </c>
      <c r="G2410" s="1" t="str">
        <f aca="false">"00230248"</f>
        <v>00230248</v>
      </c>
      <c r="H2410" s="1" t="n">
        <v>726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30</v>
      </c>
      <c r="O2410" s="1" t="n">
        <v>0</v>
      </c>
      <c r="P2410" s="1" t="n">
        <v>0</v>
      </c>
      <c r="Q2410" s="1" t="n">
        <v>3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0</v>
      </c>
      <c r="X2410" s="1" t="n">
        <v>0</v>
      </c>
      <c r="Y2410" s="1" t="n">
        <v>786</v>
      </c>
    </row>
    <row r="2411" customFormat="false" ht="15" hidden="false" customHeight="false" outlineLevel="0" collapsed="false">
      <c r="H2411" s="1" t="n">
        <v>308</v>
      </c>
    </row>
    <row r="2412" customFormat="false" ht="15" hidden="false" customHeight="false" outlineLevel="0" collapsed="false">
      <c r="A2412" s="1" t="n">
        <v>1203</v>
      </c>
      <c r="B2412" s="1" t="n">
        <v>136</v>
      </c>
      <c r="C2412" s="1" t="s">
        <v>3559</v>
      </c>
      <c r="D2412" s="1" t="s">
        <v>3560</v>
      </c>
      <c r="E2412" s="1" t="s">
        <v>71</v>
      </c>
      <c r="F2412" s="1" t="s">
        <v>3561</v>
      </c>
      <c r="G2412" s="1" t="str">
        <f aca="false">"201406015049"</f>
        <v>201406015049</v>
      </c>
      <c r="H2412" s="1" t="n">
        <v>726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30</v>
      </c>
      <c r="O2412" s="1" t="n">
        <v>0</v>
      </c>
      <c r="P2412" s="1" t="n">
        <v>3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X2412" s="1" t="n">
        <v>0</v>
      </c>
      <c r="Y2412" s="1" t="n">
        <v>786</v>
      </c>
    </row>
    <row r="2413" customFormat="false" ht="15" hidden="false" customHeight="false" outlineLevel="0" collapsed="false">
      <c r="H2413" s="1" t="s">
        <v>3562</v>
      </c>
    </row>
    <row r="2414" customFormat="false" ht="15" hidden="false" customHeight="false" outlineLevel="0" collapsed="false">
      <c r="A2414" s="1" t="n">
        <v>1204</v>
      </c>
      <c r="B2414" s="1" t="n">
        <v>1612</v>
      </c>
      <c r="C2414" s="1" t="s">
        <v>3563</v>
      </c>
      <c r="D2414" s="1" t="s">
        <v>159</v>
      </c>
      <c r="E2414" s="1" t="s">
        <v>24</v>
      </c>
      <c r="F2414" s="1" t="s">
        <v>3564</v>
      </c>
      <c r="G2414" s="1" t="str">
        <f aca="false">"201406006133"</f>
        <v>201406006133</v>
      </c>
      <c r="H2414" s="1" t="n">
        <v>726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30</v>
      </c>
      <c r="O2414" s="1" t="n">
        <v>0</v>
      </c>
      <c r="P2414" s="1" t="n">
        <v>3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X2414" s="1" t="n">
        <v>0</v>
      </c>
      <c r="Y2414" s="1" t="n">
        <v>786</v>
      </c>
    </row>
    <row r="2415" customFormat="false" ht="15" hidden="false" customHeight="false" outlineLevel="0" collapsed="false">
      <c r="H2415" s="1" t="s">
        <v>494</v>
      </c>
    </row>
    <row r="2416" customFormat="false" ht="15" hidden="false" customHeight="false" outlineLevel="0" collapsed="false">
      <c r="A2416" s="1" t="n">
        <v>1205</v>
      </c>
      <c r="B2416" s="1" t="n">
        <v>2108</v>
      </c>
      <c r="C2416" s="1" t="s">
        <v>3565</v>
      </c>
      <c r="D2416" s="1" t="s">
        <v>527</v>
      </c>
      <c r="E2416" s="1" t="s">
        <v>24</v>
      </c>
      <c r="F2416" s="1" t="s">
        <v>3566</v>
      </c>
      <c r="G2416" s="1" t="str">
        <f aca="false">"201512003929"</f>
        <v>201512003929</v>
      </c>
      <c r="H2416" s="1" t="n">
        <v>735.9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5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X2416" s="1" t="n">
        <v>0</v>
      </c>
      <c r="Y2416" s="1" t="n">
        <v>785.9</v>
      </c>
    </row>
    <row r="2417" customFormat="false" ht="15" hidden="false" customHeight="false" outlineLevel="0" collapsed="false">
      <c r="H2417" s="1" t="n">
        <v>308</v>
      </c>
    </row>
    <row r="2418" customFormat="false" ht="15" hidden="false" customHeight="false" outlineLevel="0" collapsed="false">
      <c r="A2418" s="1" t="n">
        <v>1206</v>
      </c>
      <c r="B2418" s="1" t="n">
        <v>969</v>
      </c>
      <c r="C2418" s="1" t="s">
        <v>3567</v>
      </c>
      <c r="D2418" s="1" t="s">
        <v>301</v>
      </c>
      <c r="E2418" s="1" t="s">
        <v>1089</v>
      </c>
      <c r="F2418" s="1" t="s">
        <v>3568</v>
      </c>
      <c r="G2418" s="1" t="str">
        <f aca="false">"201410003369"</f>
        <v>201410003369</v>
      </c>
      <c r="H2418" s="1" t="n">
        <v>755.7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3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X2418" s="1" t="n">
        <v>0</v>
      </c>
      <c r="Y2418" s="1" t="n">
        <v>785.7</v>
      </c>
    </row>
    <row r="2419" customFormat="false" ht="15" hidden="false" customHeight="false" outlineLevel="0" collapsed="false">
      <c r="H2419" s="1" t="s">
        <v>3569</v>
      </c>
    </row>
    <row r="2420" customFormat="false" ht="15" hidden="false" customHeight="false" outlineLevel="0" collapsed="false">
      <c r="A2420" s="1" t="n">
        <v>1207</v>
      </c>
      <c r="B2420" s="1" t="n">
        <v>844</v>
      </c>
      <c r="C2420" s="1" t="s">
        <v>3570</v>
      </c>
      <c r="D2420" s="1" t="s">
        <v>938</v>
      </c>
      <c r="E2420" s="1" t="s">
        <v>83</v>
      </c>
      <c r="F2420" s="1" t="s">
        <v>3571</v>
      </c>
      <c r="G2420" s="1" t="str">
        <f aca="false">"201511041851"</f>
        <v>201511041851</v>
      </c>
      <c r="H2420" s="1" t="n">
        <v>755.7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v>3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X2420" s="1" t="n">
        <v>0</v>
      </c>
      <c r="Y2420" s="1" t="n">
        <v>785.7</v>
      </c>
    </row>
    <row r="2421" customFormat="false" ht="15" hidden="false" customHeight="false" outlineLevel="0" collapsed="false">
      <c r="H2421" s="1" t="s">
        <v>3572</v>
      </c>
    </row>
    <row r="2422" customFormat="false" ht="15" hidden="false" customHeight="false" outlineLevel="0" collapsed="false">
      <c r="A2422" s="1" t="n">
        <v>1208</v>
      </c>
      <c r="B2422" s="1" t="n">
        <v>1692</v>
      </c>
      <c r="C2422" s="1" t="s">
        <v>3573</v>
      </c>
      <c r="D2422" s="1" t="s">
        <v>51</v>
      </c>
      <c r="E2422" s="1" t="s">
        <v>90</v>
      </c>
      <c r="F2422" s="1" t="s">
        <v>3574</v>
      </c>
      <c r="G2422" s="1" t="str">
        <f aca="false">"201511004469"</f>
        <v>201511004469</v>
      </c>
      <c r="H2422" s="1" t="n">
        <v>785.4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v>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  <c r="X2422" s="1" t="n">
        <v>0</v>
      </c>
      <c r="Y2422" s="1" t="n">
        <v>785.4</v>
      </c>
    </row>
    <row r="2423" customFormat="false" ht="15" hidden="false" customHeight="false" outlineLevel="0" collapsed="false">
      <c r="H2423" s="1" t="s">
        <v>3575</v>
      </c>
    </row>
    <row r="2424" customFormat="false" ht="15" hidden="false" customHeight="false" outlineLevel="0" collapsed="false">
      <c r="A2424" s="1" t="n">
        <v>1209</v>
      </c>
      <c r="B2424" s="1" t="n">
        <v>372</v>
      </c>
      <c r="C2424" s="1" t="s">
        <v>3576</v>
      </c>
      <c r="D2424" s="1" t="s">
        <v>2324</v>
      </c>
      <c r="E2424" s="1" t="s">
        <v>61</v>
      </c>
      <c r="F2424" s="1" t="s">
        <v>3577</v>
      </c>
      <c r="G2424" s="1" t="str">
        <f aca="false">"00151086"</f>
        <v>00151086</v>
      </c>
      <c r="H2424" s="1" t="n">
        <v>685.3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70</v>
      </c>
      <c r="O2424" s="1" t="n">
        <v>30</v>
      </c>
      <c r="P2424" s="1" t="n">
        <v>0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  <c r="X2424" s="1" t="n">
        <v>0</v>
      </c>
      <c r="Y2424" s="1" t="n">
        <v>785.3</v>
      </c>
    </row>
    <row r="2425" customFormat="false" ht="15" hidden="false" customHeight="false" outlineLevel="0" collapsed="false">
      <c r="H2425" s="1" t="s">
        <v>3578</v>
      </c>
    </row>
    <row r="2426" customFormat="false" ht="15" hidden="false" customHeight="false" outlineLevel="0" collapsed="false">
      <c r="A2426" s="1" t="n">
        <v>1210</v>
      </c>
      <c r="B2426" s="1" t="n">
        <v>590</v>
      </c>
      <c r="C2426" s="1" t="s">
        <v>1806</v>
      </c>
      <c r="D2426" s="1" t="s">
        <v>144</v>
      </c>
      <c r="E2426" s="1" t="s">
        <v>895</v>
      </c>
      <c r="F2426" s="1" t="s">
        <v>3579</v>
      </c>
      <c r="G2426" s="1" t="str">
        <f aca="false">"00222885"</f>
        <v>00222885</v>
      </c>
      <c r="H2426" s="1" t="n">
        <v>715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0</v>
      </c>
      <c r="O2426" s="1" t="n">
        <v>0</v>
      </c>
      <c r="P2426" s="1" t="n">
        <v>7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  <c r="X2426" s="1" t="n">
        <v>0</v>
      </c>
      <c r="Y2426" s="1" t="n">
        <v>785</v>
      </c>
    </row>
    <row r="2427" customFormat="false" ht="15" hidden="false" customHeight="false" outlineLevel="0" collapsed="false">
      <c r="H2427" s="1" t="n">
        <v>308</v>
      </c>
    </row>
    <row r="2428" customFormat="false" ht="15" hidden="false" customHeight="false" outlineLevel="0" collapsed="false">
      <c r="A2428" s="1" t="n">
        <v>1211</v>
      </c>
      <c r="B2428" s="1" t="n">
        <v>1768</v>
      </c>
      <c r="C2428" s="1" t="s">
        <v>3580</v>
      </c>
      <c r="D2428" s="1" t="s">
        <v>140</v>
      </c>
      <c r="E2428" s="1" t="s">
        <v>3581</v>
      </c>
      <c r="F2428" s="1" t="s">
        <v>3582</v>
      </c>
      <c r="G2428" s="1" t="str">
        <f aca="false">"201511012064"</f>
        <v>201511012064</v>
      </c>
      <c r="H2428" s="1" t="n">
        <v>715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7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X2428" s="1" t="n">
        <v>0</v>
      </c>
      <c r="Y2428" s="1" t="n">
        <v>785</v>
      </c>
    </row>
    <row r="2429" customFormat="false" ht="15" hidden="false" customHeight="false" outlineLevel="0" collapsed="false">
      <c r="H2429" s="1" t="s">
        <v>3583</v>
      </c>
    </row>
    <row r="2430" customFormat="false" ht="15" hidden="false" customHeight="false" outlineLevel="0" collapsed="false">
      <c r="A2430" s="1" t="n">
        <v>1212</v>
      </c>
      <c r="B2430" s="1" t="n">
        <v>1473</v>
      </c>
      <c r="C2430" s="1" t="s">
        <v>2848</v>
      </c>
      <c r="D2430" s="1" t="s">
        <v>707</v>
      </c>
      <c r="E2430" s="1" t="s">
        <v>399</v>
      </c>
      <c r="F2430" s="1" t="s">
        <v>3584</v>
      </c>
      <c r="G2430" s="1" t="str">
        <f aca="false">"00223430"</f>
        <v>00223430</v>
      </c>
      <c r="H2430" s="1" t="n">
        <v>715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v>70</v>
      </c>
      <c r="O2430" s="1" t="n">
        <v>0</v>
      </c>
      <c r="P2430" s="1" t="n">
        <v>0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  <c r="X2430" s="1" t="n">
        <v>0</v>
      </c>
      <c r="Y2430" s="1" t="n">
        <v>785</v>
      </c>
    </row>
    <row r="2431" customFormat="false" ht="15" hidden="false" customHeight="false" outlineLevel="0" collapsed="false">
      <c r="H2431" s="1" t="s">
        <v>3585</v>
      </c>
    </row>
    <row r="2432" customFormat="false" ht="15" hidden="false" customHeight="false" outlineLevel="0" collapsed="false">
      <c r="A2432" s="1" t="n">
        <v>1213</v>
      </c>
      <c r="B2432" s="1" t="n">
        <v>2015</v>
      </c>
      <c r="C2432" s="1" t="s">
        <v>2034</v>
      </c>
      <c r="D2432" s="1" t="s">
        <v>3586</v>
      </c>
      <c r="E2432" s="1" t="s">
        <v>2036</v>
      </c>
      <c r="F2432" s="1" t="s">
        <v>3587</v>
      </c>
      <c r="G2432" s="1" t="str">
        <f aca="false">"201512005184"</f>
        <v>201512005184</v>
      </c>
      <c r="H2432" s="1" t="n">
        <v>605</v>
      </c>
      <c r="I2432" s="1" t="n">
        <v>15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v>30</v>
      </c>
      <c r="O2432" s="1" t="n">
        <v>0</v>
      </c>
      <c r="P2432" s="1" t="n">
        <v>0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  <c r="X2432" s="1" t="n">
        <v>1</v>
      </c>
      <c r="Y2432" s="1" t="n">
        <v>785</v>
      </c>
    </row>
    <row r="2433" customFormat="false" ht="15" hidden="false" customHeight="false" outlineLevel="0" collapsed="false">
      <c r="H2433" s="1" t="s">
        <v>3588</v>
      </c>
    </row>
    <row r="2434" customFormat="false" ht="15" hidden="false" customHeight="false" outlineLevel="0" collapsed="false">
      <c r="A2434" s="1" t="n">
        <v>1214</v>
      </c>
      <c r="B2434" s="1" t="n">
        <v>1698</v>
      </c>
      <c r="C2434" s="1" t="s">
        <v>3589</v>
      </c>
      <c r="D2434" s="1" t="s">
        <v>310</v>
      </c>
      <c r="E2434" s="1" t="s">
        <v>19</v>
      </c>
      <c r="F2434" s="1" t="s">
        <v>3590</v>
      </c>
      <c r="G2434" s="1" t="str">
        <f aca="false">"201405000250"</f>
        <v>201405000250</v>
      </c>
      <c r="H2434" s="1" t="n">
        <v>734.8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v>50</v>
      </c>
      <c r="O2434" s="1" t="n">
        <v>0</v>
      </c>
      <c r="P2434" s="1" t="n">
        <v>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0</v>
      </c>
      <c r="X2434" s="1" t="n">
        <v>1</v>
      </c>
      <c r="Y2434" s="1" t="n">
        <v>784.8</v>
      </c>
    </row>
    <row r="2435" customFormat="false" ht="15" hidden="false" customHeight="false" outlineLevel="0" collapsed="false">
      <c r="H2435" s="1" t="s">
        <v>3591</v>
      </c>
    </row>
    <row r="2436" customFormat="false" ht="15" hidden="false" customHeight="false" outlineLevel="0" collapsed="false">
      <c r="A2436" s="1" t="n">
        <v>1215</v>
      </c>
      <c r="B2436" s="1" t="n">
        <v>33</v>
      </c>
      <c r="C2436" s="1" t="s">
        <v>3592</v>
      </c>
      <c r="D2436" s="1" t="s">
        <v>651</v>
      </c>
      <c r="E2436" s="1" t="s">
        <v>83</v>
      </c>
      <c r="F2436" s="1" t="s">
        <v>3593</v>
      </c>
      <c r="G2436" s="1" t="str">
        <f aca="false">"00094672"</f>
        <v>00094672</v>
      </c>
      <c r="H2436" s="1" t="n">
        <v>734.8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v>50</v>
      </c>
      <c r="O2436" s="1" t="n">
        <v>0</v>
      </c>
      <c r="P2436" s="1" t="n">
        <v>0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X2436" s="1" t="n">
        <v>0</v>
      </c>
      <c r="Y2436" s="1" t="n">
        <v>784.8</v>
      </c>
    </row>
    <row r="2437" customFormat="false" ht="15" hidden="false" customHeight="false" outlineLevel="0" collapsed="false">
      <c r="H2437" s="1" t="s">
        <v>1169</v>
      </c>
    </row>
    <row r="2438" customFormat="false" ht="15" hidden="false" customHeight="false" outlineLevel="0" collapsed="false">
      <c r="A2438" s="1" t="n">
        <v>1216</v>
      </c>
      <c r="B2438" s="1" t="n">
        <v>2190</v>
      </c>
      <c r="C2438" s="1" t="s">
        <v>3594</v>
      </c>
      <c r="D2438" s="1" t="s">
        <v>270</v>
      </c>
      <c r="E2438" s="1" t="s">
        <v>61</v>
      </c>
      <c r="F2438" s="1" t="s">
        <v>3595</v>
      </c>
      <c r="G2438" s="1" t="str">
        <f aca="false">"201402008143"</f>
        <v>201402008143</v>
      </c>
      <c r="H2438" s="1" t="n">
        <v>734.8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v>5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X2438" s="1" t="n">
        <v>0</v>
      </c>
      <c r="Y2438" s="1" t="n">
        <v>784.8</v>
      </c>
    </row>
    <row r="2439" customFormat="false" ht="15" hidden="false" customHeight="false" outlineLevel="0" collapsed="false">
      <c r="H2439" s="1" t="s">
        <v>3596</v>
      </c>
    </row>
    <row r="2440" customFormat="false" ht="15" hidden="false" customHeight="false" outlineLevel="0" collapsed="false">
      <c r="A2440" s="1" t="n">
        <v>1217</v>
      </c>
      <c r="B2440" s="1" t="n">
        <v>647</v>
      </c>
      <c r="C2440" s="1" t="s">
        <v>2593</v>
      </c>
      <c r="D2440" s="1" t="s">
        <v>608</v>
      </c>
      <c r="E2440" s="1" t="s">
        <v>61</v>
      </c>
      <c r="F2440" s="1" t="s">
        <v>3597</v>
      </c>
      <c r="G2440" s="1" t="str">
        <f aca="false">"00207060"</f>
        <v>00207060</v>
      </c>
      <c r="H2440" s="1" t="n">
        <v>754.6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v>30</v>
      </c>
      <c r="O2440" s="1" t="n">
        <v>0</v>
      </c>
      <c r="P2440" s="1" t="n">
        <v>0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0</v>
      </c>
      <c r="X2440" s="1" t="n">
        <v>0</v>
      </c>
      <c r="Y2440" s="1" t="n">
        <v>784.6</v>
      </c>
    </row>
    <row r="2441" customFormat="false" ht="15" hidden="false" customHeight="false" outlineLevel="0" collapsed="false">
      <c r="H2441" s="1" t="n">
        <v>302</v>
      </c>
    </row>
    <row r="2442" customFormat="false" ht="15" hidden="false" customHeight="false" outlineLevel="0" collapsed="false">
      <c r="A2442" s="1" t="n">
        <v>1218</v>
      </c>
      <c r="B2442" s="1" t="n">
        <v>791</v>
      </c>
      <c r="C2442" s="1" t="s">
        <v>3598</v>
      </c>
      <c r="D2442" s="1" t="s">
        <v>634</v>
      </c>
      <c r="E2442" s="1" t="s">
        <v>90</v>
      </c>
      <c r="F2442" s="1" t="s">
        <v>3599</v>
      </c>
      <c r="G2442" s="1" t="str">
        <f aca="false">"00226090"</f>
        <v>00226090</v>
      </c>
      <c r="H2442" s="1" t="n">
        <v>754.6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v>30</v>
      </c>
      <c r="O2442" s="1" t="n">
        <v>0</v>
      </c>
      <c r="P2442" s="1" t="n">
        <v>0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0</v>
      </c>
      <c r="X2442" s="1" t="n">
        <v>0</v>
      </c>
      <c r="Y2442" s="1" t="n">
        <v>784.6</v>
      </c>
    </row>
    <row r="2443" customFormat="false" ht="15" hidden="false" customHeight="false" outlineLevel="0" collapsed="false">
      <c r="H2443" s="1" t="s">
        <v>68</v>
      </c>
    </row>
    <row r="2444" customFormat="false" ht="15" hidden="false" customHeight="false" outlineLevel="0" collapsed="false">
      <c r="A2444" s="1" t="n">
        <v>1219</v>
      </c>
      <c r="B2444" s="1" t="n">
        <v>1402</v>
      </c>
      <c r="C2444" s="1" t="s">
        <v>3600</v>
      </c>
      <c r="D2444" s="1" t="s">
        <v>71</v>
      </c>
      <c r="E2444" s="1" t="s">
        <v>56</v>
      </c>
      <c r="F2444" s="1" t="s">
        <v>3601</v>
      </c>
      <c r="G2444" s="1" t="str">
        <f aca="false">"00018277"</f>
        <v>00018277</v>
      </c>
      <c r="H2444" s="1" t="n">
        <v>754.6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v>30</v>
      </c>
      <c r="O2444" s="1" t="n">
        <v>0</v>
      </c>
      <c r="P2444" s="1" t="n">
        <v>0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0</v>
      </c>
      <c r="X2444" s="1" t="n">
        <v>0</v>
      </c>
      <c r="Y2444" s="1" t="n">
        <v>784.6</v>
      </c>
    </row>
    <row r="2445" customFormat="false" ht="15" hidden="false" customHeight="false" outlineLevel="0" collapsed="false">
      <c r="H2445" s="1" t="n">
        <v>308</v>
      </c>
    </row>
    <row r="2446" customFormat="false" ht="15" hidden="false" customHeight="false" outlineLevel="0" collapsed="false">
      <c r="A2446" s="1" t="n">
        <v>1220</v>
      </c>
      <c r="B2446" s="1" t="n">
        <v>698</v>
      </c>
      <c r="C2446" s="1" t="s">
        <v>3602</v>
      </c>
      <c r="D2446" s="1" t="s">
        <v>466</v>
      </c>
      <c r="E2446" s="1" t="s">
        <v>61</v>
      </c>
      <c r="F2446" s="1" t="s">
        <v>3603</v>
      </c>
      <c r="G2446" s="1" t="str">
        <f aca="false">"00225537"</f>
        <v>00225537</v>
      </c>
      <c r="H2446" s="1" t="n">
        <v>784.3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v>0</v>
      </c>
      <c r="O2446" s="1" t="n">
        <v>0</v>
      </c>
      <c r="P2446" s="1" t="n">
        <v>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0</v>
      </c>
      <c r="X2446" s="1" t="n">
        <v>0</v>
      </c>
      <c r="Y2446" s="1" t="n">
        <v>784.3</v>
      </c>
    </row>
    <row r="2447" customFormat="false" ht="15" hidden="false" customHeight="false" outlineLevel="0" collapsed="false">
      <c r="H2447" s="1" t="n">
        <v>308</v>
      </c>
    </row>
    <row r="2448" customFormat="false" ht="15" hidden="false" customHeight="false" outlineLevel="0" collapsed="false">
      <c r="A2448" s="1" t="n">
        <v>1221</v>
      </c>
      <c r="B2448" s="1" t="n">
        <v>2293</v>
      </c>
      <c r="C2448" s="1" t="s">
        <v>3421</v>
      </c>
      <c r="D2448" s="1" t="s">
        <v>301</v>
      </c>
      <c r="E2448" s="1" t="s">
        <v>61</v>
      </c>
      <c r="F2448" s="1" t="s">
        <v>3604</v>
      </c>
      <c r="G2448" s="1" t="str">
        <f aca="false">"201406002694"</f>
        <v>201406002694</v>
      </c>
      <c r="H2448" s="1" t="n">
        <v>684.2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v>70</v>
      </c>
      <c r="O2448" s="1" t="n">
        <v>0</v>
      </c>
      <c r="P2448" s="1" t="n">
        <v>30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0</v>
      </c>
      <c r="X2448" s="1" t="n">
        <v>1</v>
      </c>
      <c r="Y2448" s="1" t="n">
        <v>784.2</v>
      </c>
    </row>
    <row r="2449" customFormat="false" ht="15" hidden="false" customHeight="false" outlineLevel="0" collapsed="false">
      <c r="H2449" s="1" t="s">
        <v>3605</v>
      </c>
    </row>
    <row r="2450" customFormat="false" ht="15" hidden="false" customHeight="false" outlineLevel="0" collapsed="false">
      <c r="A2450" s="1" t="n">
        <v>1222</v>
      </c>
      <c r="B2450" s="1" t="n">
        <v>1869</v>
      </c>
      <c r="C2450" s="1" t="s">
        <v>1503</v>
      </c>
      <c r="D2450" s="1" t="s">
        <v>1284</v>
      </c>
      <c r="E2450" s="1" t="s">
        <v>90</v>
      </c>
      <c r="F2450" s="1" t="s">
        <v>3606</v>
      </c>
      <c r="G2450" s="1" t="str">
        <f aca="false">"201406007503"</f>
        <v>201406007503</v>
      </c>
      <c r="H2450" s="1" t="n">
        <v>713.9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v>70</v>
      </c>
      <c r="O2450" s="1" t="n">
        <v>0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  <c r="X2450" s="1" t="n">
        <v>0</v>
      </c>
      <c r="Y2450" s="1" t="n">
        <v>783.9</v>
      </c>
    </row>
    <row r="2451" customFormat="false" ht="15" hidden="false" customHeight="false" outlineLevel="0" collapsed="false">
      <c r="H2451" s="1" t="s">
        <v>675</v>
      </c>
    </row>
    <row r="2452" customFormat="false" ht="15" hidden="false" customHeight="false" outlineLevel="0" collapsed="false">
      <c r="A2452" s="1" t="n">
        <v>1223</v>
      </c>
      <c r="B2452" s="1" t="n">
        <v>1239</v>
      </c>
      <c r="C2452" s="1" t="s">
        <v>3607</v>
      </c>
      <c r="D2452" s="1" t="s">
        <v>3608</v>
      </c>
      <c r="E2452" s="1" t="s">
        <v>1507</v>
      </c>
      <c r="F2452" s="1" t="s">
        <v>3609</v>
      </c>
      <c r="G2452" s="1" t="str">
        <f aca="false">"00216134"</f>
        <v>00216134</v>
      </c>
      <c r="H2452" s="1" t="n">
        <v>733.7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v>50</v>
      </c>
      <c r="O2452" s="1" t="n">
        <v>0</v>
      </c>
      <c r="P2452" s="1" t="n">
        <v>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X2452" s="1" t="n">
        <v>0</v>
      </c>
      <c r="Y2452" s="1" t="n">
        <v>783.7</v>
      </c>
    </row>
    <row r="2453" customFormat="false" ht="15" hidden="false" customHeight="false" outlineLevel="0" collapsed="false">
      <c r="H2453" s="1" t="s">
        <v>3610</v>
      </c>
    </row>
    <row r="2454" customFormat="false" ht="15" hidden="false" customHeight="false" outlineLevel="0" collapsed="false">
      <c r="A2454" s="1" t="n">
        <v>1224</v>
      </c>
      <c r="B2454" s="1" t="n">
        <v>491</v>
      </c>
      <c r="C2454" s="1" t="s">
        <v>3611</v>
      </c>
      <c r="D2454" s="1" t="s">
        <v>24</v>
      </c>
      <c r="E2454" s="1" t="s">
        <v>90</v>
      </c>
      <c r="F2454" s="1" t="s">
        <v>3612</v>
      </c>
      <c r="G2454" s="1" t="str">
        <f aca="false">"00227620"</f>
        <v>00227620</v>
      </c>
      <c r="H2454" s="1" t="n">
        <v>753.5</v>
      </c>
      <c r="I2454" s="1" t="n">
        <v>0</v>
      </c>
      <c r="J2454" s="1" t="n">
        <v>0</v>
      </c>
      <c r="K2454" s="1" t="n">
        <v>0</v>
      </c>
      <c r="L2454" s="1" t="n">
        <v>0</v>
      </c>
      <c r="M2454" s="1" t="n">
        <v>0</v>
      </c>
      <c r="N2454" s="1" t="n">
        <v>30</v>
      </c>
      <c r="O2454" s="1" t="n">
        <v>0</v>
      </c>
      <c r="P2454" s="1" t="n">
        <v>0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  <c r="X2454" s="1" t="n">
        <v>0</v>
      </c>
      <c r="Y2454" s="1" t="n">
        <v>783.5</v>
      </c>
    </row>
    <row r="2455" customFormat="false" ht="15" hidden="false" customHeight="false" outlineLevel="0" collapsed="false">
      <c r="H2455" s="1" t="n">
        <v>308</v>
      </c>
    </row>
    <row r="2456" customFormat="false" ht="15" hidden="false" customHeight="false" outlineLevel="0" collapsed="false">
      <c r="A2456" s="1" t="n">
        <v>1225</v>
      </c>
      <c r="B2456" s="1" t="n">
        <v>228</v>
      </c>
      <c r="C2456" s="1" t="s">
        <v>3613</v>
      </c>
      <c r="D2456" s="1" t="s">
        <v>620</v>
      </c>
      <c r="E2456" s="1" t="s">
        <v>71</v>
      </c>
      <c r="F2456" s="1" t="s">
        <v>3614</v>
      </c>
      <c r="G2456" s="1" t="str">
        <f aca="false">"00216748"</f>
        <v>00216748</v>
      </c>
      <c r="H2456" s="1" t="n">
        <v>753.5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0</v>
      </c>
      <c r="N2456" s="1" t="n">
        <v>30</v>
      </c>
      <c r="O2456" s="1" t="n">
        <v>0</v>
      </c>
      <c r="P2456" s="1" t="n">
        <v>0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  <c r="X2456" s="1" t="n">
        <v>0</v>
      </c>
      <c r="Y2456" s="1" t="n">
        <v>783.5</v>
      </c>
    </row>
    <row r="2457" customFormat="false" ht="15" hidden="false" customHeight="false" outlineLevel="0" collapsed="false">
      <c r="H2457" s="1" t="s">
        <v>430</v>
      </c>
    </row>
    <row r="2458" customFormat="false" ht="15" hidden="false" customHeight="false" outlineLevel="0" collapsed="false">
      <c r="A2458" s="1" t="n">
        <v>1226</v>
      </c>
      <c r="B2458" s="1" t="n">
        <v>1364</v>
      </c>
      <c r="C2458" s="1" t="s">
        <v>2129</v>
      </c>
      <c r="D2458" s="1" t="s">
        <v>1000</v>
      </c>
      <c r="E2458" s="1" t="s">
        <v>19</v>
      </c>
      <c r="F2458" s="1" t="s">
        <v>3615</v>
      </c>
      <c r="G2458" s="1" t="str">
        <f aca="false">"00151202"</f>
        <v>00151202</v>
      </c>
      <c r="H2458" s="1" t="n">
        <v>702.9</v>
      </c>
      <c r="I2458" s="1" t="n">
        <v>0</v>
      </c>
      <c r="J2458" s="1" t="n">
        <v>0</v>
      </c>
      <c r="K2458" s="1" t="n">
        <v>0</v>
      </c>
      <c r="L2458" s="1" t="n">
        <v>0</v>
      </c>
      <c r="M2458" s="1" t="n">
        <v>0</v>
      </c>
      <c r="N2458" s="1" t="n">
        <v>50</v>
      </c>
      <c r="O2458" s="1" t="n">
        <v>30</v>
      </c>
      <c r="P2458" s="1" t="n">
        <v>0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X2458" s="1" t="n">
        <v>0</v>
      </c>
      <c r="Y2458" s="1" t="n">
        <v>782.9</v>
      </c>
    </row>
    <row r="2459" customFormat="false" ht="15" hidden="false" customHeight="false" outlineLevel="0" collapsed="false">
      <c r="H2459" s="1" t="s">
        <v>106</v>
      </c>
    </row>
    <row r="2460" customFormat="false" ht="15" hidden="false" customHeight="false" outlineLevel="0" collapsed="false">
      <c r="A2460" s="1" t="n">
        <v>1227</v>
      </c>
      <c r="B2460" s="1" t="n">
        <v>374</v>
      </c>
      <c r="C2460" s="1" t="s">
        <v>3616</v>
      </c>
      <c r="D2460" s="1" t="s">
        <v>125</v>
      </c>
      <c r="E2460" s="1" t="s">
        <v>350</v>
      </c>
      <c r="F2460" s="1" t="s">
        <v>3617</v>
      </c>
      <c r="G2460" s="1" t="str">
        <f aca="false">"201405001130"</f>
        <v>201405001130</v>
      </c>
      <c r="H2460" s="1" t="n">
        <v>712.8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v>70</v>
      </c>
      <c r="O2460" s="1" t="n">
        <v>0</v>
      </c>
      <c r="P2460" s="1" t="n">
        <v>0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0</v>
      </c>
      <c r="X2460" s="1" t="n">
        <v>0</v>
      </c>
      <c r="Y2460" s="1" t="n">
        <v>782.8</v>
      </c>
    </row>
    <row r="2461" customFormat="false" ht="15" hidden="false" customHeight="false" outlineLevel="0" collapsed="false">
      <c r="H2461" s="1" t="n">
        <v>306</v>
      </c>
    </row>
    <row r="2462" customFormat="false" ht="15" hidden="false" customHeight="false" outlineLevel="0" collapsed="false">
      <c r="A2462" s="1" t="n">
        <v>1228</v>
      </c>
      <c r="B2462" s="1" t="n">
        <v>1009</v>
      </c>
      <c r="C2462" s="1" t="s">
        <v>3618</v>
      </c>
      <c r="D2462" s="1" t="s">
        <v>125</v>
      </c>
      <c r="E2462" s="1" t="s">
        <v>19</v>
      </c>
      <c r="F2462" s="1" t="s">
        <v>3619</v>
      </c>
      <c r="G2462" s="1" t="str">
        <f aca="false">"00194065"</f>
        <v>00194065</v>
      </c>
      <c r="H2462" s="1" t="n">
        <v>712.8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70</v>
      </c>
      <c r="O2462" s="1" t="n">
        <v>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  <c r="X2462" s="1" t="n">
        <v>0</v>
      </c>
      <c r="Y2462" s="1" t="n">
        <v>782.8</v>
      </c>
    </row>
    <row r="2463" customFormat="false" ht="15" hidden="false" customHeight="false" outlineLevel="0" collapsed="false">
      <c r="H2463" s="1" t="s">
        <v>3620</v>
      </c>
    </row>
    <row r="2464" customFormat="false" ht="15" hidden="false" customHeight="false" outlineLevel="0" collapsed="false">
      <c r="A2464" s="1" t="n">
        <v>1229</v>
      </c>
      <c r="B2464" s="1" t="n">
        <v>1440</v>
      </c>
      <c r="C2464" s="1" t="s">
        <v>3621</v>
      </c>
      <c r="D2464" s="1" t="s">
        <v>144</v>
      </c>
      <c r="E2464" s="1" t="s">
        <v>883</v>
      </c>
      <c r="F2464" s="1" t="s">
        <v>3622</v>
      </c>
      <c r="G2464" s="1" t="str">
        <f aca="false">"201406012466"</f>
        <v>201406012466</v>
      </c>
      <c r="H2464" s="1" t="n">
        <v>722.7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v>30</v>
      </c>
      <c r="O2464" s="1" t="n">
        <v>30</v>
      </c>
      <c r="P2464" s="1" t="n">
        <v>0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  <c r="X2464" s="1" t="n">
        <v>0</v>
      </c>
      <c r="Y2464" s="1" t="n">
        <v>782.7</v>
      </c>
    </row>
    <row r="2465" customFormat="false" ht="15" hidden="false" customHeight="false" outlineLevel="0" collapsed="false">
      <c r="H2465" s="1" t="n">
        <v>316</v>
      </c>
    </row>
    <row r="2466" customFormat="false" ht="15" hidden="false" customHeight="false" outlineLevel="0" collapsed="false">
      <c r="A2466" s="1" t="n">
        <v>1230</v>
      </c>
      <c r="B2466" s="1" t="n">
        <v>604</v>
      </c>
      <c r="C2466" s="1" t="s">
        <v>124</v>
      </c>
      <c r="D2466" s="1" t="s">
        <v>23</v>
      </c>
      <c r="E2466" s="1" t="s">
        <v>102</v>
      </c>
      <c r="F2466" s="1" t="s">
        <v>3623</v>
      </c>
      <c r="G2466" s="1" t="str">
        <f aca="false">"00229448"</f>
        <v>00229448</v>
      </c>
      <c r="H2466" s="1" t="n">
        <v>732.6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5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  <c r="X2466" s="1" t="n">
        <v>0</v>
      </c>
      <c r="Y2466" s="1" t="n">
        <v>782.6</v>
      </c>
    </row>
    <row r="2467" customFormat="false" ht="15" hidden="false" customHeight="false" outlineLevel="0" collapsed="false">
      <c r="H2467" s="1" t="s">
        <v>3624</v>
      </c>
    </row>
    <row r="2468" customFormat="false" ht="15" hidden="false" customHeight="false" outlineLevel="0" collapsed="false">
      <c r="A2468" s="1" t="n">
        <v>1231</v>
      </c>
      <c r="B2468" s="1" t="n">
        <v>1491</v>
      </c>
      <c r="C2468" s="1" t="s">
        <v>3625</v>
      </c>
      <c r="D2468" s="1" t="s">
        <v>399</v>
      </c>
      <c r="E2468" s="1" t="s">
        <v>28</v>
      </c>
      <c r="F2468" s="1" t="s">
        <v>3626</v>
      </c>
      <c r="G2468" s="1" t="str">
        <f aca="false">"201002000391"</f>
        <v>201002000391</v>
      </c>
      <c r="H2468" s="1" t="n">
        <v>752.4</v>
      </c>
      <c r="I2468" s="1" t="n">
        <v>0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v>30</v>
      </c>
      <c r="O2468" s="1" t="n">
        <v>0</v>
      </c>
      <c r="P2468" s="1" t="n">
        <v>0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  <c r="X2468" s="1" t="n">
        <v>1</v>
      </c>
      <c r="Y2468" s="1" t="n">
        <v>782.4</v>
      </c>
    </row>
    <row r="2469" customFormat="false" ht="15" hidden="false" customHeight="false" outlineLevel="0" collapsed="false">
      <c r="H2469" s="1" t="s">
        <v>148</v>
      </c>
    </row>
    <row r="2470" customFormat="false" ht="15" hidden="false" customHeight="false" outlineLevel="0" collapsed="false">
      <c r="A2470" s="1" t="n">
        <v>1232</v>
      </c>
      <c r="B2470" s="1" t="n">
        <v>463</v>
      </c>
      <c r="C2470" s="1" t="s">
        <v>3627</v>
      </c>
      <c r="D2470" s="1" t="s">
        <v>19</v>
      </c>
      <c r="E2470" s="1" t="s">
        <v>3428</v>
      </c>
      <c r="F2470" s="1" t="s">
        <v>3628</v>
      </c>
      <c r="G2470" s="1" t="str">
        <f aca="false">"00227391"</f>
        <v>00227391</v>
      </c>
      <c r="H2470" s="1" t="n">
        <v>752.4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30</v>
      </c>
      <c r="O2470" s="1" t="n">
        <v>0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  <c r="X2470" s="1" t="n">
        <v>0</v>
      </c>
      <c r="Y2470" s="1" t="n">
        <v>782.4</v>
      </c>
    </row>
    <row r="2471" customFormat="false" ht="15" hidden="false" customHeight="false" outlineLevel="0" collapsed="false">
      <c r="H2471" s="1" t="n">
        <v>308</v>
      </c>
    </row>
    <row r="2472" customFormat="false" ht="15" hidden="false" customHeight="false" outlineLevel="0" collapsed="false">
      <c r="A2472" s="1" t="n">
        <v>1233</v>
      </c>
      <c r="B2472" s="1" t="n">
        <v>825</v>
      </c>
      <c r="C2472" s="1" t="s">
        <v>3629</v>
      </c>
      <c r="D2472" s="1" t="s">
        <v>3630</v>
      </c>
      <c r="E2472" s="1" t="s">
        <v>61</v>
      </c>
      <c r="F2472" s="1" t="s">
        <v>3631</v>
      </c>
      <c r="G2472" s="1" t="str">
        <f aca="false">"00225573"</f>
        <v>00225573</v>
      </c>
      <c r="H2472" s="1" t="n">
        <v>752.4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v>30</v>
      </c>
      <c r="O2472" s="1" t="n">
        <v>0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X2472" s="1" t="n">
        <v>0</v>
      </c>
      <c r="Y2472" s="1" t="n">
        <v>782.4</v>
      </c>
    </row>
    <row r="2473" customFormat="false" ht="15" hidden="false" customHeight="false" outlineLevel="0" collapsed="false">
      <c r="H2473" s="1" t="s">
        <v>3632</v>
      </c>
    </row>
    <row r="2474" customFormat="false" ht="15" hidden="false" customHeight="false" outlineLevel="0" collapsed="false">
      <c r="A2474" s="1" t="n">
        <v>1234</v>
      </c>
      <c r="B2474" s="1" t="n">
        <v>767</v>
      </c>
      <c r="C2474" s="1" t="s">
        <v>3633</v>
      </c>
      <c r="D2474" s="1" t="s">
        <v>3634</v>
      </c>
      <c r="E2474" s="1" t="s">
        <v>71</v>
      </c>
      <c r="F2474" s="1" t="s">
        <v>3635</v>
      </c>
      <c r="G2474" s="1" t="str">
        <f aca="false">"201511027670"</f>
        <v>201511027670</v>
      </c>
      <c r="H2474" s="1" t="n">
        <v>752.4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v>30</v>
      </c>
      <c r="O2474" s="1" t="n">
        <v>0</v>
      </c>
      <c r="P2474" s="1" t="n">
        <v>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X2474" s="1" t="n">
        <v>1</v>
      </c>
      <c r="Y2474" s="1" t="n">
        <v>782.4</v>
      </c>
    </row>
    <row r="2475" customFormat="false" ht="15" hidden="false" customHeight="false" outlineLevel="0" collapsed="false">
      <c r="H2475" s="1" t="s">
        <v>3636</v>
      </c>
    </row>
    <row r="2476" customFormat="false" ht="15" hidden="false" customHeight="false" outlineLevel="0" collapsed="false">
      <c r="A2476" s="1" t="n">
        <v>1235</v>
      </c>
      <c r="B2476" s="1" t="n">
        <v>802</v>
      </c>
      <c r="C2476" s="1" t="s">
        <v>498</v>
      </c>
      <c r="D2476" s="1" t="s">
        <v>3637</v>
      </c>
      <c r="E2476" s="1" t="s">
        <v>24</v>
      </c>
      <c r="F2476" s="1" t="s">
        <v>3638</v>
      </c>
      <c r="G2476" s="1" t="str">
        <f aca="false">"00228658"</f>
        <v>00228658</v>
      </c>
      <c r="H2476" s="1" t="n">
        <v>711.7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v>70</v>
      </c>
      <c r="O2476" s="1" t="n">
        <v>0</v>
      </c>
      <c r="P2476" s="1" t="n">
        <v>0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  <c r="X2476" s="1" t="n">
        <v>0</v>
      </c>
      <c r="Y2476" s="1" t="n">
        <v>781.7</v>
      </c>
    </row>
    <row r="2477" customFormat="false" ht="15" hidden="false" customHeight="false" outlineLevel="0" collapsed="false">
      <c r="H2477" s="1" t="s">
        <v>3639</v>
      </c>
    </row>
    <row r="2478" customFormat="false" ht="15" hidden="false" customHeight="false" outlineLevel="0" collapsed="false">
      <c r="A2478" s="1" t="n">
        <v>1236</v>
      </c>
      <c r="B2478" s="1" t="n">
        <v>763</v>
      </c>
      <c r="C2478" s="1" t="s">
        <v>1441</v>
      </c>
      <c r="D2478" s="1" t="s">
        <v>3640</v>
      </c>
      <c r="E2478" s="1" t="s">
        <v>36</v>
      </c>
      <c r="F2478" s="1" t="s">
        <v>3641</v>
      </c>
      <c r="G2478" s="1" t="str">
        <f aca="false">"201412000803"</f>
        <v>201412000803</v>
      </c>
      <c r="H2478" s="1" t="n">
        <v>711.7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7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  <c r="X2478" s="1" t="n">
        <v>0</v>
      </c>
      <c r="Y2478" s="1" t="n">
        <v>781.7</v>
      </c>
    </row>
    <row r="2479" customFormat="false" ht="15" hidden="false" customHeight="false" outlineLevel="0" collapsed="false">
      <c r="H2479" s="1" t="s">
        <v>3642</v>
      </c>
    </row>
    <row r="2480" customFormat="false" ht="15" hidden="false" customHeight="false" outlineLevel="0" collapsed="false">
      <c r="A2480" s="1" t="n">
        <v>1237</v>
      </c>
      <c r="B2480" s="1" t="n">
        <v>995</v>
      </c>
      <c r="C2480" s="1" t="s">
        <v>3643</v>
      </c>
      <c r="D2480" s="1" t="s">
        <v>144</v>
      </c>
      <c r="E2480" s="1" t="s">
        <v>61</v>
      </c>
      <c r="F2480" s="1" t="s">
        <v>3644</v>
      </c>
      <c r="G2480" s="1" t="str">
        <f aca="false">"200911000435"</f>
        <v>200911000435</v>
      </c>
      <c r="H2480" s="1" t="n">
        <v>711.7</v>
      </c>
      <c r="I2480" s="1" t="n">
        <v>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70</v>
      </c>
      <c r="O2480" s="1" t="n">
        <v>0</v>
      </c>
      <c r="P2480" s="1" t="n">
        <v>0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  <c r="X2480" s="1" t="n">
        <v>0</v>
      </c>
      <c r="Y2480" s="1" t="n">
        <v>781.7</v>
      </c>
    </row>
    <row r="2481" customFormat="false" ht="15" hidden="false" customHeight="false" outlineLevel="0" collapsed="false">
      <c r="H2481" s="1" t="s">
        <v>2749</v>
      </c>
    </row>
    <row r="2482" customFormat="false" ht="15" hidden="false" customHeight="false" outlineLevel="0" collapsed="false">
      <c r="A2482" s="1" t="n">
        <v>1238</v>
      </c>
      <c r="B2482" s="1" t="n">
        <v>1145</v>
      </c>
      <c r="C2482" s="1" t="s">
        <v>1043</v>
      </c>
      <c r="D2482" s="1" t="s">
        <v>3645</v>
      </c>
      <c r="E2482" s="1" t="s">
        <v>3646</v>
      </c>
      <c r="F2482" s="1" t="s">
        <v>3647</v>
      </c>
      <c r="G2482" s="1" t="str">
        <f aca="false">"00003775"</f>
        <v>00003775</v>
      </c>
      <c r="H2482" s="1" t="n">
        <v>731.5</v>
      </c>
      <c r="I2482" s="1" t="n">
        <v>0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v>50</v>
      </c>
      <c r="O2482" s="1" t="n">
        <v>0</v>
      </c>
      <c r="P2482" s="1" t="n">
        <v>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X2482" s="1" t="n">
        <v>0</v>
      </c>
      <c r="Y2482" s="1" t="n">
        <v>781.5</v>
      </c>
    </row>
    <row r="2483" customFormat="false" ht="15" hidden="false" customHeight="false" outlineLevel="0" collapsed="false">
      <c r="H2483" s="1" t="n">
        <v>302</v>
      </c>
    </row>
    <row r="2484" customFormat="false" ht="15" hidden="false" customHeight="false" outlineLevel="0" collapsed="false">
      <c r="A2484" s="1" t="n">
        <v>1239</v>
      </c>
      <c r="B2484" s="1" t="n">
        <v>2453</v>
      </c>
      <c r="C2484" s="1" t="s">
        <v>3648</v>
      </c>
      <c r="D2484" s="1" t="s">
        <v>666</v>
      </c>
      <c r="E2484" s="1" t="s">
        <v>61</v>
      </c>
      <c r="F2484" s="1" t="s">
        <v>3649</v>
      </c>
      <c r="G2484" s="1" t="str">
        <f aca="false">"00149379"</f>
        <v>00149379</v>
      </c>
      <c r="H2484" s="1" t="n">
        <v>751.3</v>
      </c>
      <c r="I2484" s="1" t="n">
        <v>0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v>30</v>
      </c>
      <c r="O2484" s="1" t="n">
        <v>0</v>
      </c>
      <c r="P2484" s="1" t="n">
        <v>0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0</v>
      </c>
      <c r="X2484" s="1" t="n">
        <v>0</v>
      </c>
      <c r="Y2484" s="1" t="n">
        <v>781.3</v>
      </c>
    </row>
    <row r="2485" customFormat="false" ht="15" hidden="false" customHeight="false" outlineLevel="0" collapsed="false">
      <c r="H2485" s="1" t="s">
        <v>3650</v>
      </c>
    </row>
    <row r="2486" customFormat="false" ht="15" hidden="false" customHeight="false" outlineLevel="0" collapsed="false">
      <c r="A2486" s="1" t="n">
        <v>1240</v>
      </c>
      <c r="B2486" s="1" t="n">
        <v>1805</v>
      </c>
      <c r="C2486" s="1" t="s">
        <v>3651</v>
      </c>
      <c r="D2486" s="1" t="s">
        <v>52</v>
      </c>
      <c r="E2486" s="1" t="s">
        <v>71</v>
      </c>
      <c r="F2486" s="1" t="s">
        <v>3652</v>
      </c>
      <c r="G2486" s="1" t="str">
        <f aca="false">"00229769"</f>
        <v>00229769</v>
      </c>
      <c r="H2486" s="1" t="n">
        <v>751.3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v>30</v>
      </c>
      <c r="O2486" s="1" t="n">
        <v>0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  <c r="X2486" s="1" t="n">
        <v>0</v>
      </c>
      <c r="Y2486" s="1" t="n">
        <v>781.3</v>
      </c>
    </row>
    <row r="2487" customFormat="false" ht="15" hidden="false" customHeight="false" outlineLevel="0" collapsed="false">
      <c r="H2487" s="1" t="n">
        <v>316</v>
      </c>
    </row>
    <row r="2488" customFormat="false" ht="15" hidden="false" customHeight="false" outlineLevel="0" collapsed="false">
      <c r="A2488" s="1" t="n">
        <v>1241</v>
      </c>
      <c r="B2488" s="1" t="n">
        <v>918</v>
      </c>
      <c r="C2488" s="1" t="s">
        <v>3653</v>
      </c>
      <c r="D2488" s="1" t="s">
        <v>155</v>
      </c>
      <c r="E2488" s="1" t="s">
        <v>735</v>
      </c>
      <c r="F2488" s="1" t="s">
        <v>3654</v>
      </c>
      <c r="G2488" s="1" t="str">
        <f aca="false">"00206959"</f>
        <v>00206959</v>
      </c>
      <c r="H2488" s="1" t="n">
        <v>751.3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30</v>
      </c>
      <c r="O2488" s="1" t="n">
        <v>0</v>
      </c>
      <c r="P2488" s="1" t="n">
        <v>0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X2488" s="1" t="n">
        <v>0</v>
      </c>
      <c r="Y2488" s="1" t="n">
        <v>781.3</v>
      </c>
    </row>
    <row r="2489" customFormat="false" ht="15" hidden="false" customHeight="false" outlineLevel="0" collapsed="false">
      <c r="H2489" s="1" t="s">
        <v>3655</v>
      </c>
    </row>
    <row r="2490" customFormat="false" ht="15" hidden="false" customHeight="false" outlineLevel="0" collapsed="false">
      <c r="A2490" s="1" t="n">
        <v>1242</v>
      </c>
      <c r="B2490" s="1" t="n">
        <v>32</v>
      </c>
      <c r="C2490" s="1" t="s">
        <v>3656</v>
      </c>
      <c r="D2490" s="1" t="s">
        <v>1284</v>
      </c>
      <c r="E2490" s="1" t="s">
        <v>15</v>
      </c>
      <c r="F2490" s="1" t="s">
        <v>3657</v>
      </c>
      <c r="G2490" s="1" t="str">
        <f aca="false">"201511010136"</f>
        <v>201511010136</v>
      </c>
      <c r="H2490" s="1" t="n">
        <v>751.3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30</v>
      </c>
      <c r="O2490" s="1" t="n">
        <v>0</v>
      </c>
      <c r="P2490" s="1" t="n">
        <v>0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0</v>
      </c>
      <c r="X2490" s="1" t="n">
        <v>0</v>
      </c>
      <c r="Y2490" s="1" t="n">
        <v>781.3</v>
      </c>
    </row>
    <row r="2491" customFormat="false" ht="15" hidden="false" customHeight="false" outlineLevel="0" collapsed="false">
      <c r="H2491" s="1" t="s">
        <v>3658</v>
      </c>
    </row>
    <row r="2492" customFormat="false" ht="15" hidden="false" customHeight="false" outlineLevel="0" collapsed="false">
      <c r="A2492" s="1" t="n">
        <v>1243</v>
      </c>
      <c r="B2492" s="1" t="n">
        <v>2151</v>
      </c>
      <c r="C2492" s="1" t="s">
        <v>3659</v>
      </c>
      <c r="D2492" s="1" t="s">
        <v>51</v>
      </c>
      <c r="E2492" s="1" t="s">
        <v>24</v>
      </c>
      <c r="F2492" s="1" t="s">
        <v>3660</v>
      </c>
      <c r="G2492" s="1" t="str">
        <f aca="false">"201511018081"</f>
        <v>201511018081</v>
      </c>
      <c r="H2492" s="1" t="n">
        <v>751.3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3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  <c r="X2492" s="1" t="n">
        <v>0</v>
      </c>
      <c r="Y2492" s="1" t="n">
        <v>781.3</v>
      </c>
    </row>
    <row r="2493" customFormat="false" ht="15" hidden="false" customHeight="false" outlineLevel="0" collapsed="false">
      <c r="H2493" s="1" t="s">
        <v>3661</v>
      </c>
    </row>
    <row r="2494" customFormat="false" ht="15" hidden="false" customHeight="false" outlineLevel="0" collapsed="false">
      <c r="A2494" s="1" t="n">
        <v>1244</v>
      </c>
      <c r="B2494" s="1" t="n">
        <v>702</v>
      </c>
      <c r="C2494" s="1" t="s">
        <v>3662</v>
      </c>
      <c r="D2494" s="1" t="s">
        <v>125</v>
      </c>
      <c r="E2494" s="1" t="s">
        <v>24</v>
      </c>
      <c r="F2494" s="1" t="s">
        <v>3663</v>
      </c>
      <c r="G2494" s="1" t="str">
        <f aca="false">"00157582"</f>
        <v>00157582</v>
      </c>
      <c r="H2494" s="1" t="n">
        <v>781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v>0</v>
      </c>
      <c r="O2494" s="1" t="n">
        <v>0</v>
      </c>
      <c r="P2494" s="1" t="n">
        <v>0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0</v>
      </c>
      <c r="X2494" s="1" t="n">
        <v>1</v>
      </c>
      <c r="Y2494" s="1" t="n">
        <v>781</v>
      </c>
    </row>
    <row r="2495" customFormat="false" ht="15" hidden="false" customHeight="false" outlineLevel="0" collapsed="false">
      <c r="H2495" s="1" t="s">
        <v>3664</v>
      </c>
    </row>
    <row r="2496" customFormat="false" ht="15" hidden="false" customHeight="false" outlineLevel="0" collapsed="false">
      <c r="A2496" s="1" t="n">
        <v>1245</v>
      </c>
      <c r="B2496" s="1" t="n">
        <v>1535</v>
      </c>
      <c r="C2496" s="1" t="s">
        <v>3665</v>
      </c>
      <c r="D2496" s="1" t="s">
        <v>111</v>
      </c>
      <c r="E2496" s="1" t="s">
        <v>83</v>
      </c>
      <c r="F2496" s="1" t="n">
        <v>385982</v>
      </c>
      <c r="G2496" s="1" t="str">
        <f aca="false">"00009309"</f>
        <v>00009309</v>
      </c>
      <c r="H2496" s="1" t="n">
        <v>700.7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50</v>
      </c>
      <c r="O2496" s="1" t="n">
        <v>0</v>
      </c>
      <c r="P2496" s="1" t="n">
        <v>30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  <c r="X2496" s="1" t="n">
        <v>0</v>
      </c>
      <c r="Y2496" s="1" t="n">
        <v>780.7</v>
      </c>
    </row>
    <row r="2497" customFormat="false" ht="15" hidden="false" customHeight="false" outlineLevel="0" collapsed="false">
      <c r="H2497" s="1" t="s">
        <v>3666</v>
      </c>
    </row>
    <row r="2498" customFormat="false" ht="15" hidden="false" customHeight="false" outlineLevel="0" collapsed="false">
      <c r="A2498" s="1" t="n">
        <v>1246</v>
      </c>
      <c r="B2498" s="1" t="n">
        <v>979</v>
      </c>
      <c r="C2498" s="1" t="s">
        <v>3667</v>
      </c>
      <c r="D2498" s="1" t="s">
        <v>423</v>
      </c>
      <c r="E2498" s="1" t="s">
        <v>28</v>
      </c>
      <c r="F2498" s="1" t="s">
        <v>3668</v>
      </c>
      <c r="G2498" s="1" t="str">
        <f aca="false">"201502001694"</f>
        <v>201502001694</v>
      </c>
      <c r="H2498" s="1" t="n">
        <v>710.6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v>70</v>
      </c>
      <c r="O2498" s="1" t="n">
        <v>0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X2498" s="1" t="n">
        <v>0</v>
      </c>
      <c r="Y2498" s="1" t="n">
        <v>780.6</v>
      </c>
    </row>
    <row r="2499" customFormat="false" ht="15" hidden="false" customHeight="false" outlineLevel="0" collapsed="false">
      <c r="H2499" s="1" t="s">
        <v>3669</v>
      </c>
    </row>
    <row r="2500" customFormat="false" ht="15" hidden="false" customHeight="false" outlineLevel="0" collapsed="false">
      <c r="A2500" s="1" t="n">
        <v>1247</v>
      </c>
      <c r="B2500" s="1" t="n">
        <v>1500</v>
      </c>
      <c r="C2500" s="1" t="s">
        <v>3670</v>
      </c>
      <c r="D2500" s="1" t="s">
        <v>24</v>
      </c>
      <c r="E2500" s="1" t="s">
        <v>3671</v>
      </c>
      <c r="F2500" s="1" t="s">
        <v>3672</v>
      </c>
      <c r="G2500" s="1" t="str">
        <f aca="false">"00228752"</f>
        <v>00228752</v>
      </c>
      <c r="H2500" s="1" t="n">
        <v>710.6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70</v>
      </c>
      <c r="O2500" s="1" t="n">
        <v>0</v>
      </c>
      <c r="P2500" s="1" t="n">
        <v>0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  <c r="X2500" s="1" t="n">
        <v>0</v>
      </c>
      <c r="Y2500" s="1" t="n">
        <v>780.6</v>
      </c>
    </row>
    <row r="2501" customFormat="false" ht="15" hidden="false" customHeight="false" outlineLevel="0" collapsed="false">
      <c r="H2501" s="1" t="s">
        <v>3673</v>
      </c>
    </row>
    <row r="2502" customFormat="false" ht="15" hidden="false" customHeight="false" outlineLevel="0" collapsed="false">
      <c r="A2502" s="1" t="n">
        <v>1248</v>
      </c>
      <c r="B2502" s="1" t="n">
        <v>1803</v>
      </c>
      <c r="C2502" s="1" t="s">
        <v>3674</v>
      </c>
      <c r="D2502" s="1" t="s">
        <v>3675</v>
      </c>
      <c r="E2502" s="1" t="s">
        <v>170</v>
      </c>
      <c r="F2502" s="1" t="s">
        <v>3676</v>
      </c>
      <c r="G2502" s="1" t="str">
        <f aca="false">"201411000660"</f>
        <v>201411000660</v>
      </c>
      <c r="H2502" s="1" t="n">
        <v>720.5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30</v>
      </c>
      <c r="O2502" s="1" t="n">
        <v>30</v>
      </c>
      <c r="P2502" s="1" t="n">
        <v>0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0</v>
      </c>
      <c r="X2502" s="1" t="n">
        <v>0</v>
      </c>
      <c r="Y2502" s="1" t="n">
        <v>780.5</v>
      </c>
    </row>
    <row r="2503" customFormat="false" ht="15" hidden="false" customHeight="false" outlineLevel="0" collapsed="false">
      <c r="H2503" s="1" t="s">
        <v>3677</v>
      </c>
    </row>
    <row r="2504" customFormat="false" ht="15" hidden="false" customHeight="false" outlineLevel="0" collapsed="false">
      <c r="A2504" s="1" t="n">
        <v>1249</v>
      </c>
      <c r="B2504" s="1" t="n">
        <v>996</v>
      </c>
      <c r="C2504" s="1" t="s">
        <v>183</v>
      </c>
      <c r="D2504" s="1" t="s">
        <v>111</v>
      </c>
      <c r="E2504" s="1" t="s">
        <v>90</v>
      </c>
      <c r="F2504" s="1" t="s">
        <v>3678</v>
      </c>
      <c r="G2504" s="1" t="str">
        <f aca="false">"200712004090"</f>
        <v>200712004090</v>
      </c>
      <c r="H2504" s="1" t="n">
        <v>750.2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v>30</v>
      </c>
      <c r="O2504" s="1" t="n">
        <v>0</v>
      </c>
      <c r="P2504" s="1" t="n">
        <v>0</v>
      </c>
      <c r="Q2504" s="1" t="n">
        <v>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0</v>
      </c>
      <c r="X2504" s="1" t="n">
        <v>0</v>
      </c>
      <c r="Y2504" s="1" t="n">
        <v>780.2</v>
      </c>
    </row>
    <row r="2505" customFormat="false" ht="15" hidden="false" customHeight="false" outlineLevel="0" collapsed="false">
      <c r="H2505" s="1" t="s">
        <v>148</v>
      </c>
    </row>
    <row r="2506" customFormat="false" ht="15" hidden="false" customHeight="false" outlineLevel="0" collapsed="false">
      <c r="A2506" s="1" t="n">
        <v>1250</v>
      </c>
      <c r="B2506" s="1" t="n">
        <v>190</v>
      </c>
      <c r="C2506" s="1" t="s">
        <v>3679</v>
      </c>
      <c r="D2506" s="1" t="s">
        <v>23</v>
      </c>
      <c r="E2506" s="1" t="s">
        <v>83</v>
      </c>
      <c r="F2506" s="1" t="s">
        <v>3680</v>
      </c>
      <c r="G2506" s="1" t="str">
        <f aca="false">"00221540"</f>
        <v>00221540</v>
      </c>
      <c r="H2506" s="1" t="n">
        <v>750.2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30</v>
      </c>
      <c r="O2506" s="1" t="n">
        <v>0</v>
      </c>
      <c r="P2506" s="1" t="n">
        <v>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X2506" s="1" t="n">
        <v>0</v>
      </c>
      <c r="Y2506" s="1" t="n">
        <v>780.2</v>
      </c>
    </row>
    <row r="2507" customFormat="false" ht="15" hidden="false" customHeight="false" outlineLevel="0" collapsed="false">
      <c r="H2507" s="1" t="s">
        <v>3681</v>
      </c>
    </row>
    <row r="2508" customFormat="false" ht="15" hidden="false" customHeight="false" outlineLevel="0" collapsed="false">
      <c r="A2508" s="1" t="n">
        <v>1251</v>
      </c>
      <c r="B2508" s="1" t="n">
        <v>1233</v>
      </c>
      <c r="C2508" s="1" t="s">
        <v>3682</v>
      </c>
      <c r="D2508" s="1" t="s">
        <v>779</v>
      </c>
      <c r="E2508" s="1" t="s">
        <v>83</v>
      </c>
      <c r="F2508" s="1" t="s">
        <v>3683</v>
      </c>
      <c r="G2508" s="1" t="str">
        <f aca="false">"201511041427"</f>
        <v>201511041427</v>
      </c>
      <c r="H2508" s="1" t="n">
        <v>750.2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v>30</v>
      </c>
      <c r="O2508" s="1" t="n">
        <v>0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X2508" s="1" t="n">
        <v>0</v>
      </c>
      <c r="Y2508" s="1" t="n">
        <v>780.2</v>
      </c>
    </row>
    <row r="2509" customFormat="false" ht="15" hidden="false" customHeight="false" outlineLevel="0" collapsed="false">
      <c r="H2509" s="1" t="n">
        <v>308</v>
      </c>
    </row>
    <row r="2510" customFormat="false" ht="15" hidden="false" customHeight="false" outlineLevel="0" collapsed="false">
      <c r="A2510" s="1" t="n">
        <v>1252</v>
      </c>
      <c r="B2510" s="1" t="n">
        <v>1116</v>
      </c>
      <c r="C2510" s="1" t="s">
        <v>89</v>
      </c>
      <c r="D2510" s="1" t="s">
        <v>71</v>
      </c>
      <c r="E2510" s="1" t="s">
        <v>362</v>
      </c>
      <c r="F2510" s="1" t="s">
        <v>3684</v>
      </c>
      <c r="G2510" s="1" t="str">
        <f aca="false">"00009326"</f>
        <v>00009326</v>
      </c>
      <c r="H2510" s="1" t="n">
        <v>709.5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v>70</v>
      </c>
      <c r="O2510" s="1" t="n">
        <v>0</v>
      </c>
      <c r="P2510" s="1" t="n">
        <v>0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0</v>
      </c>
      <c r="X2510" s="1" t="n">
        <v>0</v>
      </c>
      <c r="Y2510" s="1" t="n">
        <v>779.5</v>
      </c>
    </row>
    <row r="2511" customFormat="false" ht="15" hidden="false" customHeight="false" outlineLevel="0" collapsed="false">
      <c r="H2511" s="1" t="n">
        <v>308</v>
      </c>
    </row>
    <row r="2512" customFormat="false" ht="15" hidden="false" customHeight="false" outlineLevel="0" collapsed="false">
      <c r="A2512" s="1" t="n">
        <v>1253</v>
      </c>
      <c r="B2512" s="1" t="n">
        <v>1317</v>
      </c>
      <c r="C2512" s="1" t="s">
        <v>3685</v>
      </c>
      <c r="D2512" s="1" t="s">
        <v>428</v>
      </c>
      <c r="E2512" s="1" t="s">
        <v>24</v>
      </c>
      <c r="F2512" s="1" t="s">
        <v>3686</v>
      </c>
      <c r="G2512" s="1" t="str">
        <f aca="false">"00034843"</f>
        <v>00034843</v>
      </c>
      <c r="H2512" s="1" t="n">
        <v>729.3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50</v>
      </c>
      <c r="O2512" s="1" t="n">
        <v>0</v>
      </c>
      <c r="P2512" s="1" t="n">
        <v>0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X2512" s="1" t="n">
        <v>0</v>
      </c>
      <c r="Y2512" s="1" t="n">
        <v>779.3</v>
      </c>
    </row>
    <row r="2513" customFormat="false" ht="15" hidden="false" customHeight="false" outlineLevel="0" collapsed="false">
      <c r="H2513" s="1" t="n">
        <v>308</v>
      </c>
    </row>
    <row r="2514" customFormat="false" ht="15" hidden="false" customHeight="false" outlineLevel="0" collapsed="false">
      <c r="A2514" s="1" t="n">
        <v>1254</v>
      </c>
      <c r="B2514" s="1" t="n">
        <v>1306</v>
      </c>
      <c r="C2514" s="1" t="s">
        <v>2778</v>
      </c>
      <c r="D2514" s="1" t="s">
        <v>3687</v>
      </c>
      <c r="E2514" s="1" t="s">
        <v>19</v>
      </c>
      <c r="F2514" s="1" t="s">
        <v>3688</v>
      </c>
      <c r="G2514" s="1" t="str">
        <f aca="false">"00227475"</f>
        <v>00227475</v>
      </c>
      <c r="H2514" s="1" t="n">
        <v>729.3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50</v>
      </c>
      <c r="O2514" s="1" t="n">
        <v>0</v>
      </c>
      <c r="P2514" s="1" t="n">
        <v>0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0</v>
      </c>
      <c r="X2514" s="1" t="n">
        <v>0</v>
      </c>
      <c r="Y2514" s="1" t="n">
        <v>779.3</v>
      </c>
    </row>
    <row r="2515" customFormat="false" ht="15" hidden="false" customHeight="false" outlineLevel="0" collapsed="false">
      <c r="H2515" s="1" t="s">
        <v>2708</v>
      </c>
    </row>
    <row r="2516" customFormat="false" ht="15" hidden="false" customHeight="false" outlineLevel="0" collapsed="false">
      <c r="A2516" s="1" t="n">
        <v>1255</v>
      </c>
      <c r="B2516" s="1" t="n">
        <v>2362</v>
      </c>
      <c r="C2516" s="1" t="s">
        <v>3689</v>
      </c>
      <c r="D2516" s="1" t="s">
        <v>3690</v>
      </c>
      <c r="E2516" s="1" t="s">
        <v>3691</v>
      </c>
      <c r="F2516" s="1" t="s">
        <v>3692</v>
      </c>
      <c r="G2516" s="1" t="str">
        <f aca="false">"00163659"</f>
        <v>00163659</v>
      </c>
      <c r="H2516" s="1" t="n">
        <v>749.1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v>3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  <c r="X2516" s="1" t="n">
        <v>0</v>
      </c>
      <c r="Y2516" s="1" t="n">
        <v>779.1</v>
      </c>
    </row>
    <row r="2517" customFormat="false" ht="15" hidden="false" customHeight="false" outlineLevel="0" collapsed="false">
      <c r="H2517" s="1" t="s">
        <v>3693</v>
      </c>
    </row>
    <row r="2518" customFormat="false" ht="15" hidden="false" customHeight="false" outlineLevel="0" collapsed="false">
      <c r="A2518" s="1" t="n">
        <v>1256</v>
      </c>
      <c r="B2518" s="1" t="n">
        <v>159</v>
      </c>
      <c r="C2518" s="1" t="s">
        <v>3694</v>
      </c>
      <c r="D2518" s="1" t="s">
        <v>620</v>
      </c>
      <c r="E2518" s="1" t="s">
        <v>45</v>
      </c>
      <c r="F2518" s="1" t="s">
        <v>3695</v>
      </c>
      <c r="G2518" s="1" t="str">
        <f aca="false">"201402001679"</f>
        <v>201402001679</v>
      </c>
      <c r="H2518" s="1" t="n">
        <v>749.1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v>30</v>
      </c>
      <c r="O2518" s="1" t="n">
        <v>0</v>
      </c>
      <c r="P2518" s="1" t="n">
        <v>0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0</v>
      </c>
      <c r="X2518" s="1" t="n">
        <v>0</v>
      </c>
      <c r="Y2518" s="1" t="n">
        <v>779.1</v>
      </c>
    </row>
    <row r="2519" customFormat="false" ht="15" hidden="false" customHeight="false" outlineLevel="0" collapsed="false">
      <c r="H2519" s="1" t="s">
        <v>3696</v>
      </c>
    </row>
    <row r="2520" customFormat="false" ht="15" hidden="false" customHeight="false" outlineLevel="0" collapsed="false">
      <c r="A2520" s="1" t="n">
        <v>1257</v>
      </c>
      <c r="B2520" s="1" t="n">
        <v>387</v>
      </c>
      <c r="C2520" s="1" t="s">
        <v>3697</v>
      </c>
      <c r="D2520" s="1" t="s">
        <v>71</v>
      </c>
      <c r="E2520" s="1" t="s">
        <v>52</v>
      </c>
      <c r="F2520" s="1" t="s">
        <v>3698</v>
      </c>
      <c r="G2520" s="1" t="str">
        <f aca="false">"00092835"</f>
        <v>00092835</v>
      </c>
      <c r="H2520" s="1" t="n">
        <v>749.1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v>30</v>
      </c>
      <c r="O2520" s="1" t="n">
        <v>0</v>
      </c>
      <c r="P2520" s="1" t="n">
        <v>0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X2520" s="1" t="n">
        <v>0</v>
      </c>
      <c r="Y2520" s="1" t="n">
        <v>779.1</v>
      </c>
    </row>
    <row r="2521" customFormat="false" ht="15" hidden="false" customHeight="false" outlineLevel="0" collapsed="false">
      <c r="H2521" s="1" t="s">
        <v>3699</v>
      </c>
    </row>
    <row r="2522" customFormat="false" ht="15" hidden="false" customHeight="false" outlineLevel="0" collapsed="false">
      <c r="A2522" s="1" t="n">
        <v>1258</v>
      </c>
      <c r="B2522" s="1" t="n">
        <v>798</v>
      </c>
      <c r="C2522" s="1" t="s">
        <v>3700</v>
      </c>
      <c r="D2522" s="1" t="s">
        <v>3701</v>
      </c>
      <c r="E2522" s="1" t="s">
        <v>3702</v>
      </c>
      <c r="F2522" s="1" t="s">
        <v>3703</v>
      </c>
      <c r="G2522" s="1" t="str">
        <f aca="false">"00216624"</f>
        <v>00216624</v>
      </c>
      <c r="H2522" s="1" t="n">
        <v>749.1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v>30</v>
      </c>
      <c r="O2522" s="1" t="n">
        <v>0</v>
      </c>
      <c r="P2522" s="1" t="n">
        <v>0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0</v>
      </c>
      <c r="X2522" s="1" t="n">
        <v>0</v>
      </c>
      <c r="Y2522" s="1" t="n">
        <v>779.1</v>
      </c>
    </row>
    <row r="2523" customFormat="false" ht="15" hidden="false" customHeight="false" outlineLevel="0" collapsed="false">
      <c r="H2523" s="1" t="s">
        <v>763</v>
      </c>
    </row>
    <row r="2524" customFormat="false" ht="15" hidden="false" customHeight="false" outlineLevel="0" collapsed="false">
      <c r="A2524" s="1" t="n">
        <v>1259</v>
      </c>
      <c r="B2524" s="1" t="n">
        <v>1471</v>
      </c>
      <c r="C2524" s="1" t="s">
        <v>3704</v>
      </c>
      <c r="D2524" s="1" t="s">
        <v>227</v>
      </c>
      <c r="E2524" s="1" t="s">
        <v>735</v>
      </c>
      <c r="F2524" s="1" t="s">
        <v>3705</v>
      </c>
      <c r="G2524" s="1" t="str">
        <f aca="false">"00230899"</f>
        <v>00230899</v>
      </c>
      <c r="H2524" s="1" t="n">
        <v>708.4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70</v>
      </c>
      <c r="O2524" s="1" t="n">
        <v>0</v>
      </c>
      <c r="P2524" s="1" t="n">
        <v>0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0</v>
      </c>
      <c r="X2524" s="1" t="n">
        <v>0</v>
      </c>
      <c r="Y2524" s="1" t="n">
        <v>778.4</v>
      </c>
    </row>
    <row r="2525" customFormat="false" ht="15" hidden="false" customHeight="false" outlineLevel="0" collapsed="false">
      <c r="H2525" s="1" t="n">
        <v>308</v>
      </c>
    </row>
    <row r="2526" customFormat="false" ht="15" hidden="false" customHeight="false" outlineLevel="0" collapsed="false">
      <c r="A2526" s="1" t="n">
        <v>1260</v>
      </c>
      <c r="B2526" s="1" t="n">
        <v>1113</v>
      </c>
      <c r="C2526" s="1" t="s">
        <v>3706</v>
      </c>
      <c r="D2526" s="1" t="s">
        <v>651</v>
      </c>
      <c r="E2526" s="1" t="s">
        <v>24</v>
      </c>
      <c r="F2526" s="1" t="s">
        <v>3707</v>
      </c>
      <c r="G2526" s="1" t="str">
        <f aca="false">"200812000750"</f>
        <v>200812000750</v>
      </c>
      <c r="H2526" s="1" t="n">
        <v>728.2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v>50</v>
      </c>
      <c r="O2526" s="1" t="n">
        <v>0</v>
      </c>
      <c r="P2526" s="1" t="n">
        <v>0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  <c r="X2526" s="1" t="n">
        <v>1</v>
      </c>
      <c r="Y2526" s="1" t="n">
        <v>778.2</v>
      </c>
    </row>
    <row r="2527" customFormat="false" ht="15" hidden="false" customHeight="false" outlineLevel="0" collapsed="false">
      <c r="H2527" s="1" t="s">
        <v>3708</v>
      </c>
    </row>
    <row r="2528" customFormat="false" ht="15" hidden="false" customHeight="false" outlineLevel="0" collapsed="false">
      <c r="A2528" s="1" t="n">
        <v>1261</v>
      </c>
      <c r="B2528" s="1" t="n">
        <v>773</v>
      </c>
      <c r="C2528" s="1" t="s">
        <v>3709</v>
      </c>
      <c r="D2528" s="1" t="s">
        <v>423</v>
      </c>
      <c r="E2528" s="1" t="s">
        <v>71</v>
      </c>
      <c r="F2528" s="1" t="s">
        <v>3710</v>
      </c>
      <c r="G2528" s="1" t="str">
        <f aca="false">"00209329"</f>
        <v>00209329</v>
      </c>
      <c r="H2528" s="1" t="n">
        <v>748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30</v>
      </c>
      <c r="O2528" s="1" t="n">
        <v>0</v>
      </c>
      <c r="P2528" s="1" t="n">
        <v>0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0</v>
      </c>
      <c r="X2528" s="1" t="n">
        <v>0</v>
      </c>
      <c r="Y2528" s="1" t="n">
        <v>778</v>
      </c>
    </row>
    <row r="2529" customFormat="false" ht="15" hidden="false" customHeight="false" outlineLevel="0" collapsed="false">
      <c r="H2529" s="1" t="s">
        <v>3711</v>
      </c>
    </row>
    <row r="2530" customFormat="false" ht="15" hidden="false" customHeight="false" outlineLevel="0" collapsed="false">
      <c r="A2530" s="1" t="n">
        <v>1262</v>
      </c>
      <c r="B2530" s="1" t="n">
        <v>941</v>
      </c>
      <c r="C2530" s="1" t="s">
        <v>3712</v>
      </c>
      <c r="D2530" s="1" t="s">
        <v>466</v>
      </c>
      <c r="E2530" s="1" t="s">
        <v>362</v>
      </c>
      <c r="F2530" s="1" t="s">
        <v>3713</v>
      </c>
      <c r="G2530" s="1" t="str">
        <f aca="false">"00226482"</f>
        <v>00226482</v>
      </c>
      <c r="H2530" s="1" t="n">
        <v>748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v>30</v>
      </c>
      <c r="O2530" s="1" t="n">
        <v>0</v>
      </c>
      <c r="P2530" s="1" t="n">
        <v>0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0</v>
      </c>
      <c r="X2530" s="1" t="n">
        <v>0</v>
      </c>
      <c r="Y2530" s="1" t="n">
        <v>778</v>
      </c>
    </row>
    <row r="2531" customFormat="false" ht="15" hidden="false" customHeight="false" outlineLevel="0" collapsed="false">
      <c r="H2531" s="1" t="n">
        <v>306</v>
      </c>
    </row>
    <row r="2532" customFormat="false" ht="15" hidden="false" customHeight="false" outlineLevel="0" collapsed="false">
      <c r="A2532" s="1" t="n">
        <v>1263</v>
      </c>
      <c r="B2532" s="1" t="n">
        <v>1792</v>
      </c>
      <c r="C2532" s="1" t="s">
        <v>3714</v>
      </c>
      <c r="D2532" s="1" t="s">
        <v>806</v>
      </c>
      <c r="E2532" s="1" t="s">
        <v>19</v>
      </c>
      <c r="F2532" s="1" t="s">
        <v>3715</v>
      </c>
      <c r="G2532" s="1" t="str">
        <f aca="false">"00141315"</f>
        <v>00141315</v>
      </c>
      <c r="H2532" s="1" t="n">
        <v>748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v>30</v>
      </c>
      <c r="O2532" s="1" t="n">
        <v>0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X2532" s="1" t="n">
        <v>0</v>
      </c>
      <c r="Y2532" s="1" t="n">
        <v>778</v>
      </c>
    </row>
    <row r="2533" customFormat="false" ht="15" hidden="false" customHeight="false" outlineLevel="0" collapsed="false">
      <c r="H2533" s="1" t="n">
        <v>308</v>
      </c>
    </row>
    <row r="2534" customFormat="false" ht="15" hidden="false" customHeight="false" outlineLevel="0" collapsed="false">
      <c r="A2534" s="1" t="n">
        <v>1264</v>
      </c>
      <c r="B2534" s="1" t="n">
        <v>1593</v>
      </c>
      <c r="C2534" s="1" t="s">
        <v>3716</v>
      </c>
      <c r="D2534" s="1" t="s">
        <v>634</v>
      </c>
      <c r="E2534" s="1" t="s">
        <v>71</v>
      </c>
      <c r="F2534" s="1" t="s">
        <v>3717</v>
      </c>
      <c r="G2534" s="1" t="str">
        <f aca="false">"00157419"</f>
        <v>00157419</v>
      </c>
      <c r="H2534" s="1" t="n">
        <v>748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v>30</v>
      </c>
      <c r="O2534" s="1" t="n">
        <v>0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X2534" s="1" t="n">
        <v>0</v>
      </c>
      <c r="Y2534" s="1" t="n">
        <v>778</v>
      </c>
    </row>
    <row r="2535" customFormat="false" ht="15" hidden="false" customHeight="false" outlineLevel="0" collapsed="false">
      <c r="H2535" s="1" t="n">
        <v>306</v>
      </c>
    </row>
    <row r="2536" customFormat="false" ht="15" hidden="false" customHeight="false" outlineLevel="0" collapsed="false">
      <c r="A2536" s="1" t="n">
        <v>1265</v>
      </c>
      <c r="B2536" s="1" t="n">
        <v>2120</v>
      </c>
      <c r="C2536" s="1" t="s">
        <v>3718</v>
      </c>
      <c r="D2536" s="1" t="s">
        <v>144</v>
      </c>
      <c r="E2536" s="1" t="s">
        <v>71</v>
      </c>
      <c r="F2536" s="1" t="s">
        <v>3719</v>
      </c>
      <c r="G2536" s="1" t="str">
        <f aca="false">"201402002712"</f>
        <v>201402002712</v>
      </c>
      <c r="H2536" s="1" t="n">
        <v>748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v>30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  <c r="X2536" s="1" t="n">
        <v>0</v>
      </c>
      <c r="Y2536" s="1" t="n">
        <v>778</v>
      </c>
    </row>
    <row r="2537" customFormat="false" ht="15" hidden="false" customHeight="false" outlineLevel="0" collapsed="false">
      <c r="H2537" s="1" t="s">
        <v>3720</v>
      </c>
    </row>
    <row r="2538" customFormat="false" ht="15" hidden="false" customHeight="false" outlineLevel="0" collapsed="false">
      <c r="A2538" s="1" t="n">
        <v>1266</v>
      </c>
      <c r="B2538" s="1" t="n">
        <v>435</v>
      </c>
      <c r="C2538" s="1" t="s">
        <v>3721</v>
      </c>
      <c r="D2538" s="1" t="s">
        <v>155</v>
      </c>
      <c r="E2538" s="1" t="s">
        <v>28</v>
      </c>
      <c r="F2538" s="1" t="s">
        <v>3722</v>
      </c>
      <c r="G2538" s="1" t="str">
        <f aca="false">"00230066"</f>
        <v>00230066</v>
      </c>
      <c r="H2538" s="1" t="n">
        <v>748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v>3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  <c r="X2538" s="1" t="n">
        <v>0</v>
      </c>
      <c r="Y2538" s="1" t="n">
        <v>778</v>
      </c>
    </row>
    <row r="2539" customFormat="false" ht="15" hidden="false" customHeight="false" outlineLevel="0" collapsed="false">
      <c r="H2539" s="1" t="s">
        <v>3723</v>
      </c>
    </row>
    <row r="2540" customFormat="false" ht="15" hidden="false" customHeight="false" outlineLevel="0" collapsed="false">
      <c r="A2540" s="1" t="n">
        <v>1267</v>
      </c>
      <c r="B2540" s="1" t="n">
        <v>1564</v>
      </c>
      <c r="C2540" s="1" t="s">
        <v>3724</v>
      </c>
      <c r="D2540" s="1" t="s">
        <v>1643</v>
      </c>
      <c r="E2540" s="1" t="s">
        <v>399</v>
      </c>
      <c r="F2540" s="1" t="s">
        <v>3725</v>
      </c>
      <c r="G2540" s="1" t="str">
        <f aca="false">"201603000075"</f>
        <v>201603000075</v>
      </c>
      <c r="H2540" s="1" t="n">
        <v>748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v>30</v>
      </c>
      <c r="O2540" s="1" t="n">
        <v>0</v>
      </c>
      <c r="P2540" s="1" t="n">
        <v>0</v>
      </c>
      <c r="Q2540" s="1" t="n">
        <v>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0</v>
      </c>
      <c r="X2540" s="1" t="n">
        <v>0</v>
      </c>
      <c r="Y2540" s="1" t="n">
        <v>778</v>
      </c>
    </row>
    <row r="2541" customFormat="false" ht="15" hidden="false" customHeight="false" outlineLevel="0" collapsed="false">
      <c r="H2541" s="1" t="s">
        <v>3726</v>
      </c>
    </row>
    <row r="2542" customFormat="false" ht="15" hidden="false" customHeight="false" outlineLevel="0" collapsed="false">
      <c r="A2542" s="1" t="n">
        <v>1268</v>
      </c>
      <c r="B2542" s="1" t="n">
        <v>973</v>
      </c>
      <c r="C2542" s="1" t="s">
        <v>3727</v>
      </c>
      <c r="D2542" s="1" t="s">
        <v>2416</v>
      </c>
      <c r="E2542" s="1" t="s">
        <v>24</v>
      </c>
      <c r="F2542" s="1" t="s">
        <v>3728</v>
      </c>
      <c r="G2542" s="1" t="str">
        <f aca="false">"00224212"</f>
        <v>00224212</v>
      </c>
      <c r="H2542" s="1" t="n">
        <v>748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v>30</v>
      </c>
      <c r="O2542" s="1" t="n">
        <v>0</v>
      </c>
      <c r="P2542" s="1" t="n">
        <v>0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0</v>
      </c>
      <c r="X2542" s="1" t="n">
        <v>0</v>
      </c>
      <c r="Y2542" s="1" t="n">
        <v>778</v>
      </c>
    </row>
    <row r="2543" customFormat="false" ht="15" hidden="false" customHeight="false" outlineLevel="0" collapsed="false">
      <c r="H2543" s="1" t="s">
        <v>131</v>
      </c>
    </row>
    <row r="2544" customFormat="false" ht="15" hidden="false" customHeight="false" outlineLevel="0" collapsed="false">
      <c r="A2544" s="1" t="n">
        <v>1269</v>
      </c>
      <c r="B2544" s="1" t="n">
        <v>842</v>
      </c>
      <c r="C2544" s="1" t="s">
        <v>3729</v>
      </c>
      <c r="D2544" s="1" t="s">
        <v>3730</v>
      </c>
      <c r="E2544" s="1" t="s">
        <v>362</v>
      </c>
      <c r="F2544" s="1" t="s">
        <v>3731</v>
      </c>
      <c r="G2544" s="1" t="str">
        <f aca="false">"201411001572"</f>
        <v>201411001572</v>
      </c>
      <c r="H2544" s="1" t="n">
        <v>697.4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v>30</v>
      </c>
      <c r="O2544" s="1" t="n">
        <v>5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  <c r="X2544" s="1" t="n">
        <v>0</v>
      </c>
      <c r="Y2544" s="1" t="n">
        <v>777.4</v>
      </c>
    </row>
    <row r="2545" customFormat="false" ht="15" hidden="false" customHeight="false" outlineLevel="0" collapsed="false">
      <c r="H2545" s="1" t="s">
        <v>3732</v>
      </c>
    </row>
    <row r="2546" customFormat="false" ht="15" hidden="false" customHeight="false" outlineLevel="0" collapsed="false">
      <c r="A2546" s="1" t="n">
        <v>1270</v>
      </c>
      <c r="B2546" s="1" t="n">
        <v>1552</v>
      </c>
      <c r="C2546" s="1" t="s">
        <v>3733</v>
      </c>
      <c r="D2546" s="1" t="s">
        <v>3734</v>
      </c>
      <c r="E2546" s="1" t="s">
        <v>367</v>
      </c>
      <c r="F2546" s="1" t="s">
        <v>3735</v>
      </c>
      <c r="G2546" s="1" t="str">
        <f aca="false">"200811001039"</f>
        <v>200811001039</v>
      </c>
      <c r="H2546" s="1" t="n">
        <v>727.1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v>5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X2546" s="1" t="n">
        <v>0</v>
      </c>
      <c r="Y2546" s="1" t="n">
        <v>777.1</v>
      </c>
    </row>
    <row r="2547" customFormat="false" ht="15" hidden="false" customHeight="false" outlineLevel="0" collapsed="false">
      <c r="H2547" s="1" t="s">
        <v>3736</v>
      </c>
    </row>
    <row r="2548" customFormat="false" ht="15" hidden="false" customHeight="false" outlineLevel="0" collapsed="false">
      <c r="A2548" s="1" t="n">
        <v>1271</v>
      </c>
      <c r="B2548" s="1" t="n">
        <v>1925</v>
      </c>
      <c r="C2548" s="1" t="s">
        <v>3737</v>
      </c>
      <c r="D2548" s="1" t="s">
        <v>79</v>
      </c>
      <c r="E2548" s="1" t="s">
        <v>28</v>
      </c>
      <c r="F2548" s="1" t="s">
        <v>3738</v>
      </c>
      <c r="G2548" s="1" t="str">
        <f aca="false">"00198607"</f>
        <v>00198607</v>
      </c>
      <c r="H2548" s="1" t="n">
        <v>746.9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v>3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0</v>
      </c>
      <c r="X2548" s="1" t="n">
        <v>0</v>
      </c>
      <c r="Y2548" s="1" t="n">
        <v>776.9</v>
      </c>
    </row>
    <row r="2549" customFormat="false" ht="15" hidden="false" customHeight="false" outlineLevel="0" collapsed="false">
      <c r="H2549" s="1" t="s">
        <v>2170</v>
      </c>
    </row>
    <row r="2550" customFormat="false" ht="15" hidden="false" customHeight="false" outlineLevel="0" collapsed="false">
      <c r="A2550" s="1" t="n">
        <v>1272</v>
      </c>
      <c r="B2550" s="1" t="n">
        <v>1142</v>
      </c>
      <c r="C2550" s="1" t="s">
        <v>3739</v>
      </c>
      <c r="D2550" s="1" t="s">
        <v>620</v>
      </c>
      <c r="E2550" s="1" t="s">
        <v>2235</v>
      </c>
      <c r="F2550" s="1" t="s">
        <v>3740</v>
      </c>
      <c r="G2550" s="1" t="str">
        <f aca="false">"201406008158"</f>
        <v>201406008158</v>
      </c>
      <c r="H2550" s="1" t="n">
        <v>746.9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v>30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  <c r="X2550" s="1" t="n">
        <v>0</v>
      </c>
      <c r="Y2550" s="1" t="n">
        <v>776.9</v>
      </c>
    </row>
    <row r="2551" customFormat="false" ht="15" hidden="false" customHeight="false" outlineLevel="0" collapsed="false">
      <c r="H2551" s="1" t="s">
        <v>3741</v>
      </c>
    </row>
    <row r="2552" customFormat="false" ht="15" hidden="false" customHeight="false" outlineLevel="0" collapsed="false">
      <c r="A2552" s="1" t="n">
        <v>1273</v>
      </c>
      <c r="B2552" s="1" t="n">
        <v>502</v>
      </c>
      <c r="C2552" s="1" t="s">
        <v>2701</v>
      </c>
      <c r="D2552" s="1" t="s">
        <v>3742</v>
      </c>
      <c r="E2552" s="1" t="s">
        <v>19</v>
      </c>
      <c r="F2552" s="1" t="s">
        <v>3743</v>
      </c>
      <c r="G2552" s="1" t="str">
        <f aca="false">"201602000439"</f>
        <v>201602000439</v>
      </c>
      <c r="H2552" s="1" t="n">
        <v>706.2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v>70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0</v>
      </c>
      <c r="X2552" s="1" t="n">
        <v>0</v>
      </c>
      <c r="Y2552" s="1" t="n">
        <v>776.2</v>
      </c>
    </row>
    <row r="2553" customFormat="false" ht="15" hidden="false" customHeight="false" outlineLevel="0" collapsed="false">
      <c r="H2553" s="1" t="s">
        <v>2708</v>
      </c>
    </row>
    <row r="2554" customFormat="false" ht="15" hidden="false" customHeight="false" outlineLevel="0" collapsed="false">
      <c r="A2554" s="1" t="n">
        <v>1274</v>
      </c>
      <c r="B2554" s="1" t="n">
        <v>1685</v>
      </c>
      <c r="C2554" s="1" t="s">
        <v>3744</v>
      </c>
      <c r="D2554" s="1" t="s">
        <v>14</v>
      </c>
      <c r="E2554" s="1" t="s">
        <v>362</v>
      </c>
      <c r="F2554" s="1" t="s">
        <v>3745</v>
      </c>
      <c r="G2554" s="1" t="str">
        <f aca="false">"201304005228"</f>
        <v>201304005228</v>
      </c>
      <c r="H2554" s="1" t="n">
        <v>706.2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v>7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X2554" s="1" t="n">
        <v>0</v>
      </c>
      <c r="Y2554" s="1" t="n">
        <v>776.2</v>
      </c>
    </row>
    <row r="2555" customFormat="false" ht="15" hidden="false" customHeight="false" outlineLevel="0" collapsed="false">
      <c r="H2555" s="1" t="n">
        <v>308</v>
      </c>
    </row>
    <row r="2556" customFormat="false" ht="15" hidden="false" customHeight="false" outlineLevel="0" collapsed="false">
      <c r="A2556" s="1" t="n">
        <v>1275</v>
      </c>
      <c r="B2556" s="1" t="n">
        <v>1276</v>
      </c>
      <c r="C2556" s="1" t="s">
        <v>3746</v>
      </c>
      <c r="D2556" s="1" t="s">
        <v>28</v>
      </c>
      <c r="E2556" s="1" t="s">
        <v>90</v>
      </c>
      <c r="F2556" s="1" t="s">
        <v>3747</v>
      </c>
      <c r="G2556" s="1" t="str">
        <f aca="false">"201412003663"</f>
        <v>201412003663</v>
      </c>
      <c r="H2556" s="1" t="n">
        <v>706.2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v>7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X2556" s="1" t="n">
        <v>0</v>
      </c>
      <c r="Y2556" s="1" t="n">
        <v>776.2</v>
      </c>
    </row>
    <row r="2557" customFormat="false" ht="15" hidden="false" customHeight="false" outlineLevel="0" collapsed="false">
      <c r="H2557" s="1" t="s">
        <v>3748</v>
      </c>
    </row>
    <row r="2558" customFormat="false" ht="15" hidden="false" customHeight="false" outlineLevel="0" collapsed="false">
      <c r="A2558" s="1" t="n">
        <v>1276</v>
      </c>
      <c r="B2558" s="1" t="n">
        <v>978</v>
      </c>
      <c r="C2558" s="1" t="s">
        <v>3749</v>
      </c>
      <c r="D2558" s="1" t="s">
        <v>3750</v>
      </c>
      <c r="E2558" s="1" t="s">
        <v>71</v>
      </c>
      <c r="F2558" s="1" t="s">
        <v>3751</v>
      </c>
      <c r="G2558" s="1" t="str">
        <f aca="false">"00219326"</f>
        <v>00219326</v>
      </c>
      <c r="H2558" s="1" t="n">
        <v>726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v>5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0</v>
      </c>
      <c r="X2558" s="1" t="n">
        <v>1</v>
      </c>
      <c r="Y2558" s="1" t="n">
        <v>776</v>
      </c>
    </row>
    <row r="2559" customFormat="false" ht="15" hidden="false" customHeight="false" outlineLevel="0" collapsed="false">
      <c r="H2559" s="1" t="s">
        <v>3752</v>
      </c>
    </row>
    <row r="2560" customFormat="false" ht="15" hidden="false" customHeight="false" outlineLevel="0" collapsed="false">
      <c r="A2560" s="1" t="n">
        <v>1277</v>
      </c>
      <c r="B2560" s="1" t="n">
        <v>1790</v>
      </c>
      <c r="C2560" s="1" t="s">
        <v>3753</v>
      </c>
      <c r="D2560" s="1" t="s">
        <v>111</v>
      </c>
      <c r="E2560" s="1" t="s">
        <v>810</v>
      </c>
      <c r="F2560" s="1" t="s">
        <v>3754</v>
      </c>
      <c r="G2560" s="1" t="str">
        <f aca="false">"00231159"</f>
        <v>00231159</v>
      </c>
      <c r="H2560" s="1" t="n">
        <v>726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v>50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0</v>
      </c>
      <c r="X2560" s="1" t="n">
        <v>0</v>
      </c>
      <c r="Y2560" s="1" t="n">
        <v>776</v>
      </c>
    </row>
    <row r="2561" customFormat="false" ht="15" hidden="false" customHeight="false" outlineLevel="0" collapsed="false">
      <c r="H2561" s="1" t="s">
        <v>3755</v>
      </c>
    </row>
    <row r="2562" customFormat="false" ht="15" hidden="false" customHeight="false" outlineLevel="0" collapsed="false">
      <c r="A2562" s="1" t="n">
        <v>1278</v>
      </c>
      <c r="B2562" s="1" t="n">
        <v>414</v>
      </c>
      <c r="C2562" s="1" t="s">
        <v>3756</v>
      </c>
      <c r="D2562" s="1" t="s">
        <v>102</v>
      </c>
      <c r="E2562" s="1" t="s">
        <v>24</v>
      </c>
      <c r="F2562" s="1" t="s">
        <v>3757</v>
      </c>
      <c r="G2562" s="1" t="str">
        <f aca="false">"201402005864"</f>
        <v>201402005864</v>
      </c>
      <c r="H2562" s="1" t="n">
        <v>726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v>5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  <c r="X2562" s="1" t="n">
        <v>1</v>
      </c>
      <c r="Y2562" s="1" t="n">
        <v>776</v>
      </c>
    </row>
    <row r="2563" customFormat="false" ht="15" hidden="false" customHeight="false" outlineLevel="0" collapsed="false">
      <c r="H2563" s="1" t="s">
        <v>494</v>
      </c>
    </row>
    <row r="2564" customFormat="false" ht="15" hidden="false" customHeight="false" outlineLevel="0" collapsed="false">
      <c r="A2564" s="1" t="n">
        <v>1279</v>
      </c>
      <c r="B2564" s="1" t="n">
        <v>1499</v>
      </c>
      <c r="C2564" s="1" t="s">
        <v>2699</v>
      </c>
      <c r="D2564" s="1" t="s">
        <v>1356</v>
      </c>
      <c r="E2564" s="1" t="s">
        <v>24</v>
      </c>
      <c r="F2564" s="1" t="s">
        <v>3758</v>
      </c>
      <c r="G2564" s="1" t="str">
        <f aca="false">"00190636"</f>
        <v>00190636</v>
      </c>
      <c r="H2564" s="1" t="n">
        <v>726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5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X2564" s="1" t="n">
        <v>0</v>
      </c>
      <c r="Y2564" s="1" t="n">
        <v>776</v>
      </c>
    </row>
    <row r="2565" customFormat="false" ht="15" hidden="false" customHeight="false" outlineLevel="0" collapsed="false">
      <c r="H2565" s="1" t="s">
        <v>3759</v>
      </c>
    </row>
    <row r="2566" customFormat="false" ht="15" hidden="false" customHeight="false" outlineLevel="0" collapsed="false">
      <c r="A2566" s="1" t="n">
        <v>1280</v>
      </c>
      <c r="B2566" s="1" t="n">
        <v>924</v>
      </c>
      <c r="C2566" s="1" t="s">
        <v>3760</v>
      </c>
      <c r="D2566" s="1" t="s">
        <v>144</v>
      </c>
      <c r="E2566" s="1" t="s">
        <v>83</v>
      </c>
      <c r="F2566" s="1" t="s">
        <v>3761</v>
      </c>
      <c r="G2566" s="1" t="str">
        <f aca="false">"200805000584"</f>
        <v>200805000584</v>
      </c>
      <c r="H2566" s="1" t="n">
        <v>745.8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3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0</v>
      </c>
      <c r="X2566" s="1" t="n">
        <v>0</v>
      </c>
      <c r="Y2566" s="1" t="n">
        <v>775.8</v>
      </c>
    </row>
    <row r="2567" customFormat="false" ht="15" hidden="false" customHeight="false" outlineLevel="0" collapsed="false">
      <c r="H2567" s="1" t="s">
        <v>3762</v>
      </c>
    </row>
    <row r="2568" customFormat="false" ht="15" hidden="false" customHeight="false" outlineLevel="0" collapsed="false">
      <c r="A2568" s="1" t="n">
        <v>1281</v>
      </c>
      <c r="B2568" s="1" t="n">
        <v>1479</v>
      </c>
      <c r="C2568" s="1" t="s">
        <v>3763</v>
      </c>
      <c r="D2568" s="1" t="s">
        <v>15</v>
      </c>
      <c r="E2568" s="1" t="s">
        <v>24</v>
      </c>
      <c r="F2568" s="1" t="s">
        <v>3764</v>
      </c>
      <c r="G2568" s="1" t="str">
        <f aca="false">"00228592"</f>
        <v>00228592</v>
      </c>
      <c r="H2568" s="1" t="n">
        <v>745.8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v>3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X2568" s="1" t="n">
        <v>0</v>
      </c>
      <c r="Y2568" s="1" t="n">
        <v>775.8</v>
      </c>
    </row>
    <row r="2569" customFormat="false" ht="15" hidden="false" customHeight="false" outlineLevel="0" collapsed="false">
      <c r="H2569" s="1" t="s">
        <v>3765</v>
      </c>
    </row>
    <row r="2570" customFormat="false" ht="15" hidden="false" customHeight="false" outlineLevel="0" collapsed="false">
      <c r="A2570" s="1" t="n">
        <v>1282</v>
      </c>
      <c r="B2570" s="1" t="n">
        <v>852</v>
      </c>
      <c r="C2570" s="1" t="s">
        <v>3766</v>
      </c>
      <c r="D2570" s="1" t="s">
        <v>466</v>
      </c>
      <c r="E2570" s="1" t="s">
        <v>1734</v>
      </c>
      <c r="F2570" s="1" t="s">
        <v>3767</v>
      </c>
      <c r="G2570" s="1" t="str">
        <f aca="false">"00229173"</f>
        <v>00229173</v>
      </c>
      <c r="H2570" s="1" t="n">
        <v>745.8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v>30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  <c r="X2570" s="1" t="n">
        <v>0</v>
      </c>
      <c r="Y2570" s="1" t="n">
        <v>775.8</v>
      </c>
    </row>
    <row r="2571" customFormat="false" ht="15" hidden="false" customHeight="false" outlineLevel="0" collapsed="false">
      <c r="H2571" s="1" t="s">
        <v>3768</v>
      </c>
    </row>
    <row r="2572" customFormat="false" ht="15" hidden="false" customHeight="false" outlineLevel="0" collapsed="false">
      <c r="A2572" s="1" t="n">
        <v>1283</v>
      </c>
      <c r="B2572" s="1" t="n">
        <v>1288</v>
      </c>
      <c r="C2572" s="1" t="s">
        <v>3769</v>
      </c>
      <c r="D2572" s="1" t="s">
        <v>3770</v>
      </c>
      <c r="E2572" s="1" t="s">
        <v>24</v>
      </c>
      <c r="F2572" s="1" t="s">
        <v>3771</v>
      </c>
      <c r="G2572" s="1" t="str">
        <f aca="false">"00228529"</f>
        <v>00228529</v>
      </c>
      <c r="H2572" s="1" t="n">
        <v>705.1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70</v>
      </c>
      <c r="O2572" s="1" t="n">
        <v>0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  <c r="X2572" s="1" t="n">
        <v>0</v>
      </c>
      <c r="Y2572" s="1" t="n">
        <v>775.1</v>
      </c>
    </row>
    <row r="2573" customFormat="false" ht="15" hidden="false" customHeight="false" outlineLevel="0" collapsed="false">
      <c r="H2573" s="1" t="s">
        <v>3772</v>
      </c>
    </row>
    <row r="2574" customFormat="false" ht="15" hidden="false" customHeight="false" outlineLevel="0" collapsed="false">
      <c r="A2574" s="1" t="n">
        <v>1284</v>
      </c>
      <c r="B2574" s="1" t="n">
        <v>45</v>
      </c>
      <c r="C2574" s="1" t="s">
        <v>3773</v>
      </c>
      <c r="D2574" s="1" t="s">
        <v>350</v>
      </c>
      <c r="E2574" s="1" t="s">
        <v>3774</v>
      </c>
      <c r="F2574" s="1" t="s">
        <v>3775</v>
      </c>
      <c r="G2574" s="1" t="str">
        <f aca="false">"00110417"</f>
        <v>00110417</v>
      </c>
      <c r="H2574" s="1" t="n">
        <v>705.1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v>7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0</v>
      </c>
      <c r="X2574" s="1" t="n">
        <v>0</v>
      </c>
      <c r="Y2574" s="1" t="n">
        <v>775.1</v>
      </c>
    </row>
    <row r="2575" customFormat="false" ht="15" hidden="false" customHeight="false" outlineLevel="0" collapsed="false">
      <c r="H2575" s="1" t="n">
        <v>308</v>
      </c>
    </row>
    <row r="2576" customFormat="false" ht="15" hidden="false" customHeight="false" outlineLevel="0" collapsed="false">
      <c r="A2576" s="1" t="n">
        <v>1285</v>
      </c>
      <c r="B2576" s="1" t="n">
        <v>1986</v>
      </c>
      <c r="C2576" s="1" t="s">
        <v>3776</v>
      </c>
      <c r="D2576" s="1" t="s">
        <v>144</v>
      </c>
      <c r="E2576" s="1" t="s">
        <v>620</v>
      </c>
      <c r="F2576" s="1" t="s">
        <v>3777</v>
      </c>
      <c r="G2576" s="1" t="str">
        <f aca="false">"200802004655"</f>
        <v>200802004655</v>
      </c>
      <c r="H2576" s="1" t="n">
        <v>724.9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v>5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0</v>
      </c>
      <c r="X2576" s="1" t="n">
        <v>0</v>
      </c>
      <c r="Y2576" s="1" t="n">
        <v>774.9</v>
      </c>
    </row>
    <row r="2577" customFormat="false" ht="15" hidden="false" customHeight="false" outlineLevel="0" collapsed="false">
      <c r="H2577" s="1" t="s">
        <v>3778</v>
      </c>
    </row>
    <row r="2578" customFormat="false" ht="15" hidden="false" customHeight="false" outlineLevel="0" collapsed="false">
      <c r="A2578" s="1" t="n">
        <v>1286</v>
      </c>
      <c r="B2578" s="1" t="n">
        <v>1008</v>
      </c>
      <c r="C2578" s="1" t="s">
        <v>3779</v>
      </c>
      <c r="D2578" s="1" t="s">
        <v>1284</v>
      </c>
      <c r="E2578" s="1" t="s">
        <v>24</v>
      </c>
      <c r="F2578" s="1" t="s">
        <v>3780</v>
      </c>
      <c r="G2578" s="1" t="str">
        <f aca="false">"00229733"</f>
        <v>00229733</v>
      </c>
      <c r="H2578" s="1" t="n">
        <v>744.7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v>3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  <c r="X2578" s="1" t="n">
        <v>0</v>
      </c>
      <c r="Y2578" s="1" t="n">
        <v>774.7</v>
      </c>
    </row>
    <row r="2579" customFormat="false" ht="15" hidden="false" customHeight="false" outlineLevel="0" collapsed="false">
      <c r="H2579" s="1" t="n">
        <v>316</v>
      </c>
    </row>
    <row r="2580" customFormat="false" ht="15" hidden="false" customHeight="false" outlineLevel="0" collapsed="false">
      <c r="A2580" s="1" t="n">
        <v>1287</v>
      </c>
      <c r="B2580" s="1" t="n">
        <v>173</v>
      </c>
      <c r="C2580" s="1" t="s">
        <v>3781</v>
      </c>
      <c r="D2580" s="1" t="s">
        <v>833</v>
      </c>
      <c r="E2580" s="1" t="s">
        <v>28</v>
      </c>
      <c r="F2580" s="1" t="s">
        <v>3782</v>
      </c>
      <c r="G2580" s="1" t="str">
        <f aca="false">"201506004155"</f>
        <v>201506004155</v>
      </c>
      <c r="H2580" s="1" t="n">
        <v>744.7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3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  <c r="X2580" s="1" t="n">
        <v>0</v>
      </c>
      <c r="Y2580" s="1" t="n">
        <v>774.7</v>
      </c>
    </row>
    <row r="2581" customFormat="false" ht="15" hidden="false" customHeight="false" outlineLevel="0" collapsed="false">
      <c r="H2581" s="1" t="s">
        <v>3783</v>
      </c>
    </row>
    <row r="2582" customFormat="false" ht="15" hidden="false" customHeight="false" outlineLevel="0" collapsed="false">
      <c r="A2582" s="1" t="n">
        <v>1288</v>
      </c>
      <c r="B2582" s="1" t="n">
        <v>285</v>
      </c>
      <c r="C2582" s="1" t="s">
        <v>3784</v>
      </c>
      <c r="D2582" s="1" t="s">
        <v>3785</v>
      </c>
      <c r="E2582" s="1" t="s">
        <v>28</v>
      </c>
      <c r="F2582" s="1" t="s">
        <v>3786</v>
      </c>
      <c r="G2582" s="1" t="str">
        <f aca="false">"200801001519"</f>
        <v>200801001519</v>
      </c>
      <c r="H2582" s="1" t="n">
        <v>704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v>7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X2582" s="1" t="n">
        <v>0</v>
      </c>
      <c r="Y2582" s="1" t="n">
        <v>774</v>
      </c>
    </row>
    <row r="2583" customFormat="false" ht="15" hidden="false" customHeight="false" outlineLevel="0" collapsed="false">
      <c r="H2583" s="1" t="n">
        <v>308</v>
      </c>
    </row>
    <row r="2584" customFormat="false" ht="15" hidden="false" customHeight="false" outlineLevel="0" collapsed="false">
      <c r="A2584" s="1" t="n">
        <v>1289</v>
      </c>
      <c r="B2584" s="1" t="n">
        <v>1403</v>
      </c>
      <c r="C2584" s="1" t="s">
        <v>3787</v>
      </c>
      <c r="D2584" s="1" t="s">
        <v>3788</v>
      </c>
      <c r="E2584" s="1" t="s">
        <v>24</v>
      </c>
      <c r="F2584" s="1" t="s">
        <v>3789</v>
      </c>
      <c r="G2584" s="1" t="str">
        <f aca="false">"00228855"</f>
        <v>00228855</v>
      </c>
      <c r="H2584" s="1" t="n">
        <v>704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v>70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X2584" s="1" t="n">
        <v>0</v>
      </c>
      <c r="Y2584" s="1" t="n">
        <v>774</v>
      </c>
    </row>
    <row r="2585" customFormat="false" ht="15" hidden="false" customHeight="false" outlineLevel="0" collapsed="false">
      <c r="H2585" s="1" t="s">
        <v>500</v>
      </c>
    </row>
    <row r="2586" customFormat="false" ht="15" hidden="false" customHeight="false" outlineLevel="0" collapsed="false">
      <c r="A2586" s="1" t="n">
        <v>1290</v>
      </c>
      <c r="B2586" s="1" t="n">
        <v>1036</v>
      </c>
      <c r="C2586" s="1" t="s">
        <v>3790</v>
      </c>
      <c r="D2586" s="1" t="s">
        <v>14</v>
      </c>
      <c r="E2586" s="1" t="s">
        <v>52</v>
      </c>
      <c r="F2586" s="1" t="s">
        <v>3791</v>
      </c>
      <c r="G2586" s="1" t="str">
        <f aca="false">"201506004098"</f>
        <v>201506004098</v>
      </c>
      <c r="H2586" s="1" t="n">
        <v>704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7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0</v>
      </c>
      <c r="X2586" s="1" t="n">
        <v>0</v>
      </c>
      <c r="Y2586" s="1" t="n">
        <v>774</v>
      </c>
    </row>
    <row r="2587" customFormat="false" ht="15" hidden="false" customHeight="false" outlineLevel="0" collapsed="false">
      <c r="H2587" s="1" t="s">
        <v>3792</v>
      </c>
    </row>
    <row r="2588" customFormat="false" ht="15" hidden="false" customHeight="false" outlineLevel="0" collapsed="false">
      <c r="A2588" s="1" t="n">
        <v>1291</v>
      </c>
      <c r="B2588" s="1" t="n">
        <v>10</v>
      </c>
      <c r="C2588" s="1" t="s">
        <v>3793</v>
      </c>
      <c r="D2588" s="1" t="s">
        <v>19</v>
      </c>
      <c r="E2588" s="1" t="s">
        <v>362</v>
      </c>
      <c r="F2588" s="1" t="s">
        <v>3794</v>
      </c>
      <c r="G2588" s="1" t="str">
        <f aca="false">"201406017961"</f>
        <v>201406017961</v>
      </c>
      <c r="H2588" s="1" t="n">
        <v>704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v>7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X2588" s="1" t="n">
        <v>0</v>
      </c>
      <c r="Y2588" s="1" t="n">
        <v>774</v>
      </c>
    </row>
    <row r="2589" customFormat="false" ht="15" hidden="false" customHeight="false" outlineLevel="0" collapsed="false">
      <c r="H2589" s="1" t="s">
        <v>3795</v>
      </c>
    </row>
    <row r="2590" customFormat="false" ht="15" hidden="false" customHeight="false" outlineLevel="0" collapsed="false">
      <c r="A2590" s="1" t="n">
        <v>1292</v>
      </c>
      <c r="B2590" s="1" t="n">
        <v>1501</v>
      </c>
      <c r="C2590" s="1" t="s">
        <v>3796</v>
      </c>
      <c r="D2590" s="1" t="s">
        <v>1089</v>
      </c>
      <c r="E2590" s="1" t="s">
        <v>28</v>
      </c>
      <c r="F2590" s="1" t="s">
        <v>3797</v>
      </c>
      <c r="G2590" s="1" t="str">
        <f aca="false">"201604000346"</f>
        <v>201604000346</v>
      </c>
      <c r="H2590" s="1" t="n">
        <v>704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v>70</v>
      </c>
      <c r="O2590" s="1" t="n">
        <v>0</v>
      </c>
      <c r="P2590" s="1" t="n">
        <v>0</v>
      </c>
      <c r="Q2590" s="1" t="n">
        <v>0</v>
      </c>
      <c r="R2590" s="1" t="n">
        <v>0</v>
      </c>
      <c r="S2590" s="1" t="n">
        <v>0</v>
      </c>
      <c r="T2590" s="1" t="n">
        <v>0</v>
      </c>
      <c r="U2590" s="1" t="n">
        <v>0</v>
      </c>
      <c r="V2590" s="1" t="n">
        <v>0</v>
      </c>
      <c r="X2590" s="1" t="n">
        <v>0</v>
      </c>
      <c r="Y2590" s="1" t="n">
        <v>774</v>
      </c>
    </row>
    <row r="2591" customFormat="false" ht="15" hidden="false" customHeight="false" outlineLevel="0" collapsed="false">
      <c r="H2591" s="1" t="s">
        <v>148</v>
      </c>
    </row>
    <row r="2592" customFormat="false" ht="15" hidden="false" customHeight="false" outlineLevel="0" collapsed="false">
      <c r="A2592" s="1" t="n">
        <v>1293</v>
      </c>
      <c r="B2592" s="1" t="n">
        <v>866</v>
      </c>
      <c r="C2592" s="1" t="s">
        <v>3798</v>
      </c>
      <c r="D2592" s="1" t="s">
        <v>144</v>
      </c>
      <c r="E2592" s="1" t="s">
        <v>191</v>
      </c>
      <c r="F2592" s="1" t="s">
        <v>3799</v>
      </c>
      <c r="G2592" s="1" t="str">
        <f aca="false">"201506001203"</f>
        <v>201506001203</v>
      </c>
      <c r="H2592" s="1" t="n">
        <v>713.9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v>30</v>
      </c>
      <c r="O2592" s="1" t="n">
        <v>0</v>
      </c>
      <c r="P2592" s="1" t="n">
        <v>30</v>
      </c>
      <c r="Q2592" s="1" t="n">
        <v>0</v>
      </c>
      <c r="R2592" s="1" t="n">
        <v>0</v>
      </c>
      <c r="S2592" s="1" t="n">
        <v>0</v>
      </c>
      <c r="T2592" s="1" t="n">
        <v>0</v>
      </c>
      <c r="U2592" s="1" t="n">
        <v>0</v>
      </c>
      <c r="V2592" s="1" t="n">
        <v>0</v>
      </c>
      <c r="X2592" s="1" t="n">
        <v>0</v>
      </c>
      <c r="Y2592" s="1" t="n">
        <v>773.9</v>
      </c>
    </row>
    <row r="2593" customFormat="false" ht="15" hidden="false" customHeight="false" outlineLevel="0" collapsed="false">
      <c r="H2593" s="1" t="s">
        <v>3800</v>
      </c>
    </row>
    <row r="2594" customFormat="false" ht="15" hidden="false" customHeight="false" outlineLevel="0" collapsed="false">
      <c r="A2594" s="1" t="n">
        <v>1294</v>
      </c>
      <c r="B2594" s="1" t="n">
        <v>903</v>
      </c>
      <c r="C2594" s="1" t="s">
        <v>3801</v>
      </c>
      <c r="D2594" s="1" t="s">
        <v>24</v>
      </c>
      <c r="E2594" s="1" t="s">
        <v>223</v>
      </c>
      <c r="F2594" s="1" t="s">
        <v>3802</v>
      </c>
      <c r="G2594" s="1" t="str">
        <f aca="false">"200801001022"</f>
        <v>200801001022</v>
      </c>
      <c r="H2594" s="1" t="n">
        <v>743.6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v>30</v>
      </c>
      <c r="O2594" s="1" t="n">
        <v>0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  <c r="X2594" s="1" t="n">
        <v>0</v>
      </c>
      <c r="Y2594" s="1" t="n">
        <v>773.6</v>
      </c>
    </row>
    <row r="2595" customFormat="false" ht="15" hidden="false" customHeight="false" outlineLevel="0" collapsed="false">
      <c r="H2595" s="1" t="s">
        <v>3803</v>
      </c>
    </row>
    <row r="2596" customFormat="false" ht="15" hidden="false" customHeight="false" outlineLevel="0" collapsed="false">
      <c r="A2596" s="1" t="n">
        <v>1295</v>
      </c>
      <c r="B2596" s="1" t="n">
        <v>441</v>
      </c>
      <c r="C2596" s="1" t="s">
        <v>3804</v>
      </c>
      <c r="D2596" s="1" t="s">
        <v>3805</v>
      </c>
      <c r="E2596" s="1" t="s">
        <v>44</v>
      </c>
      <c r="F2596" s="1" t="s">
        <v>3806</v>
      </c>
      <c r="G2596" s="1" t="str">
        <f aca="false">"00224669"</f>
        <v>00224669</v>
      </c>
      <c r="H2596" s="1" t="n">
        <v>743.6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v>3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0</v>
      </c>
      <c r="X2596" s="1" t="n">
        <v>0</v>
      </c>
      <c r="Y2596" s="1" t="n">
        <v>773.6</v>
      </c>
    </row>
    <row r="2597" customFormat="false" ht="15" hidden="false" customHeight="false" outlineLevel="0" collapsed="false">
      <c r="H2597" s="1" t="s">
        <v>3807</v>
      </c>
    </row>
    <row r="2598" customFormat="false" ht="15" hidden="false" customHeight="false" outlineLevel="0" collapsed="false">
      <c r="A2598" s="1" t="n">
        <v>1296</v>
      </c>
      <c r="B2598" s="1" t="n">
        <v>596</v>
      </c>
      <c r="C2598" s="1" t="s">
        <v>3808</v>
      </c>
      <c r="D2598" s="1" t="s">
        <v>115</v>
      </c>
      <c r="E2598" s="1" t="s">
        <v>83</v>
      </c>
      <c r="F2598" s="1" t="s">
        <v>3809</v>
      </c>
      <c r="G2598" s="1" t="str">
        <f aca="false">"201003000183"</f>
        <v>201003000183</v>
      </c>
      <c r="H2598" s="1" t="n">
        <v>743.6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v>3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v>0</v>
      </c>
      <c r="T2598" s="1" t="n">
        <v>0</v>
      </c>
      <c r="U2598" s="1" t="n">
        <v>0</v>
      </c>
      <c r="V2598" s="1" t="n">
        <v>0</v>
      </c>
      <c r="X2598" s="1" t="n">
        <v>0</v>
      </c>
      <c r="Y2598" s="1" t="n">
        <v>773.6</v>
      </c>
    </row>
    <row r="2599" customFormat="false" ht="15" hidden="false" customHeight="false" outlineLevel="0" collapsed="false">
      <c r="H2599" s="1" t="s">
        <v>131</v>
      </c>
    </row>
    <row r="2600" customFormat="false" ht="15" hidden="false" customHeight="false" outlineLevel="0" collapsed="false">
      <c r="A2600" s="1" t="n">
        <v>1297</v>
      </c>
      <c r="B2600" s="1" t="n">
        <v>1663</v>
      </c>
      <c r="C2600" s="1" t="s">
        <v>3810</v>
      </c>
      <c r="D2600" s="1" t="s">
        <v>136</v>
      </c>
      <c r="E2600" s="1" t="s">
        <v>61</v>
      </c>
      <c r="F2600" s="1" t="s">
        <v>3811</v>
      </c>
      <c r="G2600" s="1" t="str">
        <f aca="false">"00226643"</f>
        <v>00226643</v>
      </c>
      <c r="H2600" s="1" t="n">
        <v>743.6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30</v>
      </c>
      <c r="O2600" s="1" t="n">
        <v>0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0</v>
      </c>
      <c r="X2600" s="1" t="n">
        <v>0</v>
      </c>
      <c r="Y2600" s="1" t="n">
        <v>773.6</v>
      </c>
    </row>
    <row r="2601" customFormat="false" ht="15" hidden="false" customHeight="false" outlineLevel="0" collapsed="false">
      <c r="H2601" s="1" t="s">
        <v>3812</v>
      </c>
    </row>
    <row r="2602" customFormat="false" ht="15" hidden="false" customHeight="false" outlineLevel="0" collapsed="false">
      <c r="A2602" s="1" t="n">
        <v>1298</v>
      </c>
      <c r="B2602" s="1" t="n">
        <v>486</v>
      </c>
      <c r="C2602" s="1" t="s">
        <v>3813</v>
      </c>
      <c r="D2602" s="1" t="s">
        <v>19</v>
      </c>
      <c r="E2602" s="1" t="s">
        <v>24</v>
      </c>
      <c r="F2602" s="1" t="s">
        <v>3814</v>
      </c>
      <c r="G2602" s="1" t="str">
        <f aca="false">"00224637"</f>
        <v>00224637</v>
      </c>
      <c r="H2602" s="1" t="n">
        <v>702.9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70</v>
      </c>
      <c r="O2602" s="1" t="n">
        <v>0</v>
      </c>
      <c r="P2602" s="1" t="n">
        <v>0</v>
      </c>
      <c r="Q2602" s="1" t="n">
        <v>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0</v>
      </c>
      <c r="X2602" s="1" t="n">
        <v>0</v>
      </c>
      <c r="Y2602" s="1" t="n">
        <v>772.9</v>
      </c>
    </row>
    <row r="2603" customFormat="false" ht="15" hidden="false" customHeight="false" outlineLevel="0" collapsed="false">
      <c r="H2603" s="1" t="s">
        <v>3693</v>
      </c>
    </row>
    <row r="2604" customFormat="false" ht="15" hidden="false" customHeight="false" outlineLevel="0" collapsed="false">
      <c r="A2604" s="1" t="n">
        <v>1299</v>
      </c>
      <c r="B2604" s="1" t="n">
        <v>1137</v>
      </c>
      <c r="C2604" s="1" t="s">
        <v>3815</v>
      </c>
      <c r="D2604" s="1" t="s">
        <v>125</v>
      </c>
      <c r="E2604" s="1" t="s">
        <v>71</v>
      </c>
      <c r="F2604" s="1" t="s">
        <v>3816</v>
      </c>
      <c r="G2604" s="1" t="str">
        <f aca="false">"201406011012"</f>
        <v>201406011012</v>
      </c>
      <c r="H2604" s="1" t="n">
        <v>722.7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v>50</v>
      </c>
      <c r="O2604" s="1" t="n">
        <v>0</v>
      </c>
      <c r="P2604" s="1" t="n">
        <v>0</v>
      </c>
      <c r="Q2604" s="1" t="n">
        <v>0</v>
      </c>
      <c r="R2604" s="1" t="n">
        <v>0</v>
      </c>
      <c r="S2604" s="1" t="n">
        <v>0</v>
      </c>
      <c r="T2604" s="1" t="n">
        <v>0</v>
      </c>
      <c r="U2604" s="1" t="n">
        <v>0</v>
      </c>
      <c r="V2604" s="1" t="n">
        <v>0</v>
      </c>
      <c r="X2604" s="1" t="n">
        <v>0</v>
      </c>
      <c r="Y2604" s="1" t="n">
        <v>772.7</v>
      </c>
    </row>
    <row r="2605" customFormat="false" ht="15" hidden="false" customHeight="false" outlineLevel="0" collapsed="false">
      <c r="H2605" s="1" t="n">
        <v>302</v>
      </c>
    </row>
    <row r="2606" customFormat="false" ht="15" hidden="false" customHeight="false" outlineLevel="0" collapsed="false">
      <c r="A2606" s="1" t="n">
        <v>1300</v>
      </c>
      <c r="B2606" s="1" t="n">
        <v>394</v>
      </c>
      <c r="C2606" s="1" t="s">
        <v>3817</v>
      </c>
      <c r="D2606" s="1" t="s">
        <v>634</v>
      </c>
      <c r="E2606" s="1" t="s">
        <v>24</v>
      </c>
      <c r="F2606" s="1" t="s">
        <v>3818</v>
      </c>
      <c r="G2606" s="1" t="str">
        <f aca="false">"00222646"</f>
        <v>00222646</v>
      </c>
      <c r="H2606" s="1" t="n">
        <v>742.5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30</v>
      </c>
      <c r="O2606" s="1" t="n">
        <v>0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0</v>
      </c>
      <c r="X2606" s="1" t="n">
        <v>0</v>
      </c>
      <c r="Y2606" s="1" t="n">
        <v>772.5</v>
      </c>
    </row>
    <row r="2607" customFormat="false" ht="15" hidden="false" customHeight="false" outlineLevel="0" collapsed="false">
      <c r="H2607" s="1" t="n">
        <v>308</v>
      </c>
    </row>
    <row r="2608" customFormat="false" ht="15" hidden="false" customHeight="false" outlineLevel="0" collapsed="false">
      <c r="A2608" s="1" t="n">
        <v>1301</v>
      </c>
      <c r="B2608" s="1" t="n">
        <v>653</v>
      </c>
      <c r="C2608" s="1" t="s">
        <v>802</v>
      </c>
      <c r="D2608" s="1" t="s">
        <v>144</v>
      </c>
      <c r="E2608" s="1" t="s">
        <v>71</v>
      </c>
      <c r="F2608" s="1" t="s">
        <v>3819</v>
      </c>
      <c r="G2608" s="1" t="str">
        <f aca="false">"201511029040"</f>
        <v>201511029040</v>
      </c>
      <c r="H2608" s="1" t="n">
        <v>742.5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v>30</v>
      </c>
      <c r="O2608" s="1" t="n">
        <v>0</v>
      </c>
      <c r="P2608" s="1" t="n">
        <v>0</v>
      </c>
      <c r="Q2608" s="1" t="n">
        <v>0</v>
      </c>
      <c r="R2608" s="1" t="n">
        <v>0</v>
      </c>
      <c r="S2608" s="1" t="n">
        <v>0</v>
      </c>
      <c r="T2608" s="1" t="n">
        <v>0</v>
      </c>
      <c r="U2608" s="1" t="n">
        <v>0</v>
      </c>
      <c r="V2608" s="1" t="n">
        <v>0</v>
      </c>
      <c r="X2608" s="1" t="n">
        <v>0</v>
      </c>
      <c r="Y2608" s="1" t="n">
        <v>772.5</v>
      </c>
    </row>
    <row r="2609" customFormat="false" ht="15" hidden="false" customHeight="false" outlineLevel="0" collapsed="false">
      <c r="H2609" s="1" t="s">
        <v>3820</v>
      </c>
    </row>
    <row r="2610" customFormat="false" ht="15" hidden="false" customHeight="false" outlineLevel="0" collapsed="false">
      <c r="A2610" s="1" t="n">
        <v>1302</v>
      </c>
      <c r="B2610" s="1" t="n">
        <v>984</v>
      </c>
      <c r="C2610" s="1" t="s">
        <v>3821</v>
      </c>
      <c r="D2610" s="1" t="s">
        <v>270</v>
      </c>
      <c r="E2610" s="1" t="s">
        <v>61</v>
      </c>
      <c r="F2610" s="1" t="s">
        <v>3822</v>
      </c>
      <c r="G2610" s="1" t="str">
        <f aca="false">"201406003732"</f>
        <v>201406003732</v>
      </c>
      <c r="H2610" s="1" t="n">
        <v>772.2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0</v>
      </c>
      <c r="O2610" s="1" t="n">
        <v>0</v>
      </c>
      <c r="P2610" s="1" t="n">
        <v>0</v>
      </c>
      <c r="Q2610" s="1" t="n">
        <v>0</v>
      </c>
      <c r="R2610" s="1" t="n">
        <v>0</v>
      </c>
      <c r="S2610" s="1" t="n">
        <v>0</v>
      </c>
      <c r="T2610" s="1" t="n">
        <v>0</v>
      </c>
      <c r="U2610" s="1" t="n">
        <v>0</v>
      </c>
      <c r="V2610" s="1" t="n">
        <v>0</v>
      </c>
      <c r="X2610" s="1" t="n">
        <v>0</v>
      </c>
      <c r="Y2610" s="1" t="n">
        <v>772.2</v>
      </c>
    </row>
    <row r="2611" customFormat="false" ht="15" hidden="false" customHeight="false" outlineLevel="0" collapsed="false">
      <c r="H2611" s="1" t="s">
        <v>3823</v>
      </c>
    </row>
    <row r="2612" customFormat="false" ht="15" hidden="false" customHeight="false" outlineLevel="0" collapsed="false">
      <c r="A2612" s="1" t="n">
        <v>1303</v>
      </c>
      <c r="B2612" s="1" t="n">
        <v>1846</v>
      </c>
      <c r="C2612" s="1" t="s">
        <v>3824</v>
      </c>
      <c r="D2612" s="1" t="s">
        <v>90</v>
      </c>
      <c r="E2612" s="1" t="s">
        <v>345</v>
      </c>
      <c r="F2612" s="1" t="s">
        <v>3825</v>
      </c>
      <c r="G2612" s="1" t="str">
        <f aca="false">"00150916"</f>
        <v>00150916</v>
      </c>
      <c r="H2612" s="1" t="n">
        <v>691.9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v>30</v>
      </c>
      <c r="O2612" s="1" t="n">
        <v>50</v>
      </c>
      <c r="P2612" s="1" t="n">
        <v>0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0</v>
      </c>
      <c r="X2612" s="1" t="n">
        <v>0</v>
      </c>
      <c r="Y2612" s="1" t="n">
        <v>771.9</v>
      </c>
    </row>
    <row r="2613" customFormat="false" ht="15" hidden="false" customHeight="false" outlineLevel="0" collapsed="false">
      <c r="H2613" s="1" t="n">
        <v>302</v>
      </c>
    </row>
    <row r="2614" customFormat="false" ht="15" hidden="false" customHeight="false" outlineLevel="0" collapsed="false">
      <c r="A2614" s="1" t="n">
        <v>1304</v>
      </c>
      <c r="B2614" s="1" t="n">
        <v>1909</v>
      </c>
      <c r="C2614" s="1" t="s">
        <v>3826</v>
      </c>
      <c r="D2614" s="1" t="s">
        <v>129</v>
      </c>
      <c r="E2614" s="1" t="s">
        <v>61</v>
      </c>
      <c r="F2614" s="1" t="s">
        <v>3827</v>
      </c>
      <c r="G2614" s="1" t="str">
        <f aca="false">"00012410"</f>
        <v>00012410</v>
      </c>
      <c r="H2614" s="1" t="n">
        <v>701.8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v>70</v>
      </c>
      <c r="O2614" s="1" t="n">
        <v>0</v>
      </c>
      <c r="P2614" s="1" t="n">
        <v>0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0</v>
      </c>
      <c r="X2614" s="1" t="n">
        <v>1</v>
      </c>
      <c r="Y2614" s="1" t="n">
        <v>771.8</v>
      </c>
    </row>
    <row r="2615" customFormat="false" ht="15" hidden="false" customHeight="false" outlineLevel="0" collapsed="false">
      <c r="H2615" s="1" t="s">
        <v>3828</v>
      </c>
    </row>
    <row r="2616" customFormat="false" ht="15" hidden="false" customHeight="false" outlineLevel="0" collapsed="false">
      <c r="A2616" s="1" t="n">
        <v>1305</v>
      </c>
      <c r="B2616" s="1" t="n">
        <v>611</v>
      </c>
      <c r="C2616" s="1" t="s">
        <v>3829</v>
      </c>
      <c r="D2616" s="1" t="s">
        <v>1198</v>
      </c>
      <c r="E2616" s="1" t="s">
        <v>3830</v>
      </c>
      <c r="F2616" s="1" t="s">
        <v>3831</v>
      </c>
      <c r="G2616" s="1" t="str">
        <f aca="false">"00152049"</f>
        <v>00152049</v>
      </c>
      <c r="H2616" s="1" t="n">
        <v>741.4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v>30</v>
      </c>
      <c r="O2616" s="1" t="n">
        <v>0</v>
      </c>
      <c r="P2616" s="1" t="n">
        <v>0</v>
      </c>
      <c r="Q2616" s="1" t="n">
        <v>0</v>
      </c>
      <c r="R2616" s="1" t="n">
        <v>0</v>
      </c>
      <c r="S2616" s="1" t="n">
        <v>0</v>
      </c>
      <c r="T2616" s="1" t="n">
        <v>0</v>
      </c>
      <c r="U2616" s="1" t="n">
        <v>0</v>
      </c>
      <c r="V2616" s="1" t="n">
        <v>0</v>
      </c>
      <c r="X2616" s="1" t="n">
        <v>0</v>
      </c>
      <c r="Y2616" s="1" t="n">
        <v>771.4</v>
      </c>
    </row>
    <row r="2617" customFormat="false" ht="15" hidden="false" customHeight="false" outlineLevel="0" collapsed="false">
      <c r="H2617" s="1" t="s">
        <v>3423</v>
      </c>
    </row>
    <row r="2618" customFormat="false" ht="15" hidden="false" customHeight="false" outlineLevel="0" collapsed="false">
      <c r="A2618" s="1" t="n">
        <v>1306</v>
      </c>
      <c r="B2618" s="1" t="n">
        <v>2037</v>
      </c>
      <c r="C2618" s="1" t="s">
        <v>488</v>
      </c>
      <c r="D2618" s="1" t="s">
        <v>24</v>
      </c>
      <c r="E2618" s="1" t="s">
        <v>15</v>
      </c>
      <c r="F2618" s="1" t="s">
        <v>3832</v>
      </c>
      <c r="G2618" s="1" t="str">
        <f aca="false">"00149605"</f>
        <v>00149605</v>
      </c>
      <c r="H2618" s="1" t="n">
        <v>741.4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v>30</v>
      </c>
      <c r="O2618" s="1" t="n">
        <v>0</v>
      </c>
      <c r="P2618" s="1" t="n">
        <v>0</v>
      </c>
      <c r="Q2618" s="1" t="n">
        <v>0</v>
      </c>
      <c r="R2618" s="1" t="n">
        <v>0</v>
      </c>
      <c r="S2618" s="1" t="n">
        <v>0</v>
      </c>
      <c r="T2618" s="1" t="n">
        <v>0</v>
      </c>
      <c r="U2618" s="1" t="n">
        <v>0</v>
      </c>
      <c r="V2618" s="1" t="n">
        <v>0</v>
      </c>
      <c r="X2618" s="1" t="n">
        <v>0</v>
      </c>
      <c r="Y2618" s="1" t="n">
        <v>771.4</v>
      </c>
    </row>
    <row r="2619" customFormat="false" ht="15" hidden="false" customHeight="false" outlineLevel="0" collapsed="false">
      <c r="H2619" s="1" t="s">
        <v>3833</v>
      </c>
    </row>
    <row r="2620" customFormat="false" ht="15" hidden="false" customHeight="false" outlineLevel="0" collapsed="false">
      <c r="A2620" s="1" t="n">
        <v>1307</v>
      </c>
      <c r="B2620" s="1" t="n">
        <v>947</v>
      </c>
      <c r="C2620" s="1" t="s">
        <v>3834</v>
      </c>
      <c r="D2620" s="1" t="s">
        <v>155</v>
      </c>
      <c r="E2620" s="1" t="s">
        <v>28</v>
      </c>
      <c r="F2620" s="1" t="s">
        <v>3835</v>
      </c>
      <c r="G2620" s="1" t="str">
        <f aca="false">"00107163"</f>
        <v>00107163</v>
      </c>
      <c r="H2620" s="1" t="n">
        <v>740.3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v>30</v>
      </c>
      <c r="O2620" s="1" t="n">
        <v>0</v>
      </c>
      <c r="P2620" s="1" t="n">
        <v>0</v>
      </c>
      <c r="Q2620" s="1" t="n">
        <v>0</v>
      </c>
      <c r="R2620" s="1" t="n">
        <v>0</v>
      </c>
      <c r="S2620" s="1" t="n">
        <v>0</v>
      </c>
      <c r="T2620" s="1" t="n">
        <v>0</v>
      </c>
      <c r="U2620" s="1" t="n">
        <v>0</v>
      </c>
      <c r="V2620" s="1" t="n">
        <v>0</v>
      </c>
      <c r="X2620" s="1" t="n">
        <v>0</v>
      </c>
      <c r="Y2620" s="1" t="n">
        <v>770.3</v>
      </c>
    </row>
    <row r="2621" customFormat="false" ht="15" hidden="false" customHeight="false" outlineLevel="0" collapsed="false">
      <c r="H2621" s="1" t="s">
        <v>3836</v>
      </c>
    </row>
    <row r="2622" customFormat="false" ht="15" hidden="false" customHeight="false" outlineLevel="0" collapsed="false">
      <c r="A2622" s="1" t="n">
        <v>1308</v>
      </c>
      <c r="B2622" s="1" t="n">
        <v>454</v>
      </c>
      <c r="C2622" s="1" t="s">
        <v>3837</v>
      </c>
      <c r="D2622" s="1" t="s">
        <v>83</v>
      </c>
      <c r="E2622" s="1" t="s">
        <v>3838</v>
      </c>
      <c r="F2622" s="1" t="s">
        <v>3839</v>
      </c>
      <c r="G2622" s="1" t="str">
        <f aca="false">"00195822"</f>
        <v>00195822</v>
      </c>
      <c r="H2622" s="1" t="n">
        <v>740.3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3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0</v>
      </c>
      <c r="X2622" s="1" t="n">
        <v>0</v>
      </c>
      <c r="Y2622" s="1" t="n">
        <v>770.3</v>
      </c>
    </row>
    <row r="2623" customFormat="false" ht="15" hidden="false" customHeight="false" outlineLevel="0" collapsed="false">
      <c r="H2623" s="1" t="s">
        <v>68</v>
      </c>
    </row>
    <row r="2624" customFormat="false" ht="15" hidden="false" customHeight="false" outlineLevel="0" collapsed="false">
      <c r="A2624" s="1" t="n">
        <v>1309</v>
      </c>
      <c r="B2624" s="1" t="n">
        <v>793</v>
      </c>
      <c r="C2624" s="1" t="s">
        <v>3840</v>
      </c>
      <c r="D2624" s="1" t="s">
        <v>1284</v>
      </c>
      <c r="E2624" s="1" t="s">
        <v>28</v>
      </c>
      <c r="F2624" s="1" t="s">
        <v>3841</v>
      </c>
      <c r="G2624" s="1" t="str">
        <f aca="false">"00225167"</f>
        <v>00225167</v>
      </c>
      <c r="H2624" s="1" t="n">
        <v>740.3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v>30</v>
      </c>
      <c r="O2624" s="1" t="n">
        <v>0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X2624" s="1" t="n">
        <v>0</v>
      </c>
      <c r="Y2624" s="1" t="n">
        <v>770.3</v>
      </c>
    </row>
    <row r="2625" customFormat="false" ht="15" hidden="false" customHeight="false" outlineLevel="0" collapsed="false">
      <c r="H2625" s="1" t="s">
        <v>3842</v>
      </c>
    </row>
    <row r="2626" customFormat="false" ht="15" hidden="false" customHeight="false" outlineLevel="0" collapsed="false">
      <c r="A2626" s="1" t="n">
        <v>1310</v>
      </c>
      <c r="B2626" s="1" t="n">
        <v>1287</v>
      </c>
      <c r="C2626" s="1" t="s">
        <v>1769</v>
      </c>
      <c r="D2626" s="1" t="s">
        <v>995</v>
      </c>
      <c r="E2626" s="1" t="s">
        <v>15</v>
      </c>
      <c r="F2626" s="1" t="s">
        <v>3843</v>
      </c>
      <c r="G2626" s="1" t="str">
        <f aca="false">"00222071"</f>
        <v>00222071</v>
      </c>
      <c r="H2626" s="1" t="n">
        <v>699.6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70</v>
      </c>
      <c r="O2626" s="1" t="n">
        <v>0</v>
      </c>
      <c r="P2626" s="1" t="n">
        <v>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0</v>
      </c>
      <c r="X2626" s="1" t="n">
        <v>0</v>
      </c>
      <c r="Y2626" s="1" t="n">
        <v>769.6</v>
      </c>
    </row>
    <row r="2627" customFormat="false" ht="15" hidden="false" customHeight="false" outlineLevel="0" collapsed="false">
      <c r="H2627" s="1" t="s">
        <v>3844</v>
      </c>
    </row>
    <row r="2628" customFormat="false" ht="15" hidden="false" customHeight="false" outlineLevel="0" collapsed="false">
      <c r="A2628" s="1" t="n">
        <v>1311</v>
      </c>
      <c r="B2628" s="1" t="n">
        <v>1872</v>
      </c>
      <c r="C2628" s="1" t="s">
        <v>3845</v>
      </c>
      <c r="D2628" s="1" t="s">
        <v>1319</v>
      </c>
      <c r="E2628" s="1" t="s">
        <v>28</v>
      </c>
      <c r="F2628" s="1" t="s">
        <v>3846</v>
      </c>
      <c r="G2628" s="1" t="str">
        <f aca="false">"00228857"</f>
        <v>00228857</v>
      </c>
      <c r="H2628" s="1" t="n">
        <v>699.6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v>70</v>
      </c>
      <c r="O2628" s="1" t="n">
        <v>0</v>
      </c>
      <c r="P2628" s="1" t="n">
        <v>0</v>
      </c>
      <c r="Q2628" s="1" t="n">
        <v>0</v>
      </c>
      <c r="R2628" s="1" t="n">
        <v>0</v>
      </c>
      <c r="S2628" s="1" t="n">
        <v>0</v>
      </c>
      <c r="T2628" s="1" t="n">
        <v>0</v>
      </c>
      <c r="U2628" s="1" t="n">
        <v>0</v>
      </c>
      <c r="V2628" s="1" t="n">
        <v>0</v>
      </c>
      <c r="X2628" s="1" t="n">
        <v>0</v>
      </c>
      <c r="Y2628" s="1" t="n">
        <v>769.6</v>
      </c>
    </row>
    <row r="2629" customFormat="false" ht="15" hidden="false" customHeight="false" outlineLevel="0" collapsed="false">
      <c r="H2629" s="1" t="n">
        <v>316</v>
      </c>
    </row>
    <row r="2630" customFormat="false" ht="15" hidden="false" customHeight="false" outlineLevel="0" collapsed="false">
      <c r="A2630" s="1" t="n">
        <v>1312</v>
      </c>
      <c r="B2630" s="1" t="n">
        <v>1029</v>
      </c>
      <c r="C2630" s="1" t="s">
        <v>776</v>
      </c>
      <c r="D2630" s="1" t="s">
        <v>144</v>
      </c>
      <c r="E2630" s="1" t="s">
        <v>61</v>
      </c>
      <c r="F2630" s="1" t="s">
        <v>3847</v>
      </c>
      <c r="G2630" s="1" t="str">
        <f aca="false">"200802009548"</f>
        <v>200802009548</v>
      </c>
      <c r="H2630" s="1" t="n">
        <v>709.5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30</v>
      </c>
      <c r="O2630" s="1" t="n">
        <v>0</v>
      </c>
      <c r="P2630" s="1" t="n">
        <v>0</v>
      </c>
      <c r="Q2630" s="1" t="n">
        <v>0</v>
      </c>
      <c r="R2630" s="1" t="n">
        <v>30</v>
      </c>
      <c r="S2630" s="1" t="n">
        <v>0</v>
      </c>
      <c r="T2630" s="1" t="n">
        <v>0</v>
      </c>
      <c r="U2630" s="1" t="n">
        <v>0</v>
      </c>
      <c r="V2630" s="1" t="n">
        <v>0</v>
      </c>
      <c r="X2630" s="1" t="n">
        <v>0</v>
      </c>
      <c r="Y2630" s="1" t="n">
        <v>769.5</v>
      </c>
    </row>
    <row r="2631" customFormat="false" ht="15" hidden="false" customHeight="false" outlineLevel="0" collapsed="false">
      <c r="H2631" s="1" t="s">
        <v>3848</v>
      </c>
    </row>
    <row r="2632" customFormat="false" ht="15" hidden="false" customHeight="false" outlineLevel="0" collapsed="false">
      <c r="A2632" s="1" t="n">
        <v>1313</v>
      </c>
      <c r="B2632" s="1" t="n">
        <v>1921</v>
      </c>
      <c r="C2632" s="1" t="s">
        <v>3849</v>
      </c>
      <c r="D2632" s="1" t="s">
        <v>3850</v>
      </c>
      <c r="E2632" s="1" t="s">
        <v>3851</v>
      </c>
      <c r="F2632" s="1" t="s">
        <v>3852</v>
      </c>
      <c r="G2632" s="1" t="str">
        <f aca="false">"00226299"</f>
        <v>00226299</v>
      </c>
      <c r="H2632" s="1" t="n">
        <v>709.5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v>30</v>
      </c>
      <c r="O2632" s="1" t="n">
        <v>0</v>
      </c>
      <c r="P2632" s="1" t="n">
        <v>0</v>
      </c>
      <c r="Q2632" s="1" t="n">
        <v>3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0</v>
      </c>
      <c r="X2632" s="1" t="n">
        <v>0</v>
      </c>
      <c r="Y2632" s="1" t="n">
        <v>769.5</v>
      </c>
    </row>
    <row r="2633" customFormat="false" ht="15" hidden="false" customHeight="false" outlineLevel="0" collapsed="false">
      <c r="H2633" s="1" t="s">
        <v>3853</v>
      </c>
    </row>
    <row r="2634" customFormat="false" ht="15" hidden="false" customHeight="false" outlineLevel="0" collapsed="false">
      <c r="A2634" s="1" t="n">
        <v>1314</v>
      </c>
      <c r="B2634" s="1" t="n">
        <v>1927</v>
      </c>
      <c r="C2634" s="1" t="s">
        <v>3854</v>
      </c>
      <c r="D2634" s="1" t="s">
        <v>136</v>
      </c>
      <c r="E2634" s="1" t="s">
        <v>15</v>
      </c>
      <c r="F2634" s="1" t="s">
        <v>3855</v>
      </c>
      <c r="G2634" s="1" t="str">
        <f aca="false">"201411000984"</f>
        <v>201411000984</v>
      </c>
      <c r="H2634" s="1" t="n">
        <v>719.4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v>5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0</v>
      </c>
      <c r="X2634" s="1" t="n">
        <v>0</v>
      </c>
      <c r="Y2634" s="1" t="n">
        <v>769.4</v>
      </c>
    </row>
    <row r="2635" customFormat="false" ht="15" hidden="false" customHeight="false" outlineLevel="0" collapsed="false">
      <c r="H2635" s="1" t="s">
        <v>3856</v>
      </c>
    </row>
    <row r="2636" customFormat="false" ht="15" hidden="false" customHeight="false" outlineLevel="0" collapsed="false">
      <c r="A2636" s="1" t="n">
        <v>1315</v>
      </c>
      <c r="B2636" s="1" t="n">
        <v>813</v>
      </c>
      <c r="C2636" s="1" t="s">
        <v>3857</v>
      </c>
      <c r="D2636" s="1" t="s">
        <v>1279</v>
      </c>
      <c r="E2636" s="1" t="s">
        <v>264</v>
      </c>
      <c r="F2636" s="1" t="s">
        <v>3858</v>
      </c>
      <c r="G2636" s="1" t="str">
        <f aca="false">"00222049"</f>
        <v>00222049</v>
      </c>
      <c r="H2636" s="1" t="n">
        <v>739.2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v>3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0</v>
      </c>
      <c r="X2636" s="1" t="n">
        <v>0</v>
      </c>
      <c r="Y2636" s="1" t="n">
        <v>769.2</v>
      </c>
    </row>
    <row r="2637" customFormat="false" ht="15" hidden="false" customHeight="false" outlineLevel="0" collapsed="false">
      <c r="H2637" s="1" t="n">
        <v>302</v>
      </c>
    </row>
    <row r="2638" customFormat="false" ht="15" hidden="false" customHeight="false" outlineLevel="0" collapsed="false">
      <c r="A2638" s="1" t="n">
        <v>1316</v>
      </c>
      <c r="B2638" s="1" t="n">
        <v>1519</v>
      </c>
      <c r="C2638" s="1" t="s">
        <v>3859</v>
      </c>
      <c r="D2638" s="1" t="s">
        <v>1000</v>
      </c>
      <c r="E2638" s="1" t="s">
        <v>362</v>
      </c>
      <c r="F2638" s="1" t="s">
        <v>3860</v>
      </c>
      <c r="G2638" s="1" t="str">
        <f aca="false">"200712001135"</f>
        <v>200712001135</v>
      </c>
      <c r="H2638" s="1" t="n">
        <v>739.2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v>3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  <c r="X2638" s="1" t="n">
        <v>0</v>
      </c>
      <c r="Y2638" s="1" t="n">
        <v>769.2</v>
      </c>
    </row>
    <row r="2639" customFormat="false" ht="15" hidden="false" customHeight="false" outlineLevel="0" collapsed="false">
      <c r="H2639" s="1" t="n">
        <v>308</v>
      </c>
    </row>
    <row r="2640" customFormat="false" ht="15" hidden="false" customHeight="false" outlineLevel="0" collapsed="false">
      <c r="A2640" s="1" t="n">
        <v>1317</v>
      </c>
      <c r="B2640" s="1" t="n">
        <v>1994</v>
      </c>
      <c r="C2640" s="1" t="s">
        <v>575</v>
      </c>
      <c r="D2640" s="1" t="s">
        <v>2901</v>
      </c>
      <c r="E2640" s="1" t="s">
        <v>71</v>
      </c>
      <c r="F2640" s="1" t="s">
        <v>3861</v>
      </c>
      <c r="G2640" s="1" t="str">
        <f aca="false">"201511036214"</f>
        <v>201511036214</v>
      </c>
      <c r="H2640" s="1" t="n">
        <v>739.2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v>3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0</v>
      </c>
      <c r="X2640" s="1" t="n">
        <v>0</v>
      </c>
      <c r="Y2640" s="1" t="n">
        <v>769.2</v>
      </c>
    </row>
    <row r="2641" customFormat="false" ht="15" hidden="false" customHeight="false" outlineLevel="0" collapsed="false">
      <c r="H2641" s="1" t="s">
        <v>3862</v>
      </c>
    </row>
    <row r="2642" customFormat="false" ht="15" hidden="false" customHeight="false" outlineLevel="0" collapsed="false">
      <c r="A2642" s="1" t="n">
        <v>1318</v>
      </c>
      <c r="B2642" s="1" t="n">
        <v>656</v>
      </c>
      <c r="C2642" s="1" t="s">
        <v>3863</v>
      </c>
      <c r="D2642" s="1" t="s">
        <v>620</v>
      </c>
      <c r="E2642" s="1" t="s">
        <v>492</v>
      </c>
      <c r="F2642" s="1" t="s">
        <v>3864</v>
      </c>
      <c r="G2642" s="1" t="str">
        <f aca="false">"201405000708"</f>
        <v>201405000708</v>
      </c>
      <c r="H2642" s="1" t="n">
        <v>739.2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v>3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0</v>
      </c>
      <c r="X2642" s="1" t="n">
        <v>0</v>
      </c>
      <c r="Y2642" s="1" t="n">
        <v>769.2</v>
      </c>
    </row>
    <row r="2643" customFormat="false" ht="15" hidden="false" customHeight="false" outlineLevel="0" collapsed="false">
      <c r="H2643" s="1" t="n">
        <v>306</v>
      </c>
    </row>
    <row r="2644" customFormat="false" ht="15" hidden="false" customHeight="false" outlineLevel="0" collapsed="false">
      <c r="A2644" s="1" t="n">
        <v>1319</v>
      </c>
      <c r="B2644" s="1" t="n">
        <v>170</v>
      </c>
      <c r="C2644" s="1" t="s">
        <v>3865</v>
      </c>
      <c r="D2644" s="1" t="s">
        <v>3866</v>
      </c>
      <c r="E2644" s="1" t="s">
        <v>3867</v>
      </c>
      <c r="F2644" s="1" t="s">
        <v>3868</v>
      </c>
      <c r="G2644" s="1" t="str">
        <f aca="false">"00011208"</f>
        <v>00011208</v>
      </c>
      <c r="H2644" s="1" t="n">
        <v>739.2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v>30</v>
      </c>
      <c r="O2644" s="1" t="n">
        <v>0</v>
      </c>
      <c r="P2644" s="1" t="n">
        <v>0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0</v>
      </c>
      <c r="X2644" s="1" t="n">
        <v>0</v>
      </c>
      <c r="Y2644" s="1" t="n">
        <v>769.2</v>
      </c>
    </row>
    <row r="2645" customFormat="false" ht="15" hidden="false" customHeight="false" outlineLevel="0" collapsed="false">
      <c r="H2645" s="1" t="s">
        <v>68</v>
      </c>
    </row>
    <row r="2646" customFormat="false" ht="15" hidden="false" customHeight="false" outlineLevel="0" collapsed="false">
      <c r="A2646" s="1" t="n">
        <v>1320</v>
      </c>
      <c r="B2646" s="1" t="n">
        <v>2217</v>
      </c>
      <c r="C2646" s="1" t="s">
        <v>416</v>
      </c>
      <c r="D2646" s="1" t="s">
        <v>111</v>
      </c>
      <c r="E2646" s="1" t="s">
        <v>90</v>
      </c>
      <c r="F2646" s="1" t="s">
        <v>3869</v>
      </c>
      <c r="G2646" s="1" t="str">
        <f aca="false">"00230775"</f>
        <v>00230775</v>
      </c>
      <c r="H2646" s="1" t="n">
        <v>639.1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v>70</v>
      </c>
      <c r="O2646" s="1" t="n">
        <v>0</v>
      </c>
      <c r="P2646" s="1" t="n">
        <v>30</v>
      </c>
      <c r="Q2646" s="1" t="n">
        <v>0</v>
      </c>
      <c r="R2646" s="1" t="n">
        <v>0</v>
      </c>
      <c r="S2646" s="1" t="n">
        <v>0</v>
      </c>
      <c r="T2646" s="1" t="n">
        <v>30</v>
      </c>
      <c r="U2646" s="1" t="n">
        <v>0</v>
      </c>
      <c r="V2646" s="1" t="n">
        <v>0</v>
      </c>
      <c r="X2646" s="1" t="n">
        <v>0</v>
      </c>
      <c r="Y2646" s="1" t="n">
        <v>769.1</v>
      </c>
    </row>
    <row r="2647" customFormat="false" ht="15" hidden="false" customHeight="false" outlineLevel="0" collapsed="false">
      <c r="H2647" s="1" t="s">
        <v>3870</v>
      </c>
    </row>
    <row r="2648" customFormat="false" ht="15" hidden="false" customHeight="false" outlineLevel="0" collapsed="false">
      <c r="A2648" s="1" t="n">
        <v>1321</v>
      </c>
      <c r="B2648" s="1" t="n">
        <v>1539</v>
      </c>
      <c r="C2648" s="1" t="s">
        <v>3871</v>
      </c>
      <c r="D2648" s="1" t="s">
        <v>263</v>
      </c>
      <c r="E2648" s="1" t="s">
        <v>1881</v>
      </c>
      <c r="F2648" s="1" t="s">
        <v>3872</v>
      </c>
      <c r="G2648" s="1" t="str">
        <f aca="false">"201409000547"</f>
        <v>201409000547</v>
      </c>
      <c r="H2648" s="1" t="n">
        <v>698.5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v>70</v>
      </c>
      <c r="O2648" s="1" t="n">
        <v>0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0</v>
      </c>
      <c r="X2648" s="1" t="n">
        <v>0</v>
      </c>
      <c r="Y2648" s="1" t="n">
        <v>768.5</v>
      </c>
    </row>
    <row r="2649" customFormat="false" ht="15" hidden="false" customHeight="false" outlineLevel="0" collapsed="false">
      <c r="H2649" s="1" t="s">
        <v>3873</v>
      </c>
    </row>
    <row r="2650" customFormat="false" ht="15" hidden="false" customHeight="false" outlineLevel="0" collapsed="false">
      <c r="A2650" s="1" t="n">
        <v>1322</v>
      </c>
      <c r="B2650" s="1" t="n">
        <v>1999</v>
      </c>
      <c r="C2650" s="1" t="s">
        <v>3874</v>
      </c>
      <c r="D2650" s="1" t="s">
        <v>655</v>
      </c>
      <c r="E2650" s="1" t="s">
        <v>810</v>
      </c>
      <c r="F2650" s="1" t="s">
        <v>3875</v>
      </c>
      <c r="G2650" s="1" t="str">
        <f aca="false">"201604005804"</f>
        <v>201604005804</v>
      </c>
      <c r="H2650" s="1" t="n">
        <v>708.4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v>30</v>
      </c>
      <c r="O2650" s="1" t="n">
        <v>30</v>
      </c>
      <c r="P2650" s="1" t="n">
        <v>0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0</v>
      </c>
      <c r="X2650" s="1" t="n">
        <v>0</v>
      </c>
      <c r="Y2650" s="1" t="n">
        <v>768.4</v>
      </c>
    </row>
    <row r="2651" customFormat="false" ht="15" hidden="false" customHeight="false" outlineLevel="0" collapsed="false">
      <c r="H2651" s="1" t="s">
        <v>3876</v>
      </c>
    </row>
    <row r="2652" customFormat="false" ht="15" hidden="false" customHeight="false" outlineLevel="0" collapsed="false">
      <c r="A2652" s="1" t="n">
        <v>1323</v>
      </c>
      <c r="B2652" s="1" t="n">
        <v>1879</v>
      </c>
      <c r="C2652" s="1" t="s">
        <v>3877</v>
      </c>
      <c r="D2652" s="1" t="s">
        <v>71</v>
      </c>
      <c r="E2652" s="1" t="s">
        <v>341</v>
      </c>
      <c r="F2652" s="1" t="s">
        <v>3878</v>
      </c>
      <c r="G2652" s="1" t="str">
        <f aca="false">"00218549"</f>
        <v>00218549</v>
      </c>
      <c r="H2652" s="1" t="n">
        <v>598.4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100</v>
      </c>
      <c r="N2652" s="1" t="n">
        <v>70</v>
      </c>
      <c r="O2652" s="1" t="n">
        <v>0</v>
      </c>
      <c r="P2652" s="1" t="n">
        <v>0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0</v>
      </c>
      <c r="X2652" s="1" t="n">
        <v>1</v>
      </c>
      <c r="Y2652" s="1" t="n">
        <v>768.4</v>
      </c>
    </row>
    <row r="2653" customFormat="false" ht="15" hidden="false" customHeight="false" outlineLevel="0" collapsed="false">
      <c r="H2653" s="1" t="s">
        <v>3879</v>
      </c>
    </row>
    <row r="2654" customFormat="false" ht="15" hidden="false" customHeight="false" outlineLevel="0" collapsed="false">
      <c r="A2654" s="1" t="n">
        <v>1324</v>
      </c>
      <c r="B2654" s="1" t="n">
        <v>1080</v>
      </c>
      <c r="C2654" s="1" t="s">
        <v>3880</v>
      </c>
      <c r="D2654" s="1" t="s">
        <v>111</v>
      </c>
      <c r="E2654" s="1" t="s">
        <v>170</v>
      </c>
      <c r="F2654" s="1" t="s">
        <v>3881</v>
      </c>
      <c r="G2654" s="1" t="str">
        <f aca="false">"00148491"</f>
        <v>00148491</v>
      </c>
      <c r="H2654" s="1" t="n">
        <v>718.3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v>50</v>
      </c>
      <c r="O2654" s="1" t="n">
        <v>0</v>
      </c>
      <c r="P2654" s="1" t="n">
        <v>0</v>
      </c>
      <c r="Q2654" s="1" t="n">
        <v>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0</v>
      </c>
      <c r="X2654" s="1" t="n">
        <v>0</v>
      </c>
      <c r="Y2654" s="1" t="n">
        <v>768.3</v>
      </c>
    </row>
    <row r="2655" customFormat="false" ht="15" hidden="false" customHeight="false" outlineLevel="0" collapsed="false">
      <c r="H2655" s="1" t="s">
        <v>3624</v>
      </c>
    </row>
    <row r="2656" customFormat="false" ht="15" hidden="false" customHeight="false" outlineLevel="0" collapsed="false">
      <c r="A2656" s="1" t="n">
        <v>1325</v>
      </c>
      <c r="B2656" s="1" t="n">
        <v>1373</v>
      </c>
      <c r="C2656" s="1" t="s">
        <v>3882</v>
      </c>
      <c r="D2656" s="1" t="s">
        <v>125</v>
      </c>
      <c r="E2656" s="1" t="s">
        <v>1089</v>
      </c>
      <c r="F2656" s="1" t="s">
        <v>3883</v>
      </c>
      <c r="G2656" s="1" t="str">
        <f aca="false">"00092836"</f>
        <v>00092836</v>
      </c>
      <c r="H2656" s="1" t="n">
        <v>738.1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v>30</v>
      </c>
      <c r="O2656" s="1" t="n">
        <v>0</v>
      </c>
      <c r="P2656" s="1" t="n">
        <v>0</v>
      </c>
      <c r="Q2656" s="1" t="n">
        <v>0</v>
      </c>
      <c r="R2656" s="1" t="n">
        <v>0</v>
      </c>
      <c r="S2656" s="1" t="n">
        <v>0</v>
      </c>
      <c r="T2656" s="1" t="n">
        <v>0</v>
      </c>
      <c r="U2656" s="1" t="n">
        <v>0</v>
      </c>
      <c r="V2656" s="1" t="n">
        <v>0</v>
      </c>
      <c r="X2656" s="1" t="n">
        <v>0</v>
      </c>
      <c r="Y2656" s="1" t="n">
        <v>768.1</v>
      </c>
    </row>
    <row r="2657" customFormat="false" ht="15" hidden="false" customHeight="false" outlineLevel="0" collapsed="false">
      <c r="H2657" s="1" t="s">
        <v>3884</v>
      </c>
    </row>
    <row r="2658" customFormat="false" ht="15" hidden="false" customHeight="false" outlineLevel="0" collapsed="false">
      <c r="A2658" s="1" t="n">
        <v>1326</v>
      </c>
      <c r="B2658" s="1" t="n">
        <v>1434</v>
      </c>
      <c r="C2658" s="1" t="s">
        <v>3885</v>
      </c>
      <c r="D2658" s="1" t="s">
        <v>159</v>
      </c>
      <c r="E2658" s="1" t="s">
        <v>244</v>
      </c>
      <c r="F2658" s="1" t="s">
        <v>3886</v>
      </c>
      <c r="G2658" s="1" t="str">
        <f aca="false">"00220993"</f>
        <v>00220993</v>
      </c>
      <c r="H2658" s="1" t="n">
        <v>738.1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v>3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0</v>
      </c>
      <c r="X2658" s="1" t="n">
        <v>0</v>
      </c>
      <c r="Y2658" s="1" t="n">
        <v>768.1</v>
      </c>
    </row>
    <row r="2659" customFormat="false" ht="15" hidden="false" customHeight="false" outlineLevel="0" collapsed="false">
      <c r="H2659" s="1" t="n">
        <v>302</v>
      </c>
    </row>
    <row r="2660" customFormat="false" ht="15" hidden="false" customHeight="false" outlineLevel="0" collapsed="false">
      <c r="A2660" s="1" t="n">
        <v>1327</v>
      </c>
      <c r="B2660" s="1" t="n">
        <v>277</v>
      </c>
      <c r="C2660" s="1" t="s">
        <v>3887</v>
      </c>
      <c r="D2660" s="1" t="s">
        <v>3888</v>
      </c>
      <c r="E2660" s="1" t="s">
        <v>3889</v>
      </c>
      <c r="F2660" s="1" t="s">
        <v>3890</v>
      </c>
      <c r="G2660" s="1" t="str">
        <f aca="false">"201507002252"</f>
        <v>201507002252</v>
      </c>
      <c r="H2660" s="1" t="n">
        <v>738.1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v>30</v>
      </c>
      <c r="O2660" s="1" t="n">
        <v>0</v>
      </c>
      <c r="P2660" s="1" t="n">
        <v>0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0</v>
      </c>
      <c r="X2660" s="1" t="n">
        <v>0</v>
      </c>
      <c r="Y2660" s="1" t="n">
        <v>768.1</v>
      </c>
    </row>
    <row r="2661" customFormat="false" ht="15" hidden="false" customHeight="false" outlineLevel="0" collapsed="false">
      <c r="H2661" s="1" t="s">
        <v>3891</v>
      </c>
    </row>
    <row r="2662" customFormat="false" ht="15" hidden="false" customHeight="false" outlineLevel="0" collapsed="false">
      <c r="A2662" s="1" t="n">
        <v>1328</v>
      </c>
      <c r="B2662" s="1" t="n">
        <v>526</v>
      </c>
      <c r="C2662" s="1" t="s">
        <v>3892</v>
      </c>
      <c r="D2662" s="1" t="s">
        <v>428</v>
      </c>
      <c r="E2662" s="1" t="s">
        <v>19</v>
      </c>
      <c r="F2662" s="1" t="s">
        <v>3893</v>
      </c>
      <c r="G2662" s="1" t="str">
        <f aca="false">"00223699"</f>
        <v>00223699</v>
      </c>
      <c r="H2662" s="1" t="n">
        <v>677.6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v>30</v>
      </c>
      <c r="O2662" s="1" t="n">
        <v>0</v>
      </c>
      <c r="P2662" s="1" t="n">
        <v>0</v>
      </c>
      <c r="Q2662" s="1" t="n">
        <v>30</v>
      </c>
      <c r="R2662" s="1" t="n">
        <v>30</v>
      </c>
      <c r="S2662" s="1" t="n">
        <v>0</v>
      </c>
      <c r="T2662" s="1" t="n">
        <v>0</v>
      </c>
      <c r="U2662" s="1" t="n">
        <v>0</v>
      </c>
      <c r="V2662" s="1" t="n">
        <v>0</v>
      </c>
      <c r="X2662" s="1" t="n">
        <v>0</v>
      </c>
      <c r="Y2662" s="1" t="n">
        <v>767.6</v>
      </c>
    </row>
    <row r="2663" customFormat="false" ht="15" hidden="false" customHeight="false" outlineLevel="0" collapsed="false">
      <c r="H2663" s="1" t="s">
        <v>3894</v>
      </c>
    </row>
    <row r="2664" customFormat="false" ht="15" hidden="false" customHeight="false" outlineLevel="0" collapsed="false">
      <c r="A2664" s="1" t="n">
        <v>1329</v>
      </c>
      <c r="B2664" s="1" t="n">
        <v>744</v>
      </c>
      <c r="C2664" s="1" t="s">
        <v>3895</v>
      </c>
      <c r="D2664" s="1" t="s">
        <v>140</v>
      </c>
      <c r="E2664" s="1" t="s">
        <v>71</v>
      </c>
      <c r="F2664" s="1" t="s">
        <v>3896</v>
      </c>
      <c r="G2664" s="1" t="str">
        <f aca="false">"00224373"</f>
        <v>00224373</v>
      </c>
      <c r="H2664" s="1" t="n">
        <v>697.4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v>70</v>
      </c>
      <c r="O2664" s="1" t="n">
        <v>0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  <c r="X2664" s="1" t="n">
        <v>0</v>
      </c>
      <c r="Y2664" s="1" t="n">
        <v>767.4</v>
      </c>
    </row>
    <row r="2665" customFormat="false" ht="15" hidden="false" customHeight="false" outlineLevel="0" collapsed="false">
      <c r="H2665" s="1" t="s">
        <v>3897</v>
      </c>
    </row>
    <row r="2666" customFormat="false" ht="15" hidden="false" customHeight="false" outlineLevel="0" collapsed="false">
      <c r="A2666" s="1" t="n">
        <v>1330</v>
      </c>
      <c r="B2666" s="1" t="n">
        <v>1727</v>
      </c>
      <c r="C2666" s="1" t="s">
        <v>3898</v>
      </c>
      <c r="D2666" s="1" t="s">
        <v>159</v>
      </c>
      <c r="E2666" s="1" t="s">
        <v>52</v>
      </c>
      <c r="F2666" s="1" t="s">
        <v>3899</v>
      </c>
      <c r="G2666" s="1" t="str">
        <f aca="false">"00153470"</f>
        <v>00153470</v>
      </c>
      <c r="H2666" s="1" t="n">
        <v>697.4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70</v>
      </c>
      <c r="O2666" s="1" t="n">
        <v>0</v>
      </c>
      <c r="P2666" s="1" t="n">
        <v>0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  <c r="X2666" s="1" t="n">
        <v>0</v>
      </c>
      <c r="Y2666" s="1" t="n">
        <v>767.4</v>
      </c>
    </row>
    <row r="2667" customFormat="false" ht="15" hidden="false" customHeight="false" outlineLevel="0" collapsed="false">
      <c r="H2667" s="1" t="s">
        <v>3900</v>
      </c>
    </row>
    <row r="2668" customFormat="false" ht="15" hidden="false" customHeight="false" outlineLevel="0" collapsed="false">
      <c r="A2668" s="1" t="n">
        <v>1331</v>
      </c>
      <c r="B2668" s="1" t="n">
        <v>1504</v>
      </c>
      <c r="C2668" s="1" t="s">
        <v>3901</v>
      </c>
      <c r="D2668" s="1" t="s">
        <v>144</v>
      </c>
      <c r="E2668" s="1" t="s">
        <v>56</v>
      </c>
      <c r="F2668" s="1" t="s">
        <v>3902</v>
      </c>
      <c r="G2668" s="1" t="str">
        <f aca="false">"00031278"</f>
        <v>00031278</v>
      </c>
      <c r="H2668" s="1" t="n">
        <v>737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v>30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0</v>
      </c>
      <c r="X2668" s="1" t="n">
        <v>0</v>
      </c>
      <c r="Y2668" s="1" t="n">
        <v>767</v>
      </c>
    </row>
    <row r="2669" customFormat="false" ht="15" hidden="false" customHeight="false" outlineLevel="0" collapsed="false">
      <c r="H2669" s="1" t="s">
        <v>3903</v>
      </c>
    </row>
    <row r="2670" customFormat="false" ht="15" hidden="false" customHeight="false" outlineLevel="0" collapsed="false">
      <c r="A2670" s="1" t="n">
        <v>1332</v>
      </c>
      <c r="B2670" s="1" t="n">
        <v>569</v>
      </c>
      <c r="C2670" s="1" t="s">
        <v>3904</v>
      </c>
      <c r="D2670" s="1" t="s">
        <v>3905</v>
      </c>
      <c r="E2670" s="1" t="s">
        <v>19</v>
      </c>
      <c r="F2670" s="1" t="s">
        <v>3906</v>
      </c>
      <c r="G2670" s="1" t="str">
        <f aca="false">"201406003221"</f>
        <v>201406003221</v>
      </c>
      <c r="H2670" s="1" t="n">
        <v>737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v>30</v>
      </c>
      <c r="O2670" s="1" t="n">
        <v>0</v>
      </c>
      <c r="P2670" s="1" t="n">
        <v>0</v>
      </c>
      <c r="Q2670" s="1" t="n">
        <v>0</v>
      </c>
      <c r="R2670" s="1" t="n">
        <v>0</v>
      </c>
      <c r="S2670" s="1" t="n">
        <v>0</v>
      </c>
      <c r="T2670" s="1" t="n">
        <v>0</v>
      </c>
      <c r="U2670" s="1" t="n">
        <v>0</v>
      </c>
      <c r="V2670" s="1" t="n">
        <v>0</v>
      </c>
      <c r="X2670" s="1" t="n">
        <v>0</v>
      </c>
      <c r="Y2670" s="1" t="n">
        <v>767</v>
      </c>
    </row>
    <row r="2671" customFormat="false" ht="15" hidden="false" customHeight="false" outlineLevel="0" collapsed="false">
      <c r="H2671" s="1" t="s">
        <v>3907</v>
      </c>
    </row>
    <row r="2672" customFormat="false" ht="15" hidden="false" customHeight="false" outlineLevel="0" collapsed="false">
      <c r="A2672" s="1" t="n">
        <v>1333</v>
      </c>
      <c r="B2672" s="1" t="n">
        <v>1078</v>
      </c>
      <c r="C2672" s="1" t="s">
        <v>3908</v>
      </c>
      <c r="D2672" s="1" t="s">
        <v>677</v>
      </c>
      <c r="E2672" s="1" t="s">
        <v>362</v>
      </c>
      <c r="F2672" s="1" t="s">
        <v>3909</v>
      </c>
      <c r="G2672" s="1" t="str">
        <f aca="false">"00017829"</f>
        <v>00017829</v>
      </c>
      <c r="H2672" s="1" t="n">
        <v>737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30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0</v>
      </c>
      <c r="X2672" s="1" t="n">
        <v>0</v>
      </c>
      <c r="Y2672" s="1" t="n">
        <v>767</v>
      </c>
    </row>
    <row r="2673" customFormat="false" ht="15" hidden="false" customHeight="false" outlineLevel="0" collapsed="false">
      <c r="H2673" s="1" t="n">
        <v>308</v>
      </c>
    </row>
    <row r="2674" customFormat="false" ht="15" hidden="false" customHeight="false" outlineLevel="0" collapsed="false">
      <c r="A2674" s="1" t="n">
        <v>1334</v>
      </c>
      <c r="B2674" s="1" t="n">
        <v>1327</v>
      </c>
      <c r="C2674" s="1" t="s">
        <v>1119</v>
      </c>
      <c r="D2674" s="1" t="s">
        <v>796</v>
      </c>
      <c r="E2674" s="1" t="s">
        <v>45</v>
      </c>
      <c r="F2674" s="1" t="s">
        <v>3910</v>
      </c>
      <c r="G2674" s="1" t="str">
        <f aca="false">"200802011309"</f>
        <v>200802011309</v>
      </c>
      <c r="H2674" s="1" t="n">
        <v>737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v>30</v>
      </c>
      <c r="O2674" s="1" t="n">
        <v>0</v>
      </c>
      <c r="P2674" s="1" t="n">
        <v>0</v>
      </c>
      <c r="Q2674" s="1" t="n">
        <v>0</v>
      </c>
      <c r="R2674" s="1" t="n">
        <v>0</v>
      </c>
      <c r="S2674" s="1" t="n">
        <v>0</v>
      </c>
      <c r="T2674" s="1" t="n">
        <v>0</v>
      </c>
      <c r="U2674" s="1" t="n">
        <v>0</v>
      </c>
      <c r="V2674" s="1" t="n">
        <v>0</v>
      </c>
      <c r="X2674" s="1" t="n">
        <v>0</v>
      </c>
      <c r="Y2674" s="1" t="n">
        <v>767</v>
      </c>
    </row>
    <row r="2675" customFormat="false" ht="15" hidden="false" customHeight="false" outlineLevel="0" collapsed="false">
      <c r="H2675" s="1" t="s">
        <v>3911</v>
      </c>
    </row>
    <row r="2676" customFormat="false" ht="15" hidden="false" customHeight="false" outlineLevel="0" collapsed="false">
      <c r="A2676" s="1" t="n">
        <v>1335</v>
      </c>
      <c r="B2676" s="1" t="n">
        <v>2128</v>
      </c>
      <c r="C2676" s="1" t="s">
        <v>3912</v>
      </c>
      <c r="D2676" s="1" t="s">
        <v>28</v>
      </c>
      <c r="E2676" s="1" t="s">
        <v>337</v>
      </c>
      <c r="F2676" s="1" t="s">
        <v>3913</v>
      </c>
      <c r="G2676" s="1" t="str">
        <f aca="false">"00018038"</f>
        <v>00018038</v>
      </c>
      <c r="H2676" s="1" t="n">
        <v>737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30</v>
      </c>
      <c r="O2676" s="1" t="n">
        <v>0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0</v>
      </c>
      <c r="X2676" s="1" t="n">
        <v>0</v>
      </c>
      <c r="Y2676" s="1" t="n">
        <v>767</v>
      </c>
    </row>
    <row r="2677" customFormat="false" ht="15" hidden="false" customHeight="false" outlineLevel="0" collapsed="false">
      <c r="H2677" s="1" t="s">
        <v>3914</v>
      </c>
    </row>
    <row r="2678" customFormat="false" ht="15" hidden="false" customHeight="false" outlineLevel="0" collapsed="false">
      <c r="A2678" s="1" t="n">
        <v>1336</v>
      </c>
      <c r="B2678" s="1" t="n">
        <v>891</v>
      </c>
      <c r="C2678" s="1" t="s">
        <v>3915</v>
      </c>
      <c r="D2678" s="1" t="s">
        <v>2501</v>
      </c>
      <c r="E2678" s="1" t="s">
        <v>90</v>
      </c>
      <c r="F2678" s="1" t="s">
        <v>3916</v>
      </c>
      <c r="G2678" s="1" t="str">
        <f aca="false">"200812000012"</f>
        <v>200812000012</v>
      </c>
      <c r="H2678" s="1" t="n">
        <v>737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3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0</v>
      </c>
      <c r="X2678" s="1" t="n">
        <v>0</v>
      </c>
      <c r="Y2678" s="1" t="n">
        <v>767</v>
      </c>
    </row>
    <row r="2679" customFormat="false" ht="15" hidden="false" customHeight="false" outlineLevel="0" collapsed="false">
      <c r="H2679" s="1" t="s">
        <v>3917</v>
      </c>
    </row>
    <row r="2680" customFormat="false" ht="15" hidden="false" customHeight="false" outlineLevel="0" collapsed="false">
      <c r="A2680" s="1" t="n">
        <v>1337</v>
      </c>
      <c r="B2680" s="1" t="n">
        <v>613</v>
      </c>
      <c r="C2680" s="1" t="s">
        <v>3918</v>
      </c>
      <c r="D2680" s="1" t="s">
        <v>144</v>
      </c>
      <c r="E2680" s="1" t="s">
        <v>61</v>
      </c>
      <c r="F2680" s="1" t="s">
        <v>3919</v>
      </c>
      <c r="G2680" s="1" t="str">
        <f aca="false">"201402011605"</f>
        <v>201402011605</v>
      </c>
      <c r="H2680" s="1" t="n">
        <v>737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v>30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0</v>
      </c>
      <c r="X2680" s="1" t="n">
        <v>0</v>
      </c>
      <c r="Y2680" s="1" t="n">
        <v>767</v>
      </c>
    </row>
    <row r="2681" customFormat="false" ht="15" hidden="false" customHeight="false" outlineLevel="0" collapsed="false">
      <c r="H2681" s="1" t="s">
        <v>3459</v>
      </c>
    </row>
    <row r="2682" customFormat="false" ht="15" hidden="false" customHeight="false" outlineLevel="0" collapsed="false">
      <c r="A2682" s="1" t="n">
        <v>1338</v>
      </c>
      <c r="B2682" s="1" t="n">
        <v>2333</v>
      </c>
      <c r="C2682" s="1" t="s">
        <v>3920</v>
      </c>
      <c r="D2682" s="1" t="s">
        <v>810</v>
      </c>
      <c r="E2682" s="1" t="s">
        <v>15</v>
      </c>
      <c r="F2682" s="1" t="s">
        <v>3921</v>
      </c>
      <c r="G2682" s="1" t="str">
        <f aca="false">"200808000337"</f>
        <v>200808000337</v>
      </c>
      <c r="H2682" s="1" t="n">
        <v>737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v>30</v>
      </c>
      <c r="O2682" s="1" t="n">
        <v>0</v>
      </c>
      <c r="P2682" s="1" t="n">
        <v>0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0</v>
      </c>
      <c r="X2682" s="1" t="n">
        <v>0</v>
      </c>
      <c r="Y2682" s="1" t="n">
        <v>767</v>
      </c>
    </row>
    <row r="2683" customFormat="false" ht="15" hidden="false" customHeight="false" outlineLevel="0" collapsed="false">
      <c r="H2683" s="1" t="s">
        <v>3922</v>
      </c>
    </row>
    <row r="2684" customFormat="false" ht="15" hidden="false" customHeight="false" outlineLevel="0" collapsed="false">
      <c r="A2684" s="1" t="n">
        <v>1339</v>
      </c>
      <c r="B2684" s="1" t="n">
        <v>1655</v>
      </c>
      <c r="C2684" s="1" t="s">
        <v>365</v>
      </c>
      <c r="D2684" s="1" t="s">
        <v>23</v>
      </c>
      <c r="E2684" s="1" t="s">
        <v>90</v>
      </c>
      <c r="F2684" s="1" t="s">
        <v>3923</v>
      </c>
      <c r="G2684" s="1" t="str">
        <f aca="false">"200801002287"</f>
        <v>200801002287</v>
      </c>
      <c r="H2684" s="1" t="n">
        <v>737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3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0</v>
      </c>
      <c r="X2684" s="1" t="n">
        <v>0</v>
      </c>
      <c r="Y2684" s="1" t="n">
        <v>767</v>
      </c>
    </row>
    <row r="2685" customFormat="false" ht="15" hidden="false" customHeight="false" outlineLevel="0" collapsed="false">
      <c r="H2685" s="1" t="s">
        <v>3924</v>
      </c>
    </row>
    <row r="2686" customFormat="false" ht="15" hidden="false" customHeight="false" outlineLevel="0" collapsed="false">
      <c r="A2686" s="1" t="n">
        <v>1340</v>
      </c>
      <c r="B2686" s="1" t="n">
        <v>392</v>
      </c>
      <c r="C2686" s="1" t="s">
        <v>3925</v>
      </c>
      <c r="D2686" s="1" t="s">
        <v>71</v>
      </c>
      <c r="E2686" s="1" t="s">
        <v>367</v>
      </c>
      <c r="F2686" s="1" t="s">
        <v>3926</v>
      </c>
      <c r="G2686" s="1" t="str">
        <f aca="false">"00167748"</f>
        <v>00167748</v>
      </c>
      <c r="H2686" s="1" t="n">
        <v>737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v>3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0</v>
      </c>
      <c r="X2686" s="1" t="n">
        <v>0</v>
      </c>
      <c r="Y2686" s="1" t="n">
        <v>767</v>
      </c>
    </row>
    <row r="2687" customFormat="false" ht="15" hidden="false" customHeight="false" outlineLevel="0" collapsed="false">
      <c r="H2687" s="1" t="s">
        <v>148</v>
      </c>
    </row>
    <row r="2688" customFormat="false" ht="15" hidden="false" customHeight="false" outlineLevel="0" collapsed="false">
      <c r="A2688" s="1" t="n">
        <v>1341</v>
      </c>
      <c r="B2688" s="1" t="n">
        <v>822</v>
      </c>
      <c r="C2688" s="1" t="s">
        <v>3927</v>
      </c>
      <c r="D2688" s="1" t="s">
        <v>466</v>
      </c>
      <c r="E2688" s="1" t="s">
        <v>370</v>
      </c>
      <c r="F2688" s="1" t="s">
        <v>3928</v>
      </c>
      <c r="G2688" s="1" t="str">
        <f aca="false">"00147186"</f>
        <v>00147186</v>
      </c>
      <c r="H2688" s="1" t="n">
        <v>737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30</v>
      </c>
      <c r="O2688" s="1" t="n">
        <v>0</v>
      </c>
      <c r="P2688" s="1" t="n">
        <v>0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0</v>
      </c>
      <c r="X2688" s="1" t="n">
        <v>0</v>
      </c>
      <c r="Y2688" s="1" t="n">
        <v>767</v>
      </c>
    </row>
    <row r="2689" customFormat="false" ht="15" hidden="false" customHeight="false" outlineLevel="0" collapsed="false">
      <c r="H2689" s="1" t="s">
        <v>494</v>
      </c>
    </row>
    <row r="2690" customFormat="false" ht="15" hidden="false" customHeight="false" outlineLevel="0" collapsed="false">
      <c r="A2690" s="1" t="n">
        <v>1342</v>
      </c>
      <c r="B2690" s="1" t="n">
        <v>2296</v>
      </c>
      <c r="C2690" s="1" t="s">
        <v>3929</v>
      </c>
      <c r="D2690" s="1" t="s">
        <v>51</v>
      </c>
      <c r="E2690" s="1" t="s">
        <v>810</v>
      </c>
      <c r="F2690" s="1" t="s">
        <v>3930</v>
      </c>
      <c r="G2690" s="1" t="str">
        <f aca="false">"00229140"</f>
        <v>00229140</v>
      </c>
      <c r="H2690" s="1" t="n">
        <v>737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v>30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v>0</v>
      </c>
      <c r="T2690" s="1" t="n">
        <v>0</v>
      </c>
      <c r="U2690" s="1" t="n">
        <v>0</v>
      </c>
      <c r="V2690" s="1" t="n">
        <v>0</v>
      </c>
      <c r="X2690" s="1" t="n">
        <v>0</v>
      </c>
      <c r="Y2690" s="1" t="n">
        <v>767</v>
      </c>
    </row>
    <row r="2691" customFormat="false" ht="15" hidden="false" customHeight="false" outlineLevel="0" collapsed="false">
      <c r="H2691" s="1" t="s">
        <v>3931</v>
      </c>
    </row>
    <row r="2692" customFormat="false" ht="15" hidden="false" customHeight="false" outlineLevel="0" collapsed="false">
      <c r="A2692" s="1" t="n">
        <v>1343</v>
      </c>
      <c r="B2692" s="1" t="n">
        <v>1110</v>
      </c>
      <c r="C2692" s="1" t="s">
        <v>3932</v>
      </c>
      <c r="D2692" s="1" t="s">
        <v>3933</v>
      </c>
      <c r="E2692" s="1" t="s">
        <v>61</v>
      </c>
      <c r="F2692" s="1" t="s">
        <v>3934</v>
      </c>
      <c r="G2692" s="1" t="str">
        <f aca="false">"00192652"</f>
        <v>00192652</v>
      </c>
      <c r="H2692" s="1" t="n">
        <v>737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v>0</v>
      </c>
      <c r="O2692" s="1" t="n">
        <v>30</v>
      </c>
      <c r="P2692" s="1" t="n">
        <v>0</v>
      </c>
      <c r="Q2692" s="1" t="n">
        <v>0</v>
      </c>
      <c r="R2692" s="1" t="n">
        <v>0</v>
      </c>
      <c r="S2692" s="1" t="n">
        <v>0</v>
      </c>
      <c r="T2692" s="1" t="n">
        <v>0</v>
      </c>
      <c r="U2692" s="1" t="n">
        <v>0</v>
      </c>
      <c r="V2692" s="1" t="n">
        <v>0</v>
      </c>
      <c r="X2692" s="1" t="n">
        <v>0</v>
      </c>
      <c r="Y2692" s="1" t="n">
        <v>767</v>
      </c>
    </row>
    <row r="2693" customFormat="false" ht="15" hidden="false" customHeight="false" outlineLevel="0" collapsed="false">
      <c r="H2693" s="1" t="s">
        <v>106</v>
      </c>
    </row>
    <row r="2694" customFormat="false" ht="15" hidden="false" customHeight="false" outlineLevel="0" collapsed="false">
      <c r="A2694" s="1" t="n">
        <v>1344</v>
      </c>
      <c r="B2694" s="1" t="n">
        <v>1862</v>
      </c>
      <c r="C2694" s="1" t="s">
        <v>3935</v>
      </c>
      <c r="D2694" s="1" t="s">
        <v>374</v>
      </c>
      <c r="E2694" s="1" t="s">
        <v>19</v>
      </c>
      <c r="F2694" s="1" t="s">
        <v>3936</v>
      </c>
      <c r="G2694" s="1" t="str">
        <f aca="false">"00223118"</f>
        <v>00223118</v>
      </c>
      <c r="H2694" s="1" t="n">
        <v>737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30</v>
      </c>
      <c r="O2694" s="1" t="n">
        <v>0</v>
      </c>
      <c r="P2694" s="1" t="n">
        <v>0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0</v>
      </c>
      <c r="X2694" s="1" t="n">
        <v>0</v>
      </c>
      <c r="Y2694" s="1" t="n">
        <v>767</v>
      </c>
    </row>
    <row r="2695" customFormat="false" ht="15" hidden="false" customHeight="false" outlineLevel="0" collapsed="false">
      <c r="H2695" s="1" t="s">
        <v>3937</v>
      </c>
    </row>
    <row r="2696" customFormat="false" ht="15" hidden="false" customHeight="false" outlineLevel="0" collapsed="false">
      <c r="A2696" s="1" t="n">
        <v>1345</v>
      </c>
      <c r="B2696" s="1" t="n">
        <v>854</v>
      </c>
      <c r="C2696" s="1" t="s">
        <v>3938</v>
      </c>
      <c r="D2696" s="1" t="s">
        <v>337</v>
      </c>
      <c r="E2696" s="1" t="s">
        <v>71</v>
      </c>
      <c r="F2696" s="1" t="s">
        <v>3939</v>
      </c>
      <c r="G2696" s="1" t="str">
        <f aca="false">"00152032"</f>
        <v>00152032</v>
      </c>
      <c r="H2696" s="1" t="n">
        <v>737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30</v>
      </c>
      <c r="O2696" s="1" t="n">
        <v>0</v>
      </c>
      <c r="P2696" s="1" t="n">
        <v>0</v>
      </c>
      <c r="Q2696" s="1" t="n">
        <v>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0</v>
      </c>
      <c r="X2696" s="1" t="n">
        <v>0</v>
      </c>
      <c r="Y2696" s="1" t="n">
        <v>767</v>
      </c>
    </row>
    <row r="2697" customFormat="false" ht="15" hidden="false" customHeight="false" outlineLevel="0" collapsed="false">
      <c r="H2697" s="1" t="s">
        <v>3940</v>
      </c>
    </row>
    <row r="2698" customFormat="false" ht="15" hidden="false" customHeight="false" outlineLevel="0" collapsed="false">
      <c r="A2698" s="1" t="n">
        <v>1346</v>
      </c>
      <c r="B2698" s="1" t="n">
        <v>1749</v>
      </c>
      <c r="C2698" s="1" t="s">
        <v>3941</v>
      </c>
      <c r="D2698" s="1" t="s">
        <v>3942</v>
      </c>
      <c r="E2698" s="1" t="s">
        <v>15</v>
      </c>
      <c r="F2698" s="1" t="s">
        <v>3943</v>
      </c>
      <c r="G2698" s="1" t="str">
        <f aca="false">"00110399"</f>
        <v>00110399</v>
      </c>
      <c r="H2698" s="1" t="n">
        <v>737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v>30</v>
      </c>
      <c r="O2698" s="1" t="n">
        <v>0</v>
      </c>
      <c r="P2698" s="1" t="n">
        <v>0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X2698" s="1" t="n">
        <v>0</v>
      </c>
      <c r="Y2698" s="1" t="n">
        <v>767</v>
      </c>
    </row>
    <row r="2699" customFormat="false" ht="15" hidden="false" customHeight="false" outlineLevel="0" collapsed="false">
      <c r="H2699" s="1" t="s">
        <v>2090</v>
      </c>
    </row>
    <row r="2700" customFormat="false" ht="15" hidden="false" customHeight="false" outlineLevel="0" collapsed="false">
      <c r="A2700" s="1" t="n">
        <v>1347</v>
      </c>
      <c r="B2700" s="1" t="n">
        <v>1236</v>
      </c>
      <c r="C2700" s="1" t="s">
        <v>3944</v>
      </c>
      <c r="D2700" s="1" t="s">
        <v>24</v>
      </c>
      <c r="E2700" s="1" t="s">
        <v>362</v>
      </c>
      <c r="F2700" s="1" t="s">
        <v>3945</v>
      </c>
      <c r="G2700" s="1" t="str">
        <f aca="false">"00227059"</f>
        <v>00227059</v>
      </c>
      <c r="H2700" s="1" t="n">
        <v>737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30</v>
      </c>
      <c r="O2700" s="1" t="n">
        <v>0</v>
      </c>
      <c r="P2700" s="1" t="n">
        <v>0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0</v>
      </c>
      <c r="X2700" s="1" t="n">
        <v>0</v>
      </c>
      <c r="Y2700" s="1" t="n">
        <v>767</v>
      </c>
    </row>
    <row r="2701" customFormat="false" ht="15" hidden="false" customHeight="false" outlineLevel="0" collapsed="false">
      <c r="H2701" s="1" t="s">
        <v>3946</v>
      </c>
    </row>
    <row r="2702" customFormat="false" ht="15" hidden="false" customHeight="false" outlineLevel="0" collapsed="false">
      <c r="A2702" s="1" t="n">
        <v>1348</v>
      </c>
      <c r="B2702" s="1" t="n">
        <v>1922</v>
      </c>
      <c r="C2702" s="1" t="s">
        <v>161</v>
      </c>
      <c r="D2702" s="1" t="s">
        <v>3069</v>
      </c>
      <c r="E2702" s="1" t="s">
        <v>620</v>
      </c>
      <c r="F2702" s="1" t="s">
        <v>3947</v>
      </c>
      <c r="G2702" s="1" t="str">
        <f aca="false">"201406014109"</f>
        <v>201406014109</v>
      </c>
      <c r="H2702" s="1" t="n">
        <v>696.3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v>70</v>
      </c>
      <c r="O2702" s="1" t="n">
        <v>0</v>
      </c>
      <c r="P2702" s="1" t="n">
        <v>0</v>
      </c>
      <c r="Q2702" s="1" t="n">
        <v>0</v>
      </c>
      <c r="R2702" s="1" t="n">
        <v>0</v>
      </c>
      <c r="S2702" s="1" t="n">
        <v>0</v>
      </c>
      <c r="T2702" s="1" t="n">
        <v>0</v>
      </c>
      <c r="U2702" s="1" t="n">
        <v>0</v>
      </c>
      <c r="V2702" s="1" t="n">
        <v>0</v>
      </c>
      <c r="X2702" s="1" t="n">
        <v>0</v>
      </c>
      <c r="Y2702" s="1" t="n">
        <v>766.3</v>
      </c>
    </row>
    <row r="2703" customFormat="false" ht="15" hidden="false" customHeight="false" outlineLevel="0" collapsed="false">
      <c r="H2703" s="1" t="s">
        <v>3948</v>
      </c>
    </row>
    <row r="2704" customFormat="false" ht="15" hidden="false" customHeight="false" outlineLevel="0" collapsed="false">
      <c r="A2704" s="1" t="n">
        <v>1349</v>
      </c>
      <c r="B2704" s="1" t="n">
        <v>730</v>
      </c>
      <c r="C2704" s="1" t="s">
        <v>3949</v>
      </c>
      <c r="D2704" s="1" t="s">
        <v>3950</v>
      </c>
      <c r="E2704" s="1" t="s">
        <v>3951</v>
      </c>
      <c r="F2704" s="1" t="s">
        <v>3952</v>
      </c>
      <c r="G2704" s="1" t="str">
        <f aca="false">"00016574"</f>
        <v>00016574</v>
      </c>
      <c r="H2704" s="1" t="n">
        <v>706.2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v>30</v>
      </c>
      <c r="O2704" s="1" t="n">
        <v>0</v>
      </c>
      <c r="P2704" s="1" t="n">
        <v>0</v>
      </c>
      <c r="Q2704" s="1" t="n">
        <v>3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  <c r="X2704" s="1" t="n">
        <v>0</v>
      </c>
      <c r="Y2704" s="1" t="n">
        <v>766.2</v>
      </c>
    </row>
    <row r="2705" customFormat="false" ht="15" hidden="false" customHeight="false" outlineLevel="0" collapsed="false">
      <c r="H2705" s="1" t="n">
        <v>308</v>
      </c>
    </row>
    <row r="2706" customFormat="false" ht="15" hidden="false" customHeight="false" outlineLevel="0" collapsed="false">
      <c r="A2706" s="1" t="n">
        <v>1350</v>
      </c>
      <c r="B2706" s="1" t="n">
        <v>1690</v>
      </c>
      <c r="C2706" s="1" t="s">
        <v>3953</v>
      </c>
      <c r="D2706" s="1" t="s">
        <v>144</v>
      </c>
      <c r="E2706" s="1" t="s">
        <v>36</v>
      </c>
      <c r="F2706" s="1" t="s">
        <v>3954</v>
      </c>
      <c r="G2706" s="1" t="str">
        <f aca="false">"00221567"</f>
        <v>00221567</v>
      </c>
      <c r="H2706" s="1" t="n">
        <v>735.9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v>3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0</v>
      </c>
      <c r="X2706" s="1" t="n">
        <v>0</v>
      </c>
      <c r="Y2706" s="1" t="n">
        <v>765.9</v>
      </c>
    </row>
    <row r="2707" customFormat="false" ht="15" hidden="false" customHeight="false" outlineLevel="0" collapsed="false">
      <c r="H2707" s="1" t="s">
        <v>68</v>
      </c>
    </row>
    <row r="2708" customFormat="false" ht="15" hidden="false" customHeight="false" outlineLevel="0" collapsed="false">
      <c r="A2708" s="1" t="n">
        <v>1351</v>
      </c>
      <c r="B2708" s="1" t="n">
        <v>1893</v>
      </c>
      <c r="C2708" s="1" t="s">
        <v>3955</v>
      </c>
      <c r="D2708" s="1" t="s">
        <v>677</v>
      </c>
      <c r="E2708" s="1" t="s">
        <v>19</v>
      </c>
      <c r="F2708" s="1" t="s">
        <v>3956</v>
      </c>
      <c r="G2708" s="1" t="str">
        <f aca="false">"200902000342"</f>
        <v>200902000342</v>
      </c>
      <c r="H2708" s="1" t="n">
        <v>735.9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30</v>
      </c>
      <c r="O2708" s="1" t="n">
        <v>0</v>
      </c>
      <c r="P2708" s="1" t="n">
        <v>0</v>
      </c>
      <c r="Q2708" s="1" t="n">
        <v>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0</v>
      </c>
      <c r="X2708" s="1" t="n">
        <v>0</v>
      </c>
      <c r="Y2708" s="1" t="n">
        <v>765.9</v>
      </c>
    </row>
    <row r="2709" customFormat="false" ht="15" hidden="false" customHeight="false" outlineLevel="0" collapsed="false">
      <c r="H2709" s="1" t="s">
        <v>148</v>
      </c>
    </row>
    <row r="2710" customFormat="false" ht="15" hidden="false" customHeight="false" outlineLevel="0" collapsed="false">
      <c r="A2710" s="1" t="n">
        <v>1352</v>
      </c>
      <c r="B2710" s="1" t="n">
        <v>1637</v>
      </c>
      <c r="C2710" s="1" t="s">
        <v>3957</v>
      </c>
      <c r="D2710" s="1" t="s">
        <v>125</v>
      </c>
      <c r="E2710" s="1" t="s">
        <v>61</v>
      </c>
      <c r="F2710" s="1" t="s">
        <v>3958</v>
      </c>
      <c r="G2710" s="1" t="str">
        <f aca="false">"201412001381"</f>
        <v>201412001381</v>
      </c>
      <c r="H2710" s="1" t="n">
        <v>735.9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v>30</v>
      </c>
      <c r="O2710" s="1" t="n">
        <v>0</v>
      </c>
      <c r="P2710" s="1" t="n">
        <v>0</v>
      </c>
      <c r="Q2710" s="1" t="n">
        <v>0</v>
      </c>
      <c r="R2710" s="1" t="n">
        <v>0</v>
      </c>
      <c r="S2710" s="1" t="n">
        <v>0</v>
      </c>
      <c r="T2710" s="1" t="n">
        <v>0</v>
      </c>
      <c r="U2710" s="1" t="n">
        <v>0</v>
      </c>
      <c r="V2710" s="1" t="n">
        <v>0</v>
      </c>
      <c r="X2710" s="1" t="n">
        <v>0</v>
      </c>
      <c r="Y2710" s="1" t="n">
        <v>765.9</v>
      </c>
    </row>
    <row r="2711" customFormat="false" ht="15" hidden="false" customHeight="false" outlineLevel="0" collapsed="false">
      <c r="H2711" s="1" t="s">
        <v>3959</v>
      </c>
    </row>
    <row r="2712" customFormat="false" ht="15" hidden="false" customHeight="false" outlineLevel="0" collapsed="false">
      <c r="A2712" s="1" t="n">
        <v>1353</v>
      </c>
      <c r="B2712" s="1" t="n">
        <v>2018</v>
      </c>
      <c r="C2712" s="1" t="s">
        <v>3960</v>
      </c>
      <c r="D2712" s="1" t="s">
        <v>890</v>
      </c>
      <c r="E2712" s="1" t="s">
        <v>520</v>
      </c>
      <c r="F2712" s="1" t="s">
        <v>3961</v>
      </c>
      <c r="G2712" s="1" t="str">
        <f aca="false">"00175684"</f>
        <v>00175684</v>
      </c>
      <c r="H2712" s="1" t="n">
        <v>685.3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v>30</v>
      </c>
      <c r="O2712" s="1" t="n">
        <v>0</v>
      </c>
      <c r="P2712" s="1" t="n">
        <v>50</v>
      </c>
      <c r="Q2712" s="1" t="n">
        <v>0</v>
      </c>
      <c r="R2712" s="1" t="n">
        <v>0</v>
      </c>
      <c r="S2712" s="1" t="n">
        <v>0</v>
      </c>
      <c r="T2712" s="1" t="n">
        <v>0</v>
      </c>
      <c r="U2712" s="1" t="n">
        <v>0</v>
      </c>
      <c r="V2712" s="1" t="n">
        <v>0</v>
      </c>
      <c r="X2712" s="1" t="n">
        <v>0</v>
      </c>
      <c r="Y2712" s="1" t="n">
        <v>765.3</v>
      </c>
    </row>
    <row r="2713" customFormat="false" ht="15" hidden="false" customHeight="false" outlineLevel="0" collapsed="false">
      <c r="H2713" s="1" t="s">
        <v>3962</v>
      </c>
    </row>
    <row r="2714" customFormat="false" ht="15" hidden="false" customHeight="false" outlineLevel="0" collapsed="false">
      <c r="A2714" s="1" t="n">
        <v>1354</v>
      </c>
      <c r="B2714" s="1" t="n">
        <v>2437</v>
      </c>
      <c r="C2714" s="1" t="s">
        <v>3963</v>
      </c>
      <c r="D2714" s="1" t="s">
        <v>14</v>
      </c>
      <c r="E2714" s="1" t="s">
        <v>715</v>
      </c>
      <c r="F2714" s="1" t="s">
        <v>3964</v>
      </c>
      <c r="G2714" s="1" t="str">
        <f aca="false">"00216919"</f>
        <v>00216919</v>
      </c>
      <c r="H2714" s="1" t="n">
        <v>695.2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v>70</v>
      </c>
      <c r="O2714" s="1" t="n">
        <v>0</v>
      </c>
      <c r="P2714" s="1" t="n">
        <v>0</v>
      </c>
      <c r="Q2714" s="1" t="n">
        <v>0</v>
      </c>
      <c r="R2714" s="1" t="n">
        <v>0</v>
      </c>
      <c r="S2714" s="1" t="n">
        <v>0</v>
      </c>
      <c r="T2714" s="1" t="n">
        <v>0</v>
      </c>
      <c r="U2714" s="1" t="n">
        <v>0</v>
      </c>
      <c r="V2714" s="1" t="n">
        <v>0</v>
      </c>
      <c r="X2714" s="1" t="n">
        <v>0</v>
      </c>
      <c r="Y2714" s="1" t="n">
        <v>765.2</v>
      </c>
    </row>
    <row r="2715" customFormat="false" ht="15" hidden="false" customHeight="false" outlineLevel="0" collapsed="false">
      <c r="H2715" s="1" t="s">
        <v>3965</v>
      </c>
    </row>
    <row r="2716" customFormat="false" ht="15" hidden="false" customHeight="false" outlineLevel="0" collapsed="false">
      <c r="A2716" s="1" t="n">
        <v>1355</v>
      </c>
      <c r="B2716" s="1" t="n">
        <v>1235</v>
      </c>
      <c r="C2716" s="1" t="s">
        <v>3966</v>
      </c>
      <c r="D2716" s="1" t="s">
        <v>155</v>
      </c>
      <c r="E2716" s="1" t="s">
        <v>28</v>
      </c>
      <c r="F2716" s="1" t="s">
        <v>3967</v>
      </c>
      <c r="G2716" s="1" t="str">
        <f aca="false">"00158697"</f>
        <v>00158697</v>
      </c>
      <c r="H2716" s="1" t="n">
        <v>695.2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70</v>
      </c>
      <c r="O2716" s="1" t="n">
        <v>0</v>
      </c>
      <c r="P2716" s="1" t="n">
        <v>0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0</v>
      </c>
      <c r="X2716" s="1" t="n">
        <v>0</v>
      </c>
      <c r="Y2716" s="1" t="n">
        <v>765.2</v>
      </c>
    </row>
    <row r="2717" customFormat="false" ht="15" hidden="false" customHeight="false" outlineLevel="0" collapsed="false">
      <c r="H2717" s="1" t="n">
        <v>308</v>
      </c>
    </row>
    <row r="2718" customFormat="false" ht="15" hidden="false" customHeight="false" outlineLevel="0" collapsed="false">
      <c r="A2718" s="1" t="n">
        <v>1356</v>
      </c>
      <c r="B2718" s="1" t="n">
        <v>97</v>
      </c>
      <c r="C2718" s="1" t="s">
        <v>3968</v>
      </c>
      <c r="D2718" s="1" t="s">
        <v>102</v>
      </c>
      <c r="E2718" s="1" t="s">
        <v>28</v>
      </c>
      <c r="F2718" s="1" t="s">
        <v>3969</v>
      </c>
      <c r="G2718" s="1" t="str">
        <f aca="false">"201406004506"</f>
        <v>201406004506</v>
      </c>
      <c r="H2718" s="1" t="n">
        <v>705.1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v>30</v>
      </c>
      <c r="O2718" s="1" t="n">
        <v>0</v>
      </c>
      <c r="P2718" s="1" t="n">
        <v>30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0</v>
      </c>
      <c r="X2718" s="1" t="n">
        <v>0</v>
      </c>
      <c r="Y2718" s="1" t="n">
        <v>765.1</v>
      </c>
    </row>
    <row r="2719" customFormat="false" ht="15" hidden="false" customHeight="false" outlineLevel="0" collapsed="false">
      <c r="H2719" s="1" t="s">
        <v>3970</v>
      </c>
    </row>
    <row r="2720" customFormat="false" ht="15" hidden="false" customHeight="false" outlineLevel="0" collapsed="false">
      <c r="A2720" s="1" t="n">
        <v>1357</v>
      </c>
      <c r="B2720" s="1" t="n">
        <v>1037</v>
      </c>
      <c r="C2720" s="1" t="s">
        <v>3321</v>
      </c>
      <c r="D2720" s="1" t="s">
        <v>136</v>
      </c>
      <c r="E2720" s="1" t="s">
        <v>24</v>
      </c>
      <c r="F2720" s="1" t="s">
        <v>3971</v>
      </c>
      <c r="G2720" s="1" t="str">
        <f aca="false">"00148624"</f>
        <v>00148624</v>
      </c>
      <c r="H2720" s="1" t="n">
        <v>715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v>50</v>
      </c>
      <c r="O2720" s="1" t="n">
        <v>0</v>
      </c>
      <c r="P2720" s="1" t="n">
        <v>0</v>
      </c>
      <c r="Q2720" s="1" t="n">
        <v>0</v>
      </c>
      <c r="R2720" s="1" t="n">
        <v>0</v>
      </c>
      <c r="S2720" s="1" t="n">
        <v>0</v>
      </c>
      <c r="T2720" s="1" t="n">
        <v>0</v>
      </c>
      <c r="U2720" s="1" t="n">
        <v>0</v>
      </c>
      <c r="V2720" s="1" t="n">
        <v>0</v>
      </c>
      <c r="X2720" s="1" t="n">
        <v>0</v>
      </c>
      <c r="Y2720" s="1" t="n">
        <v>765</v>
      </c>
    </row>
    <row r="2721" customFormat="false" ht="15" hidden="false" customHeight="false" outlineLevel="0" collapsed="false">
      <c r="H2721" s="1" t="s">
        <v>3972</v>
      </c>
    </row>
    <row r="2722" customFormat="false" ht="15" hidden="false" customHeight="false" outlineLevel="0" collapsed="false">
      <c r="A2722" s="1" t="n">
        <v>1358</v>
      </c>
      <c r="B2722" s="1" t="n">
        <v>2172</v>
      </c>
      <c r="C2722" s="1" t="s">
        <v>3973</v>
      </c>
      <c r="D2722" s="1" t="s">
        <v>466</v>
      </c>
      <c r="E2722" s="1" t="s">
        <v>28</v>
      </c>
      <c r="F2722" s="1" t="s">
        <v>3974</v>
      </c>
      <c r="G2722" s="1" t="str">
        <f aca="false">"00229997"</f>
        <v>00229997</v>
      </c>
      <c r="H2722" s="1" t="n">
        <v>715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v>50</v>
      </c>
      <c r="O2722" s="1" t="n">
        <v>0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  <c r="X2722" s="1" t="n">
        <v>1</v>
      </c>
      <c r="Y2722" s="1" t="n">
        <v>765</v>
      </c>
    </row>
    <row r="2723" customFormat="false" ht="15" hidden="false" customHeight="false" outlineLevel="0" collapsed="false">
      <c r="H2723" s="1" t="n">
        <v>308</v>
      </c>
    </row>
    <row r="2724" customFormat="false" ht="15" hidden="false" customHeight="false" outlineLevel="0" collapsed="false">
      <c r="A2724" s="1" t="n">
        <v>1359</v>
      </c>
      <c r="B2724" s="1" t="n">
        <v>1720</v>
      </c>
      <c r="C2724" s="1" t="s">
        <v>3975</v>
      </c>
      <c r="D2724" s="1" t="s">
        <v>125</v>
      </c>
      <c r="E2724" s="1" t="s">
        <v>61</v>
      </c>
      <c r="F2724" s="1" t="s">
        <v>3976</v>
      </c>
      <c r="G2724" s="1" t="str">
        <f aca="false">"00226133"</f>
        <v>00226133</v>
      </c>
      <c r="H2724" s="1" t="n">
        <v>715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5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0</v>
      </c>
      <c r="X2724" s="1" t="n">
        <v>0</v>
      </c>
      <c r="Y2724" s="1" t="n">
        <v>765</v>
      </c>
    </row>
    <row r="2725" customFormat="false" ht="15" hidden="false" customHeight="false" outlineLevel="0" collapsed="false">
      <c r="H2725" s="1" t="s">
        <v>3977</v>
      </c>
    </row>
    <row r="2726" customFormat="false" ht="15" hidden="false" customHeight="false" outlineLevel="0" collapsed="false">
      <c r="A2726" s="1" t="n">
        <v>1360</v>
      </c>
      <c r="B2726" s="1" t="n">
        <v>1868</v>
      </c>
      <c r="C2726" s="1" t="s">
        <v>3978</v>
      </c>
      <c r="D2726" s="1" t="s">
        <v>301</v>
      </c>
      <c r="E2726" s="1" t="s">
        <v>20</v>
      </c>
      <c r="F2726" s="1" t="s">
        <v>3979</v>
      </c>
      <c r="G2726" s="1" t="str">
        <f aca="false">"201412006059"</f>
        <v>201412006059</v>
      </c>
      <c r="H2726" s="1" t="n">
        <v>715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v>50</v>
      </c>
      <c r="O2726" s="1" t="n">
        <v>0</v>
      </c>
      <c r="P2726" s="1" t="n">
        <v>0</v>
      </c>
      <c r="Q2726" s="1" t="n">
        <v>0</v>
      </c>
      <c r="R2726" s="1" t="n">
        <v>0</v>
      </c>
      <c r="S2726" s="1" t="n">
        <v>0</v>
      </c>
      <c r="T2726" s="1" t="n">
        <v>0</v>
      </c>
      <c r="U2726" s="1" t="n">
        <v>0</v>
      </c>
      <c r="V2726" s="1" t="n">
        <v>0</v>
      </c>
      <c r="X2726" s="1" t="n">
        <v>0</v>
      </c>
      <c r="Y2726" s="1" t="n">
        <v>765</v>
      </c>
    </row>
    <row r="2727" customFormat="false" ht="15" hidden="false" customHeight="false" outlineLevel="0" collapsed="false">
      <c r="H2727" s="1" t="s">
        <v>3980</v>
      </c>
    </row>
    <row r="2728" customFormat="false" ht="15" hidden="false" customHeight="false" outlineLevel="0" collapsed="false">
      <c r="A2728" s="1" t="n">
        <v>1361</v>
      </c>
      <c r="B2728" s="1" t="n">
        <v>2476</v>
      </c>
      <c r="C2728" s="1" t="s">
        <v>3981</v>
      </c>
      <c r="D2728" s="1" t="s">
        <v>56</v>
      </c>
      <c r="E2728" s="1" t="s">
        <v>362</v>
      </c>
      <c r="F2728" s="1" t="s">
        <v>3982</v>
      </c>
      <c r="G2728" s="1" t="str">
        <f aca="false">"201412002542"</f>
        <v>201412002542</v>
      </c>
      <c r="H2728" s="1" t="n">
        <v>715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v>50</v>
      </c>
      <c r="O2728" s="1" t="n">
        <v>0</v>
      </c>
      <c r="P2728" s="1" t="n">
        <v>0</v>
      </c>
      <c r="Q2728" s="1" t="n">
        <v>0</v>
      </c>
      <c r="R2728" s="1" t="n">
        <v>0</v>
      </c>
      <c r="S2728" s="1" t="n">
        <v>0</v>
      </c>
      <c r="T2728" s="1" t="n">
        <v>0</v>
      </c>
      <c r="U2728" s="1" t="n">
        <v>0</v>
      </c>
      <c r="V2728" s="1" t="n">
        <v>0</v>
      </c>
      <c r="X2728" s="1" t="n">
        <v>0</v>
      </c>
      <c r="Y2728" s="1" t="n">
        <v>765</v>
      </c>
    </row>
    <row r="2729" customFormat="false" ht="15" hidden="false" customHeight="false" outlineLevel="0" collapsed="false">
      <c r="H2729" s="1" t="s">
        <v>3983</v>
      </c>
    </row>
    <row r="2730" customFormat="false" ht="15" hidden="false" customHeight="false" outlineLevel="0" collapsed="false">
      <c r="A2730" s="1" t="n">
        <v>1362</v>
      </c>
      <c r="B2730" s="1" t="n">
        <v>375</v>
      </c>
      <c r="C2730" s="1" t="s">
        <v>3984</v>
      </c>
      <c r="D2730" s="1" t="s">
        <v>358</v>
      </c>
      <c r="E2730" s="1" t="s">
        <v>44</v>
      </c>
      <c r="F2730" s="1" t="s">
        <v>3985</v>
      </c>
      <c r="G2730" s="1" t="str">
        <f aca="false">"00217938"</f>
        <v>00217938</v>
      </c>
      <c r="H2730" s="1" t="n">
        <v>715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5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0</v>
      </c>
      <c r="X2730" s="1" t="n">
        <v>0</v>
      </c>
      <c r="Y2730" s="1" t="n">
        <v>765</v>
      </c>
    </row>
    <row r="2731" customFormat="false" ht="15" hidden="false" customHeight="false" outlineLevel="0" collapsed="false">
      <c r="H2731" s="1" t="s">
        <v>3986</v>
      </c>
    </row>
    <row r="2732" customFormat="false" ht="15" hidden="false" customHeight="false" outlineLevel="0" collapsed="false">
      <c r="A2732" s="1" t="n">
        <v>1363</v>
      </c>
      <c r="B2732" s="1" t="n">
        <v>2153</v>
      </c>
      <c r="C2732" s="1" t="s">
        <v>3987</v>
      </c>
      <c r="D2732" s="1" t="s">
        <v>155</v>
      </c>
      <c r="E2732" s="1" t="s">
        <v>52</v>
      </c>
      <c r="F2732" s="1" t="s">
        <v>3988</v>
      </c>
      <c r="G2732" s="1" t="str">
        <f aca="false">"201409007163"</f>
        <v>201409007163</v>
      </c>
      <c r="H2732" s="1" t="n">
        <v>734.8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v>30</v>
      </c>
      <c r="O2732" s="1" t="n">
        <v>0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  <c r="X2732" s="1" t="n">
        <v>1</v>
      </c>
      <c r="Y2732" s="1" t="n">
        <v>764.8</v>
      </c>
    </row>
    <row r="2733" customFormat="false" ht="15" hidden="false" customHeight="false" outlineLevel="0" collapsed="false">
      <c r="H2733" s="1" t="s">
        <v>3989</v>
      </c>
    </row>
    <row r="2734" customFormat="false" ht="15" hidden="false" customHeight="false" outlineLevel="0" collapsed="false">
      <c r="A2734" s="1" t="n">
        <v>1364</v>
      </c>
      <c r="B2734" s="1" t="n">
        <v>1158</v>
      </c>
      <c r="C2734" s="1" t="s">
        <v>3990</v>
      </c>
      <c r="D2734" s="1" t="s">
        <v>136</v>
      </c>
      <c r="E2734" s="1" t="s">
        <v>362</v>
      </c>
      <c r="F2734" s="1" t="s">
        <v>3991</v>
      </c>
      <c r="G2734" s="1" t="str">
        <f aca="false">"00019370"</f>
        <v>00019370</v>
      </c>
      <c r="H2734" s="1" t="n">
        <v>734.8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v>3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  <c r="X2734" s="1" t="n">
        <v>1</v>
      </c>
      <c r="Y2734" s="1" t="n">
        <v>764.8</v>
      </c>
    </row>
    <row r="2735" customFormat="false" ht="15" hidden="false" customHeight="false" outlineLevel="0" collapsed="false">
      <c r="H2735" s="1" t="s">
        <v>3992</v>
      </c>
    </row>
    <row r="2736" customFormat="false" ht="15" hidden="false" customHeight="false" outlineLevel="0" collapsed="false">
      <c r="A2736" s="1" t="n">
        <v>1365</v>
      </c>
      <c r="B2736" s="1" t="n">
        <v>1092</v>
      </c>
      <c r="C2736" s="1" t="s">
        <v>3993</v>
      </c>
      <c r="D2736" s="1" t="s">
        <v>206</v>
      </c>
      <c r="E2736" s="1" t="s">
        <v>895</v>
      </c>
      <c r="F2736" s="1" t="s">
        <v>3994</v>
      </c>
      <c r="G2736" s="1" t="str">
        <f aca="false">"00224459"</f>
        <v>00224459</v>
      </c>
      <c r="H2736" s="1" t="n">
        <v>734.8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v>30</v>
      </c>
      <c r="O2736" s="1" t="n">
        <v>0</v>
      </c>
      <c r="P2736" s="1" t="n">
        <v>0</v>
      </c>
      <c r="Q2736" s="1" t="n">
        <v>0</v>
      </c>
      <c r="R2736" s="1" t="n">
        <v>0</v>
      </c>
      <c r="S2736" s="1" t="n">
        <v>0</v>
      </c>
      <c r="T2736" s="1" t="n">
        <v>0</v>
      </c>
      <c r="U2736" s="1" t="n">
        <v>0</v>
      </c>
      <c r="V2736" s="1" t="n">
        <v>0</v>
      </c>
      <c r="X2736" s="1" t="n">
        <v>0</v>
      </c>
      <c r="Y2736" s="1" t="n">
        <v>764.8</v>
      </c>
    </row>
    <row r="2737" customFormat="false" ht="15" hidden="false" customHeight="false" outlineLevel="0" collapsed="false">
      <c r="H2737" s="1" t="s">
        <v>3995</v>
      </c>
    </row>
    <row r="2738" customFormat="false" ht="15" hidden="false" customHeight="false" outlineLevel="0" collapsed="false">
      <c r="A2738" s="1" t="n">
        <v>1366</v>
      </c>
      <c r="B2738" s="1" t="n">
        <v>1451</v>
      </c>
      <c r="C2738" s="1" t="s">
        <v>3996</v>
      </c>
      <c r="D2738" s="1" t="s">
        <v>155</v>
      </c>
      <c r="E2738" s="1" t="s">
        <v>1821</v>
      </c>
      <c r="F2738" s="1" t="s">
        <v>3997</v>
      </c>
      <c r="G2738" s="1" t="str">
        <f aca="false">"201402010441"</f>
        <v>201402010441</v>
      </c>
      <c r="H2738" s="1" t="n">
        <v>734.8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v>30</v>
      </c>
      <c r="O2738" s="1" t="n">
        <v>0</v>
      </c>
      <c r="P2738" s="1" t="n">
        <v>0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0</v>
      </c>
      <c r="X2738" s="1" t="n">
        <v>0</v>
      </c>
      <c r="Y2738" s="1" t="n">
        <v>764.8</v>
      </c>
    </row>
    <row r="2739" customFormat="false" ht="15" hidden="false" customHeight="false" outlineLevel="0" collapsed="false">
      <c r="H2739" s="1" t="s">
        <v>3998</v>
      </c>
    </row>
    <row r="2740" customFormat="false" ht="15" hidden="false" customHeight="false" outlineLevel="0" collapsed="false">
      <c r="A2740" s="1" t="n">
        <v>1367</v>
      </c>
      <c r="B2740" s="1" t="n">
        <v>1648</v>
      </c>
      <c r="C2740" s="1" t="s">
        <v>3999</v>
      </c>
      <c r="D2740" s="1" t="s">
        <v>14</v>
      </c>
      <c r="E2740" s="1" t="s">
        <v>90</v>
      </c>
      <c r="F2740" s="1" t="s">
        <v>4000</v>
      </c>
      <c r="G2740" s="1" t="str">
        <f aca="false">"00147159"</f>
        <v>00147159</v>
      </c>
      <c r="H2740" s="1" t="n">
        <v>734.8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v>30</v>
      </c>
      <c r="O2740" s="1" t="n">
        <v>0</v>
      </c>
      <c r="P2740" s="1" t="n">
        <v>0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0</v>
      </c>
      <c r="X2740" s="1" t="n">
        <v>0</v>
      </c>
      <c r="Y2740" s="1" t="n">
        <v>764.8</v>
      </c>
    </row>
    <row r="2741" customFormat="false" ht="15" hidden="false" customHeight="false" outlineLevel="0" collapsed="false">
      <c r="H2741" s="1" t="s">
        <v>4001</v>
      </c>
    </row>
    <row r="2742" customFormat="false" ht="15" hidden="false" customHeight="false" outlineLevel="0" collapsed="false">
      <c r="A2742" s="1" t="n">
        <v>1368</v>
      </c>
      <c r="B2742" s="1" t="n">
        <v>1731</v>
      </c>
      <c r="C2742" s="1" t="s">
        <v>4002</v>
      </c>
      <c r="D2742" s="1" t="s">
        <v>323</v>
      </c>
      <c r="E2742" s="1" t="s">
        <v>170</v>
      </c>
      <c r="F2742" s="1" t="s">
        <v>4003</v>
      </c>
      <c r="G2742" s="1" t="str">
        <f aca="false">"00226576"</f>
        <v>00226576</v>
      </c>
      <c r="H2742" s="1" t="n">
        <v>713.9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v>50</v>
      </c>
      <c r="O2742" s="1" t="n">
        <v>0</v>
      </c>
      <c r="P2742" s="1" t="n">
        <v>0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  <c r="X2742" s="1" t="n">
        <v>0</v>
      </c>
      <c r="Y2742" s="1" t="n">
        <v>763.9</v>
      </c>
    </row>
    <row r="2743" customFormat="false" ht="15" hidden="false" customHeight="false" outlineLevel="0" collapsed="false">
      <c r="H2743" s="1" t="s">
        <v>3423</v>
      </c>
    </row>
    <row r="2744" customFormat="false" ht="15" hidden="false" customHeight="false" outlineLevel="0" collapsed="false">
      <c r="A2744" s="1" t="n">
        <v>1369</v>
      </c>
      <c r="B2744" s="1" t="n">
        <v>1427</v>
      </c>
      <c r="C2744" s="1" t="s">
        <v>4004</v>
      </c>
      <c r="D2744" s="1" t="s">
        <v>428</v>
      </c>
      <c r="E2744" s="1" t="s">
        <v>20</v>
      </c>
      <c r="F2744" s="1" t="s">
        <v>4005</v>
      </c>
      <c r="G2744" s="1" t="str">
        <f aca="false">"201412005947"</f>
        <v>201412005947</v>
      </c>
      <c r="H2744" s="1" t="n">
        <v>733.7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v>30</v>
      </c>
      <c r="O2744" s="1" t="n">
        <v>0</v>
      </c>
      <c r="P2744" s="1" t="n">
        <v>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  <c r="X2744" s="1" t="n">
        <v>0</v>
      </c>
      <c r="Y2744" s="1" t="n">
        <v>763.7</v>
      </c>
    </row>
    <row r="2745" customFormat="false" ht="15" hidden="false" customHeight="false" outlineLevel="0" collapsed="false">
      <c r="H2745" s="1" t="n">
        <v>306</v>
      </c>
    </row>
    <row r="2746" customFormat="false" ht="15" hidden="false" customHeight="false" outlineLevel="0" collapsed="false">
      <c r="A2746" s="1" t="n">
        <v>1370</v>
      </c>
      <c r="B2746" s="1" t="n">
        <v>164</v>
      </c>
      <c r="C2746" s="1" t="s">
        <v>4006</v>
      </c>
      <c r="D2746" s="1" t="s">
        <v>159</v>
      </c>
      <c r="E2746" s="1" t="s">
        <v>61</v>
      </c>
      <c r="F2746" s="1" t="s">
        <v>4007</v>
      </c>
      <c r="G2746" s="1" t="str">
        <f aca="false">"00214290"</f>
        <v>00214290</v>
      </c>
      <c r="H2746" s="1" t="n">
        <v>733.7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v>30</v>
      </c>
      <c r="O2746" s="1" t="n">
        <v>0</v>
      </c>
      <c r="P2746" s="1" t="n">
        <v>0</v>
      </c>
      <c r="Q2746" s="1" t="n">
        <v>0</v>
      </c>
      <c r="R2746" s="1" t="n">
        <v>0</v>
      </c>
      <c r="S2746" s="1" t="n">
        <v>0</v>
      </c>
      <c r="T2746" s="1" t="n">
        <v>0</v>
      </c>
      <c r="U2746" s="1" t="n">
        <v>0</v>
      </c>
      <c r="V2746" s="1" t="n">
        <v>0</v>
      </c>
      <c r="X2746" s="1" t="n">
        <v>0</v>
      </c>
      <c r="Y2746" s="1" t="n">
        <v>763.7</v>
      </c>
    </row>
    <row r="2747" customFormat="false" ht="15" hidden="false" customHeight="false" outlineLevel="0" collapsed="false">
      <c r="H2747" s="1" t="s">
        <v>4008</v>
      </c>
    </row>
    <row r="2748" customFormat="false" ht="15" hidden="false" customHeight="false" outlineLevel="0" collapsed="false">
      <c r="A2748" s="1" t="n">
        <v>1371</v>
      </c>
      <c r="B2748" s="1" t="n">
        <v>1140</v>
      </c>
      <c r="C2748" s="1" t="s">
        <v>2778</v>
      </c>
      <c r="D2748" s="1" t="s">
        <v>637</v>
      </c>
      <c r="E2748" s="1" t="s">
        <v>15</v>
      </c>
      <c r="F2748" s="1" t="s">
        <v>4009</v>
      </c>
      <c r="G2748" s="1" t="str">
        <f aca="false">"00004140"</f>
        <v>00004140</v>
      </c>
      <c r="H2748" s="1" t="n">
        <v>733.7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v>30</v>
      </c>
      <c r="O2748" s="1" t="n">
        <v>0</v>
      </c>
      <c r="P2748" s="1" t="n">
        <v>0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0</v>
      </c>
      <c r="X2748" s="1" t="n">
        <v>1</v>
      </c>
      <c r="Y2748" s="1" t="n">
        <v>763.7</v>
      </c>
    </row>
    <row r="2749" customFormat="false" ht="15" hidden="false" customHeight="false" outlineLevel="0" collapsed="false">
      <c r="H2749" s="1" t="s">
        <v>4010</v>
      </c>
    </row>
    <row r="2750" customFormat="false" ht="15" hidden="false" customHeight="false" outlineLevel="0" collapsed="false">
      <c r="A2750" s="1" t="n">
        <v>1372</v>
      </c>
      <c r="B2750" s="1" t="n">
        <v>1656</v>
      </c>
      <c r="C2750" s="1" t="s">
        <v>2704</v>
      </c>
      <c r="D2750" s="1" t="s">
        <v>71</v>
      </c>
      <c r="E2750" s="1" t="s">
        <v>3951</v>
      </c>
      <c r="F2750" s="1" t="s">
        <v>4011</v>
      </c>
      <c r="G2750" s="1" t="str">
        <f aca="false">"00218782"</f>
        <v>00218782</v>
      </c>
      <c r="H2750" s="1" t="n">
        <v>763.4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v>0</v>
      </c>
      <c r="O2750" s="1" t="n">
        <v>0</v>
      </c>
      <c r="P2750" s="1" t="n">
        <v>0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  <c r="X2750" s="1" t="n">
        <v>0</v>
      </c>
      <c r="Y2750" s="1" t="n">
        <v>763.4</v>
      </c>
    </row>
    <row r="2751" customFormat="false" ht="15" hidden="false" customHeight="false" outlineLevel="0" collapsed="false">
      <c r="H2751" s="1" t="s">
        <v>4012</v>
      </c>
    </row>
    <row r="2752" customFormat="false" ht="15" hidden="false" customHeight="false" outlineLevel="0" collapsed="false">
      <c r="A2752" s="1" t="n">
        <v>1373</v>
      </c>
      <c r="B2752" s="1" t="n">
        <v>2316</v>
      </c>
      <c r="C2752" s="1" t="s">
        <v>1912</v>
      </c>
      <c r="D2752" s="1" t="s">
        <v>436</v>
      </c>
      <c r="E2752" s="1" t="s">
        <v>4013</v>
      </c>
      <c r="F2752" s="1" t="s">
        <v>4014</v>
      </c>
      <c r="G2752" s="1" t="str">
        <f aca="false">"200801002262"</f>
        <v>200801002262</v>
      </c>
      <c r="H2752" s="1" t="n">
        <v>693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v>70</v>
      </c>
      <c r="O2752" s="1" t="n">
        <v>0</v>
      </c>
      <c r="P2752" s="1" t="n">
        <v>0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  <c r="X2752" s="1" t="n">
        <v>0</v>
      </c>
      <c r="Y2752" s="1" t="n">
        <v>763</v>
      </c>
    </row>
    <row r="2753" customFormat="false" ht="15" hidden="false" customHeight="false" outlineLevel="0" collapsed="false">
      <c r="H2753" s="1" t="s">
        <v>2142</v>
      </c>
    </row>
    <row r="2754" customFormat="false" ht="15" hidden="false" customHeight="false" outlineLevel="0" collapsed="false">
      <c r="A2754" s="1" t="n">
        <v>1374</v>
      </c>
      <c r="B2754" s="1" t="n">
        <v>475</v>
      </c>
      <c r="C2754" s="1" t="s">
        <v>4015</v>
      </c>
      <c r="D2754" s="1" t="s">
        <v>136</v>
      </c>
      <c r="E2754" s="1" t="s">
        <v>61</v>
      </c>
      <c r="F2754" s="1" t="s">
        <v>4016</v>
      </c>
      <c r="G2754" s="1" t="str">
        <f aca="false">"201402001134"</f>
        <v>201402001134</v>
      </c>
      <c r="H2754" s="1" t="n">
        <v>693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v>70</v>
      </c>
      <c r="O2754" s="1" t="n">
        <v>0</v>
      </c>
      <c r="P2754" s="1" t="n">
        <v>0</v>
      </c>
      <c r="Q2754" s="1" t="n">
        <v>0</v>
      </c>
      <c r="R2754" s="1" t="n">
        <v>0</v>
      </c>
      <c r="S2754" s="1" t="n">
        <v>0</v>
      </c>
      <c r="T2754" s="1" t="n">
        <v>0</v>
      </c>
      <c r="U2754" s="1" t="n">
        <v>0</v>
      </c>
      <c r="V2754" s="1" t="n">
        <v>0</v>
      </c>
      <c r="X2754" s="1" t="n">
        <v>0</v>
      </c>
      <c r="Y2754" s="1" t="n">
        <v>763</v>
      </c>
    </row>
    <row r="2755" customFormat="false" ht="15" hidden="false" customHeight="false" outlineLevel="0" collapsed="false">
      <c r="H2755" s="1" t="s">
        <v>106</v>
      </c>
    </row>
    <row r="2756" customFormat="false" ht="15" hidden="false" customHeight="false" outlineLevel="0" collapsed="false">
      <c r="A2756" s="1" t="n">
        <v>1375</v>
      </c>
      <c r="B2756" s="1" t="n">
        <v>1207</v>
      </c>
      <c r="C2756" s="1" t="s">
        <v>3938</v>
      </c>
      <c r="D2756" s="1" t="s">
        <v>4017</v>
      </c>
      <c r="E2756" s="1" t="s">
        <v>341</v>
      </c>
      <c r="F2756" s="1" t="s">
        <v>4018</v>
      </c>
      <c r="G2756" s="1" t="str">
        <f aca="false">"00231738"</f>
        <v>00231738</v>
      </c>
      <c r="H2756" s="1" t="n">
        <v>693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v>70</v>
      </c>
      <c r="O2756" s="1" t="n">
        <v>0</v>
      </c>
      <c r="P2756" s="1" t="n">
        <v>0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X2756" s="1" t="n">
        <v>0</v>
      </c>
      <c r="Y2756" s="1" t="n">
        <v>763</v>
      </c>
    </row>
    <row r="2757" customFormat="false" ht="15" hidden="false" customHeight="false" outlineLevel="0" collapsed="false">
      <c r="H2757" s="1" t="s">
        <v>4019</v>
      </c>
    </row>
    <row r="2758" customFormat="false" ht="15" hidden="false" customHeight="false" outlineLevel="0" collapsed="false">
      <c r="A2758" s="1" t="n">
        <v>1376</v>
      </c>
      <c r="B2758" s="1" t="n">
        <v>489</v>
      </c>
      <c r="C2758" s="1" t="s">
        <v>4020</v>
      </c>
      <c r="D2758" s="1" t="s">
        <v>4021</v>
      </c>
      <c r="E2758" s="1" t="s">
        <v>4022</v>
      </c>
      <c r="F2758" s="1" t="s">
        <v>4023</v>
      </c>
      <c r="G2758" s="1" t="str">
        <f aca="false">"201405002042"</f>
        <v>201405002042</v>
      </c>
      <c r="H2758" s="1" t="n">
        <v>693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v>70</v>
      </c>
      <c r="O2758" s="1" t="n">
        <v>0</v>
      </c>
      <c r="P2758" s="1" t="n">
        <v>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X2758" s="1" t="n">
        <v>0</v>
      </c>
      <c r="Y2758" s="1" t="n">
        <v>763</v>
      </c>
    </row>
    <row r="2759" customFormat="false" ht="15" hidden="false" customHeight="false" outlineLevel="0" collapsed="false">
      <c r="H2759" s="1" t="s">
        <v>4024</v>
      </c>
    </row>
    <row r="2760" customFormat="false" ht="15" hidden="false" customHeight="false" outlineLevel="0" collapsed="false">
      <c r="A2760" s="1" t="n">
        <v>1377</v>
      </c>
      <c r="B2760" s="1" t="n">
        <v>877</v>
      </c>
      <c r="C2760" s="1" t="s">
        <v>4025</v>
      </c>
      <c r="D2760" s="1" t="s">
        <v>264</v>
      </c>
      <c r="E2760" s="1" t="s">
        <v>19</v>
      </c>
      <c r="F2760" s="1" t="s">
        <v>4026</v>
      </c>
      <c r="G2760" s="1" t="str">
        <f aca="false">"201409003441"</f>
        <v>201409003441</v>
      </c>
      <c r="H2760" s="1" t="n">
        <v>693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v>7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0</v>
      </c>
      <c r="X2760" s="1" t="n">
        <v>1</v>
      </c>
      <c r="Y2760" s="1" t="n">
        <v>763</v>
      </c>
    </row>
    <row r="2761" customFormat="false" ht="15" hidden="false" customHeight="false" outlineLevel="0" collapsed="false">
      <c r="H2761" s="1" t="s">
        <v>4027</v>
      </c>
    </row>
    <row r="2762" customFormat="false" ht="15" hidden="false" customHeight="false" outlineLevel="0" collapsed="false">
      <c r="A2762" s="1" t="n">
        <v>1378</v>
      </c>
      <c r="B2762" s="1" t="n">
        <v>1338</v>
      </c>
      <c r="C2762" s="1" t="s">
        <v>4028</v>
      </c>
      <c r="D2762" s="1" t="s">
        <v>155</v>
      </c>
      <c r="E2762" s="1" t="s">
        <v>3951</v>
      </c>
      <c r="F2762" s="1" t="s">
        <v>4029</v>
      </c>
      <c r="G2762" s="1" t="str">
        <f aca="false">"201412004675"</f>
        <v>201412004675</v>
      </c>
      <c r="H2762" s="1" t="n">
        <v>693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v>70</v>
      </c>
      <c r="O2762" s="1" t="n">
        <v>0</v>
      </c>
      <c r="P2762" s="1" t="n">
        <v>0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0</v>
      </c>
      <c r="X2762" s="1" t="n">
        <v>0</v>
      </c>
      <c r="Y2762" s="1" t="n">
        <v>763</v>
      </c>
    </row>
    <row r="2763" customFormat="false" ht="15" hidden="false" customHeight="false" outlineLevel="0" collapsed="false">
      <c r="H2763" s="1" t="s">
        <v>4030</v>
      </c>
    </row>
    <row r="2764" customFormat="false" ht="15" hidden="false" customHeight="false" outlineLevel="0" collapsed="false">
      <c r="A2764" s="1" t="n">
        <v>1379</v>
      </c>
      <c r="B2764" s="1" t="n">
        <v>697</v>
      </c>
      <c r="C2764" s="1" t="s">
        <v>296</v>
      </c>
      <c r="D2764" s="1" t="s">
        <v>399</v>
      </c>
      <c r="E2764" s="1" t="s">
        <v>4031</v>
      </c>
      <c r="F2764" s="1" t="s">
        <v>4032</v>
      </c>
      <c r="G2764" s="1" t="str">
        <f aca="false">"00228010"</f>
        <v>00228010</v>
      </c>
      <c r="H2764" s="1" t="n">
        <v>693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v>70</v>
      </c>
      <c r="O2764" s="1" t="n">
        <v>0</v>
      </c>
      <c r="P2764" s="1" t="n">
        <v>0</v>
      </c>
      <c r="Q2764" s="1" t="n">
        <v>0</v>
      </c>
      <c r="R2764" s="1" t="n">
        <v>0</v>
      </c>
      <c r="S2764" s="1" t="n">
        <v>0</v>
      </c>
      <c r="T2764" s="1" t="n">
        <v>0</v>
      </c>
      <c r="U2764" s="1" t="n">
        <v>0</v>
      </c>
      <c r="V2764" s="1" t="n">
        <v>0</v>
      </c>
      <c r="X2764" s="1" t="n">
        <v>0</v>
      </c>
      <c r="Y2764" s="1" t="n">
        <v>763</v>
      </c>
    </row>
    <row r="2765" customFormat="false" ht="15" hidden="false" customHeight="false" outlineLevel="0" collapsed="false">
      <c r="H2765" s="1" t="s">
        <v>4033</v>
      </c>
    </row>
    <row r="2766" customFormat="false" ht="15" hidden="false" customHeight="false" outlineLevel="0" collapsed="false">
      <c r="A2766" s="1" t="n">
        <v>1380</v>
      </c>
      <c r="B2766" s="1" t="n">
        <v>490</v>
      </c>
      <c r="C2766" s="1" t="s">
        <v>4034</v>
      </c>
      <c r="D2766" s="1" t="s">
        <v>4035</v>
      </c>
      <c r="E2766" s="1" t="s">
        <v>4022</v>
      </c>
      <c r="F2766" s="1" t="s">
        <v>4036</v>
      </c>
      <c r="G2766" s="1" t="str">
        <f aca="false">"00149023"</f>
        <v>00149023</v>
      </c>
      <c r="H2766" s="1" t="n">
        <v>693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v>70</v>
      </c>
      <c r="O2766" s="1" t="n">
        <v>0</v>
      </c>
      <c r="P2766" s="1" t="n">
        <v>0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  <c r="X2766" s="1" t="n">
        <v>0</v>
      </c>
      <c r="Y2766" s="1" t="n">
        <v>763</v>
      </c>
    </row>
    <row r="2767" customFormat="false" ht="15" hidden="false" customHeight="false" outlineLevel="0" collapsed="false">
      <c r="H2767" s="1" t="s">
        <v>4037</v>
      </c>
    </row>
    <row r="2768" customFormat="false" ht="15" hidden="false" customHeight="false" outlineLevel="0" collapsed="false">
      <c r="A2768" s="1" t="n">
        <v>1381</v>
      </c>
      <c r="B2768" s="1" t="n">
        <v>1743</v>
      </c>
      <c r="C2768" s="1" t="s">
        <v>4038</v>
      </c>
      <c r="D2768" s="1" t="s">
        <v>227</v>
      </c>
      <c r="E2768" s="1" t="s">
        <v>24</v>
      </c>
      <c r="F2768" s="1" t="s">
        <v>4039</v>
      </c>
      <c r="G2768" s="1" t="str">
        <f aca="false">"00209315"</f>
        <v>00209315</v>
      </c>
      <c r="H2768" s="1" t="n">
        <v>702.9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v>30</v>
      </c>
      <c r="O2768" s="1" t="n">
        <v>30</v>
      </c>
      <c r="P2768" s="1" t="n">
        <v>0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0</v>
      </c>
      <c r="X2768" s="1" t="n">
        <v>0</v>
      </c>
      <c r="Y2768" s="1" t="n">
        <v>762.9</v>
      </c>
    </row>
    <row r="2769" customFormat="false" ht="15" hidden="false" customHeight="false" outlineLevel="0" collapsed="false">
      <c r="H2769" s="1" t="s">
        <v>4040</v>
      </c>
    </row>
    <row r="2770" customFormat="false" ht="15" hidden="false" customHeight="false" outlineLevel="0" collapsed="false">
      <c r="A2770" s="1" t="n">
        <v>1382</v>
      </c>
      <c r="B2770" s="1" t="n">
        <v>1423</v>
      </c>
      <c r="C2770" s="1" t="s">
        <v>4041</v>
      </c>
      <c r="D2770" s="1" t="s">
        <v>4042</v>
      </c>
      <c r="E2770" s="1" t="s">
        <v>4043</v>
      </c>
      <c r="F2770" s="1" t="s">
        <v>4044</v>
      </c>
      <c r="G2770" s="1" t="str">
        <f aca="false">"00172316"</f>
        <v>00172316</v>
      </c>
      <c r="H2770" s="1" t="n">
        <v>712.8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v>50</v>
      </c>
      <c r="O2770" s="1" t="n">
        <v>0</v>
      </c>
      <c r="P2770" s="1" t="n">
        <v>0</v>
      </c>
      <c r="Q2770" s="1" t="n">
        <v>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0</v>
      </c>
      <c r="X2770" s="1" t="n">
        <v>0</v>
      </c>
      <c r="Y2770" s="1" t="n">
        <v>762.8</v>
      </c>
    </row>
    <row r="2771" customFormat="false" ht="15" hidden="false" customHeight="false" outlineLevel="0" collapsed="false">
      <c r="H2771" s="1" t="s">
        <v>4045</v>
      </c>
    </row>
    <row r="2772" customFormat="false" ht="15" hidden="false" customHeight="false" outlineLevel="0" collapsed="false">
      <c r="A2772" s="1" t="n">
        <v>1383</v>
      </c>
      <c r="B2772" s="1" t="n">
        <v>1871</v>
      </c>
      <c r="C2772" s="1" t="s">
        <v>4046</v>
      </c>
      <c r="D2772" s="1" t="s">
        <v>24</v>
      </c>
      <c r="E2772" s="1" t="s">
        <v>90</v>
      </c>
      <c r="F2772" s="1" t="s">
        <v>4047</v>
      </c>
      <c r="G2772" s="1" t="str">
        <f aca="false">"201504001186"</f>
        <v>201504001186</v>
      </c>
      <c r="H2772" s="1" t="n">
        <v>712.8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50</v>
      </c>
      <c r="O2772" s="1" t="n">
        <v>0</v>
      </c>
      <c r="P2772" s="1" t="n">
        <v>0</v>
      </c>
      <c r="Q2772" s="1" t="n">
        <v>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  <c r="X2772" s="1" t="n">
        <v>0</v>
      </c>
      <c r="Y2772" s="1" t="n">
        <v>762.8</v>
      </c>
    </row>
    <row r="2773" customFormat="false" ht="15" hidden="false" customHeight="false" outlineLevel="0" collapsed="false">
      <c r="H2773" s="1" t="n">
        <v>302</v>
      </c>
    </row>
    <row r="2774" customFormat="false" ht="15" hidden="false" customHeight="false" outlineLevel="0" collapsed="false">
      <c r="A2774" s="1" t="n">
        <v>1384</v>
      </c>
      <c r="B2774" s="1" t="n">
        <v>384</v>
      </c>
      <c r="C2774" s="1" t="s">
        <v>4048</v>
      </c>
      <c r="D2774" s="1" t="s">
        <v>28</v>
      </c>
      <c r="E2774" s="1" t="s">
        <v>24</v>
      </c>
      <c r="F2774" s="1" t="s">
        <v>4049</v>
      </c>
      <c r="G2774" s="1" t="str">
        <f aca="false">"00228135"</f>
        <v>00228135</v>
      </c>
      <c r="H2774" s="1" t="n">
        <v>712.8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50</v>
      </c>
      <c r="O2774" s="1" t="n">
        <v>0</v>
      </c>
      <c r="P2774" s="1" t="n">
        <v>0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0</v>
      </c>
      <c r="X2774" s="1" t="n">
        <v>0</v>
      </c>
      <c r="Y2774" s="1" t="n">
        <v>762.8</v>
      </c>
    </row>
    <row r="2775" customFormat="false" ht="15" hidden="false" customHeight="false" outlineLevel="0" collapsed="false">
      <c r="H2775" s="1" t="n">
        <v>311</v>
      </c>
    </row>
    <row r="2776" customFormat="false" ht="15" hidden="false" customHeight="false" outlineLevel="0" collapsed="false">
      <c r="A2776" s="1" t="n">
        <v>1385</v>
      </c>
      <c r="B2776" s="1" t="n">
        <v>2221</v>
      </c>
      <c r="C2776" s="1" t="s">
        <v>4050</v>
      </c>
      <c r="D2776" s="1" t="s">
        <v>227</v>
      </c>
      <c r="E2776" s="1" t="s">
        <v>735</v>
      </c>
      <c r="F2776" s="1" t="s">
        <v>4051</v>
      </c>
      <c r="G2776" s="1" t="str">
        <f aca="false">"00231826"</f>
        <v>00231826</v>
      </c>
      <c r="H2776" s="1" t="n">
        <v>682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30</v>
      </c>
      <c r="O2776" s="1" t="n">
        <v>0</v>
      </c>
      <c r="P2776" s="1" t="n">
        <v>50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0</v>
      </c>
      <c r="X2776" s="1" t="n">
        <v>0</v>
      </c>
      <c r="Y2776" s="1" t="n">
        <v>762</v>
      </c>
    </row>
    <row r="2777" customFormat="false" ht="15" hidden="false" customHeight="false" outlineLevel="0" collapsed="false">
      <c r="H2777" s="1" t="s">
        <v>4052</v>
      </c>
    </row>
    <row r="2778" customFormat="false" ht="15" hidden="false" customHeight="false" outlineLevel="0" collapsed="false">
      <c r="A2778" s="1" t="n">
        <v>1386</v>
      </c>
      <c r="B2778" s="1" t="n">
        <v>1173</v>
      </c>
      <c r="C2778" s="1" t="s">
        <v>4053</v>
      </c>
      <c r="D2778" s="1" t="s">
        <v>362</v>
      </c>
      <c r="E2778" s="1" t="s">
        <v>170</v>
      </c>
      <c r="F2778" s="1" t="s">
        <v>4054</v>
      </c>
      <c r="G2778" s="1" t="str">
        <f aca="false">"00146795"</f>
        <v>00146795</v>
      </c>
      <c r="H2778" s="1" t="n">
        <v>691.9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70</v>
      </c>
      <c r="O2778" s="1" t="n">
        <v>0</v>
      </c>
      <c r="P2778" s="1" t="n">
        <v>0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0</v>
      </c>
      <c r="X2778" s="1" t="n">
        <v>0</v>
      </c>
      <c r="Y2778" s="1" t="n">
        <v>761.9</v>
      </c>
    </row>
    <row r="2779" customFormat="false" ht="15" hidden="false" customHeight="false" outlineLevel="0" collapsed="false">
      <c r="H2779" s="1" t="s">
        <v>4055</v>
      </c>
    </row>
    <row r="2780" customFormat="false" ht="15" hidden="false" customHeight="false" outlineLevel="0" collapsed="false">
      <c r="A2780" s="1" t="n">
        <v>1387</v>
      </c>
      <c r="B2780" s="1" t="n">
        <v>1759</v>
      </c>
      <c r="C2780" s="1" t="s">
        <v>4056</v>
      </c>
      <c r="D2780" s="1" t="s">
        <v>1492</v>
      </c>
      <c r="E2780" s="1" t="s">
        <v>28</v>
      </c>
      <c r="F2780" s="1" t="s">
        <v>4057</v>
      </c>
      <c r="G2780" s="1" t="str">
        <f aca="false">"201511038508"</f>
        <v>201511038508</v>
      </c>
      <c r="H2780" s="1" t="n">
        <v>711.7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50</v>
      </c>
      <c r="O2780" s="1" t="n">
        <v>0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0</v>
      </c>
      <c r="X2780" s="1" t="n">
        <v>1</v>
      </c>
      <c r="Y2780" s="1" t="n">
        <v>761.7</v>
      </c>
    </row>
    <row r="2781" customFormat="false" ht="15" hidden="false" customHeight="false" outlineLevel="0" collapsed="false">
      <c r="H2781" s="1" t="s">
        <v>4058</v>
      </c>
    </row>
    <row r="2782" customFormat="false" ht="15" hidden="false" customHeight="false" outlineLevel="0" collapsed="false">
      <c r="A2782" s="1" t="n">
        <v>1388</v>
      </c>
      <c r="B2782" s="1" t="n">
        <v>2335</v>
      </c>
      <c r="C2782" s="1" t="s">
        <v>4059</v>
      </c>
      <c r="D2782" s="1" t="s">
        <v>399</v>
      </c>
      <c r="E2782" s="1" t="s">
        <v>1089</v>
      </c>
      <c r="F2782" s="1" t="s">
        <v>4060</v>
      </c>
      <c r="G2782" s="1" t="str">
        <f aca="false">"201406001394"</f>
        <v>201406001394</v>
      </c>
      <c r="H2782" s="1" t="n">
        <v>711.7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50</v>
      </c>
      <c r="O2782" s="1" t="n">
        <v>0</v>
      </c>
      <c r="P2782" s="1" t="n">
        <v>0</v>
      </c>
      <c r="Q2782" s="1" t="n">
        <v>0</v>
      </c>
      <c r="R2782" s="1" t="n">
        <v>0</v>
      </c>
      <c r="S2782" s="1" t="n">
        <v>0</v>
      </c>
      <c r="T2782" s="1" t="n">
        <v>0</v>
      </c>
      <c r="U2782" s="1" t="n">
        <v>0</v>
      </c>
      <c r="V2782" s="1" t="n">
        <v>0</v>
      </c>
      <c r="X2782" s="1" t="n">
        <v>0</v>
      </c>
      <c r="Y2782" s="1" t="n">
        <v>761.7</v>
      </c>
    </row>
    <row r="2783" customFormat="false" ht="15" hidden="false" customHeight="false" outlineLevel="0" collapsed="false">
      <c r="H2783" s="1" t="s">
        <v>4061</v>
      </c>
    </row>
    <row r="2784" customFormat="false" ht="15" hidden="false" customHeight="false" outlineLevel="0" collapsed="false">
      <c r="A2784" s="1" t="n">
        <v>1389</v>
      </c>
      <c r="B2784" s="1" t="n">
        <v>1577</v>
      </c>
      <c r="C2784" s="1" t="s">
        <v>3598</v>
      </c>
      <c r="D2784" s="1" t="s">
        <v>136</v>
      </c>
      <c r="E2784" s="1" t="s">
        <v>374</v>
      </c>
      <c r="F2784" s="1" t="s">
        <v>4062</v>
      </c>
      <c r="G2784" s="1" t="str">
        <f aca="false">"200802000319"</f>
        <v>200802000319</v>
      </c>
      <c r="H2784" s="1" t="n">
        <v>731.5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v>30</v>
      </c>
      <c r="O2784" s="1" t="n">
        <v>0</v>
      </c>
      <c r="P2784" s="1" t="n">
        <v>0</v>
      </c>
      <c r="Q2784" s="1" t="n">
        <v>0</v>
      </c>
      <c r="R2784" s="1" t="n">
        <v>0</v>
      </c>
      <c r="S2784" s="1" t="n">
        <v>0</v>
      </c>
      <c r="T2784" s="1" t="n">
        <v>0</v>
      </c>
      <c r="U2784" s="1" t="n">
        <v>0</v>
      </c>
      <c r="V2784" s="1" t="n">
        <v>0</v>
      </c>
      <c r="X2784" s="1" t="n">
        <v>0</v>
      </c>
      <c r="Y2784" s="1" t="n">
        <v>761.5</v>
      </c>
    </row>
    <row r="2785" customFormat="false" ht="15" hidden="false" customHeight="false" outlineLevel="0" collapsed="false">
      <c r="H2785" s="1" t="s">
        <v>4063</v>
      </c>
    </row>
    <row r="2786" customFormat="false" ht="15" hidden="false" customHeight="false" outlineLevel="0" collapsed="false">
      <c r="A2786" s="1" t="n">
        <v>1390</v>
      </c>
      <c r="B2786" s="1" t="n">
        <v>2129</v>
      </c>
      <c r="C2786" s="1" t="s">
        <v>4064</v>
      </c>
      <c r="D2786" s="1" t="s">
        <v>4065</v>
      </c>
      <c r="E2786" s="1" t="s">
        <v>102</v>
      </c>
      <c r="F2786" s="1" t="s">
        <v>4066</v>
      </c>
      <c r="G2786" s="1" t="str">
        <f aca="false">"200811000116"</f>
        <v>200811000116</v>
      </c>
      <c r="H2786" s="1" t="n">
        <v>731.5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v>30</v>
      </c>
      <c r="O2786" s="1" t="n">
        <v>0</v>
      </c>
      <c r="P2786" s="1" t="n">
        <v>0</v>
      </c>
      <c r="Q2786" s="1" t="n">
        <v>0</v>
      </c>
      <c r="R2786" s="1" t="n">
        <v>0</v>
      </c>
      <c r="S2786" s="1" t="n">
        <v>0</v>
      </c>
      <c r="T2786" s="1" t="n">
        <v>0</v>
      </c>
      <c r="U2786" s="1" t="n">
        <v>0</v>
      </c>
      <c r="V2786" s="1" t="n">
        <v>0</v>
      </c>
      <c r="X2786" s="1" t="n">
        <v>0</v>
      </c>
      <c r="Y2786" s="1" t="n">
        <v>761.5</v>
      </c>
    </row>
    <row r="2787" customFormat="false" ht="15" hidden="false" customHeight="false" outlineLevel="0" collapsed="false">
      <c r="H2787" s="1" t="s">
        <v>4067</v>
      </c>
    </row>
    <row r="2788" customFormat="false" ht="15" hidden="false" customHeight="false" outlineLevel="0" collapsed="false">
      <c r="A2788" s="1" t="n">
        <v>1391</v>
      </c>
      <c r="B2788" s="1" t="n">
        <v>547</v>
      </c>
      <c r="C2788" s="1" t="s">
        <v>4068</v>
      </c>
      <c r="D2788" s="1" t="s">
        <v>1913</v>
      </c>
      <c r="E2788" s="1" t="s">
        <v>71</v>
      </c>
      <c r="F2788" s="1" t="s">
        <v>4069</v>
      </c>
      <c r="G2788" s="1" t="str">
        <f aca="false">"201507003061"</f>
        <v>201507003061</v>
      </c>
      <c r="H2788" s="1" t="n">
        <v>730.4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3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v>0</v>
      </c>
      <c r="T2788" s="1" t="n">
        <v>0</v>
      </c>
      <c r="U2788" s="1" t="n">
        <v>0</v>
      </c>
      <c r="V2788" s="1" t="n">
        <v>0</v>
      </c>
      <c r="X2788" s="1" t="n">
        <v>0</v>
      </c>
      <c r="Y2788" s="1" t="n">
        <v>760.4</v>
      </c>
    </row>
    <row r="2789" customFormat="false" ht="15" hidden="false" customHeight="false" outlineLevel="0" collapsed="false">
      <c r="H2789" s="1" t="s">
        <v>4070</v>
      </c>
    </row>
    <row r="2790" customFormat="false" ht="15" hidden="false" customHeight="false" outlineLevel="0" collapsed="false">
      <c r="A2790" s="1" t="n">
        <v>1392</v>
      </c>
      <c r="B2790" s="1" t="n">
        <v>1604</v>
      </c>
      <c r="C2790" s="1" t="s">
        <v>4071</v>
      </c>
      <c r="D2790" s="1" t="s">
        <v>144</v>
      </c>
      <c r="E2790" s="1" t="s">
        <v>399</v>
      </c>
      <c r="F2790" s="1" t="s">
        <v>4072</v>
      </c>
      <c r="G2790" s="1" t="str">
        <f aca="false">"201001000457"</f>
        <v>201001000457</v>
      </c>
      <c r="H2790" s="1" t="n">
        <v>730.4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v>30</v>
      </c>
      <c r="O2790" s="1" t="n">
        <v>0</v>
      </c>
      <c r="P2790" s="1" t="n">
        <v>0</v>
      </c>
      <c r="Q2790" s="1" t="n">
        <v>0</v>
      </c>
      <c r="R2790" s="1" t="n">
        <v>0</v>
      </c>
      <c r="S2790" s="1" t="n">
        <v>0</v>
      </c>
      <c r="T2790" s="1" t="n">
        <v>0</v>
      </c>
      <c r="U2790" s="1" t="n">
        <v>0</v>
      </c>
      <c r="V2790" s="1" t="n">
        <v>0</v>
      </c>
      <c r="X2790" s="1" t="n">
        <v>0</v>
      </c>
      <c r="Y2790" s="1" t="n">
        <v>760.4</v>
      </c>
    </row>
    <row r="2791" customFormat="false" ht="15" hidden="false" customHeight="false" outlineLevel="0" collapsed="false">
      <c r="H2791" s="1" t="s">
        <v>4073</v>
      </c>
    </row>
    <row r="2792" customFormat="false" ht="15" hidden="false" customHeight="false" outlineLevel="0" collapsed="false">
      <c r="A2792" s="1" t="n">
        <v>1393</v>
      </c>
      <c r="B2792" s="1" t="n">
        <v>557</v>
      </c>
      <c r="C2792" s="1" t="s">
        <v>4074</v>
      </c>
      <c r="D2792" s="1" t="s">
        <v>71</v>
      </c>
      <c r="E2792" s="1" t="s">
        <v>90</v>
      </c>
      <c r="F2792" s="1" t="s">
        <v>4075</v>
      </c>
      <c r="G2792" s="1" t="str">
        <f aca="false">"201511032966"</f>
        <v>201511032966</v>
      </c>
      <c r="H2792" s="1" t="n">
        <v>66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v>30</v>
      </c>
      <c r="O2792" s="1" t="n">
        <v>0</v>
      </c>
      <c r="P2792" s="1" t="n">
        <v>70</v>
      </c>
      <c r="Q2792" s="1" t="n">
        <v>0</v>
      </c>
      <c r="R2792" s="1" t="n">
        <v>0</v>
      </c>
      <c r="S2792" s="1" t="n">
        <v>0</v>
      </c>
      <c r="T2792" s="1" t="n">
        <v>0</v>
      </c>
      <c r="U2792" s="1" t="n">
        <v>0</v>
      </c>
      <c r="V2792" s="1" t="n">
        <v>0</v>
      </c>
      <c r="X2792" s="1" t="n">
        <v>0</v>
      </c>
      <c r="Y2792" s="1" t="n">
        <v>760</v>
      </c>
    </row>
    <row r="2793" customFormat="false" ht="15" hidden="false" customHeight="false" outlineLevel="0" collapsed="false">
      <c r="H2793" s="1" t="s">
        <v>4076</v>
      </c>
    </row>
    <row r="2794" customFormat="false" ht="15" hidden="false" customHeight="false" outlineLevel="0" collapsed="false">
      <c r="A2794" s="1" t="n">
        <v>1394</v>
      </c>
      <c r="B2794" s="1" t="n">
        <v>1615</v>
      </c>
      <c r="C2794" s="1" t="s">
        <v>4077</v>
      </c>
      <c r="D2794" s="1" t="s">
        <v>608</v>
      </c>
      <c r="E2794" s="1" t="s">
        <v>61</v>
      </c>
      <c r="F2794" s="1" t="s">
        <v>4078</v>
      </c>
      <c r="G2794" s="1" t="str">
        <f aca="false">"00227152"</f>
        <v>00227152</v>
      </c>
      <c r="H2794" s="1" t="n">
        <v>66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50</v>
      </c>
      <c r="O2794" s="1" t="n">
        <v>0</v>
      </c>
      <c r="P2794" s="1" t="n">
        <v>0</v>
      </c>
      <c r="Q2794" s="1" t="n">
        <v>5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0</v>
      </c>
      <c r="X2794" s="1" t="n">
        <v>0</v>
      </c>
      <c r="Y2794" s="1" t="n">
        <v>760</v>
      </c>
    </row>
    <row r="2795" customFormat="false" ht="15" hidden="false" customHeight="false" outlineLevel="0" collapsed="false">
      <c r="H2795" s="1" t="s">
        <v>4079</v>
      </c>
    </row>
    <row r="2796" customFormat="false" ht="15" hidden="false" customHeight="false" outlineLevel="0" collapsed="false">
      <c r="A2796" s="1" t="n">
        <v>1395</v>
      </c>
      <c r="B2796" s="1" t="n">
        <v>2044</v>
      </c>
      <c r="C2796" s="1" t="s">
        <v>4080</v>
      </c>
      <c r="D2796" s="1" t="s">
        <v>19</v>
      </c>
      <c r="E2796" s="1" t="s">
        <v>191</v>
      </c>
      <c r="F2796" s="1" t="s">
        <v>4081</v>
      </c>
      <c r="G2796" s="1" t="str">
        <f aca="false">"00147099"</f>
        <v>00147099</v>
      </c>
      <c r="H2796" s="1" t="n">
        <v>689.7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70</v>
      </c>
      <c r="O2796" s="1" t="n">
        <v>0</v>
      </c>
      <c r="P2796" s="1" t="n">
        <v>0</v>
      </c>
      <c r="Q2796" s="1" t="n">
        <v>0</v>
      </c>
      <c r="R2796" s="1" t="n">
        <v>0</v>
      </c>
      <c r="S2796" s="1" t="n">
        <v>0</v>
      </c>
      <c r="T2796" s="1" t="n">
        <v>0</v>
      </c>
      <c r="U2796" s="1" t="n">
        <v>0</v>
      </c>
      <c r="V2796" s="1" t="n">
        <v>0</v>
      </c>
      <c r="X2796" s="1" t="n">
        <v>0</v>
      </c>
      <c r="Y2796" s="1" t="n">
        <v>759.7</v>
      </c>
    </row>
    <row r="2797" customFormat="false" ht="15" hidden="false" customHeight="false" outlineLevel="0" collapsed="false">
      <c r="H2797" s="1" t="s">
        <v>4082</v>
      </c>
    </row>
    <row r="2798" customFormat="false" ht="15" hidden="false" customHeight="false" outlineLevel="0" collapsed="false">
      <c r="A2798" s="1" t="n">
        <v>1396</v>
      </c>
      <c r="B2798" s="1" t="n">
        <v>310</v>
      </c>
      <c r="C2798" s="1" t="s">
        <v>4083</v>
      </c>
      <c r="D2798" s="1" t="s">
        <v>71</v>
      </c>
      <c r="E2798" s="1" t="s">
        <v>102</v>
      </c>
      <c r="F2798" s="1" t="s">
        <v>4084</v>
      </c>
      <c r="G2798" s="1" t="str">
        <f aca="false">"201406005157"</f>
        <v>201406005157</v>
      </c>
      <c r="H2798" s="1" t="n">
        <v>689.7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v>70</v>
      </c>
      <c r="O2798" s="1" t="n">
        <v>0</v>
      </c>
      <c r="P2798" s="1" t="n">
        <v>0</v>
      </c>
      <c r="Q2798" s="1" t="n">
        <v>0</v>
      </c>
      <c r="R2798" s="1" t="n">
        <v>0</v>
      </c>
      <c r="S2798" s="1" t="n">
        <v>0</v>
      </c>
      <c r="T2798" s="1" t="n">
        <v>0</v>
      </c>
      <c r="U2798" s="1" t="n">
        <v>0</v>
      </c>
      <c r="V2798" s="1" t="n">
        <v>0</v>
      </c>
      <c r="X2798" s="1" t="n">
        <v>0</v>
      </c>
      <c r="Y2798" s="1" t="n">
        <v>759.7</v>
      </c>
    </row>
    <row r="2799" customFormat="false" ht="15" hidden="false" customHeight="false" outlineLevel="0" collapsed="false">
      <c r="H2799" s="1" t="s">
        <v>750</v>
      </c>
    </row>
    <row r="2800" customFormat="false" ht="15" hidden="false" customHeight="false" outlineLevel="0" collapsed="false">
      <c r="A2800" s="1" t="n">
        <v>1397</v>
      </c>
      <c r="B2800" s="1" t="n">
        <v>133</v>
      </c>
      <c r="C2800" s="1" t="s">
        <v>4085</v>
      </c>
      <c r="D2800" s="1" t="s">
        <v>14</v>
      </c>
      <c r="E2800" s="1" t="s">
        <v>102</v>
      </c>
      <c r="F2800" s="1" t="s">
        <v>4086</v>
      </c>
      <c r="G2800" s="1" t="str">
        <f aca="false">"00158820"</f>
        <v>00158820</v>
      </c>
      <c r="H2800" s="1" t="n">
        <v>729.3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30</v>
      </c>
      <c r="O2800" s="1" t="n">
        <v>0</v>
      </c>
      <c r="P2800" s="1" t="n">
        <v>0</v>
      </c>
      <c r="Q2800" s="1" t="n">
        <v>0</v>
      </c>
      <c r="R2800" s="1" t="n">
        <v>0</v>
      </c>
      <c r="S2800" s="1" t="n">
        <v>0</v>
      </c>
      <c r="T2800" s="1" t="n">
        <v>0</v>
      </c>
      <c r="U2800" s="1" t="n">
        <v>0</v>
      </c>
      <c r="V2800" s="1" t="n">
        <v>0</v>
      </c>
      <c r="X2800" s="1" t="n">
        <v>0</v>
      </c>
      <c r="Y2800" s="1" t="n">
        <v>759.3</v>
      </c>
    </row>
    <row r="2801" customFormat="false" ht="15" hidden="false" customHeight="false" outlineLevel="0" collapsed="false">
      <c r="H2801" s="1" t="s">
        <v>4087</v>
      </c>
    </row>
    <row r="2802" customFormat="false" ht="15" hidden="false" customHeight="false" outlineLevel="0" collapsed="false">
      <c r="A2802" s="1" t="n">
        <v>1398</v>
      </c>
      <c r="B2802" s="1" t="n">
        <v>704</v>
      </c>
      <c r="C2802" s="1" t="s">
        <v>4088</v>
      </c>
      <c r="D2802" s="1" t="s">
        <v>3049</v>
      </c>
      <c r="E2802" s="1" t="s">
        <v>71</v>
      </c>
      <c r="F2802" s="1" t="s">
        <v>4089</v>
      </c>
      <c r="G2802" s="1" t="str">
        <f aca="false">"00185275"</f>
        <v>00185275</v>
      </c>
      <c r="H2802" s="1" t="n">
        <v>729.3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v>30</v>
      </c>
      <c r="O2802" s="1" t="n">
        <v>0</v>
      </c>
      <c r="P2802" s="1" t="n">
        <v>0</v>
      </c>
      <c r="Q2802" s="1" t="n">
        <v>0</v>
      </c>
      <c r="R2802" s="1" t="n">
        <v>0</v>
      </c>
      <c r="S2802" s="1" t="n">
        <v>0</v>
      </c>
      <c r="T2802" s="1" t="n">
        <v>0</v>
      </c>
      <c r="U2802" s="1" t="n">
        <v>0</v>
      </c>
      <c r="V2802" s="1" t="n">
        <v>0</v>
      </c>
      <c r="X2802" s="1" t="n">
        <v>1</v>
      </c>
      <c r="Y2802" s="1" t="n">
        <v>759.3</v>
      </c>
    </row>
    <row r="2803" customFormat="false" ht="15" hidden="false" customHeight="false" outlineLevel="0" collapsed="false">
      <c r="H2803" s="1" t="s">
        <v>4090</v>
      </c>
    </row>
    <row r="2804" customFormat="false" ht="15" hidden="false" customHeight="false" outlineLevel="0" collapsed="false">
      <c r="A2804" s="1" t="n">
        <v>1399</v>
      </c>
      <c r="B2804" s="1" t="n">
        <v>12</v>
      </c>
      <c r="C2804" s="1" t="s">
        <v>4091</v>
      </c>
      <c r="D2804" s="1" t="s">
        <v>35</v>
      </c>
      <c r="E2804" s="1" t="s">
        <v>71</v>
      </c>
      <c r="F2804" s="1" t="s">
        <v>4092</v>
      </c>
      <c r="G2804" s="1" t="str">
        <f aca="false">"201406000778"</f>
        <v>201406000778</v>
      </c>
      <c r="H2804" s="1" t="n">
        <v>729.3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v>3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v>0</v>
      </c>
      <c r="T2804" s="1" t="n">
        <v>0</v>
      </c>
      <c r="U2804" s="1" t="n">
        <v>0</v>
      </c>
      <c r="V2804" s="1" t="n">
        <v>0</v>
      </c>
      <c r="X2804" s="1" t="n">
        <v>0</v>
      </c>
      <c r="Y2804" s="1" t="n">
        <v>759.3</v>
      </c>
    </row>
    <row r="2805" customFormat="false" ht="15" hidden="false" customHeight="false" outlineLevel="0" collapsed="false">
      <c r="H2805" s="1" t="s">
        <v>4093</v>
      </c>
    </row>
    <row r="2806" customFormat="false" ht="15" hidden="false" customHeight="false" outlineLevel="0" collapsed="false">
      <c r="A2806" s="1" t="n">
        <v>1400</v>
      </c>
      <c r="B2806" s="1" t="n">
        <v>1708</v>
      </c>
      <c r="C2806" s="1" t="s">
        <v>4094</v>
      </c>
      <c r="D2806" s="1" t="s">
        <v>155</v>
      </c>
      <c r="E2806" s="1" t="s">
        <v>341</v>
      </c>
      <c r="F2806" s="1" t="s">
        <v>4095</v>
      </c>
      <c r="G2806" s="1" t="str">
        <f aca="false">"201512001557"</f>
        <v>201512001557</v>
      </c>
      <c r="H2806" s="1" t="n">
        <v>729.3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v>30</v>
      </c>
      <c r="O2806" s="1" t="n">
        <v>0</v>
      </c>
      <c r="P2806" s="1" t="n">
        <v>0</v>
      </c>
      <c r="Q2806" s="1" t="n">
        <v>0</v>
      </c>
      <c r="R2806" s="1" t="n">
        <v>0</v>
      </c>
      <c r="S2806" s="1" t="n">
        <v>0</v>
      </c>
      <c r="T2806" s="1" t="n">
        <v>0</v>
      </c>
      <c r="U2806" s="1" t="n">
        <v>0</v>
      </c>
      <c r="V2806" s="1" t="n">
        <v>0</v>
      </c>
      <c r="X2806" s="1" t="n">
        <v>0</v>
      </c>
      <c r="Y2806" s="1" t="n">
        <v>759.3</v>
      </c>
    </row>
    <row r="2807" customFormat="false" ht="15" hidden="false" customHeight="false" outlineLevel="0" collapsed="false">
      <c r="H2807" s="1" t="s">
        <v>4096</v>
      </c>
    </row>
    <row r="2808" customFormat="false" ht="15" hidden="false" customHeight="false" outlineLevel="0" collapsed="false">
      <c r="A2808" s="1" t="n">
        <v>1401</v>
      </c>
      <c r="B2808" s="1" t="n">
        <v>1830</v>
      </c>
      <c r="C2808" s="1" t="s">
        <v>3938</v>
      </c>
      <c r="D2808" s="1" t="s">
        <v>4097</v>
      </c>
      <c r="E2808" s="1" t="s">
        <v>102</v>
      </c>
      <c r="F2808" s="1" t="s">
        <v>4098</v>
      </c>
      <c r="G2808" s="1" t="str">
        <f aca="false">"201604001705"</f>
        <v>201604001705</v>
      </c>
      <c r="H2808" s="1" t="n">
        <v>729.3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v>30</v>
      </c>
      <c r="O2808" s="1" t="n">
        <v>0</v>
      </c>
      <c r="P2808" s="1" t="n">
        <v>0</v>
      </c>
      <c r="Q2808" s="1" t="n">
        <v>0</v>
      </c>
      <c r="R2808" s="1" t="n">
        <v>0</v>
      </c>
      <c r="S2808" s="1" t="n">
        <v>0</v>
      </c>
      <c r="T2808" s="1" t="n">
        <v>0</v>
      </c>
      <c r="U2808" s="1" t="n">
        <v>0</v>
      </c>
      <c r="V2808" s="1" t="n">
        <v>0</v>
      </c>
      <c r="X2808" s="1" t="n">
        <v>0</v>
      </c>
      <c r="Y2808" s="1" t="n">
        <v>759.3</v>
      </c>
    </row>
    <row r="2809" customFormat="false" ht="15" hidden="false" customHeight="false" outlineLevel="0" collapsed="false">
      <c r="H2809" s="1" t="s">
        <v>4099</v>
      </c>
    </row>
    <row r="2810" customFormat="false" ht="15" hidden="false" customHeight="false" outlineLevel="0" collapsed="false">
      <c r="A2810" s="1" t="n">
        <v>1402</v>
      </c>
      <c r="B2810" s="1" t="n">
        <v>985</v>
      </c>
      <c r="C2810" s="1" t="s">
        <v>4100</v>
      </c>
      <c r="D2810" s="1" t="s">
        <v>4101</v>
      </c>
      <c r="E2810" s="1" t="s">
        <v>83</v>
      </c>
      <c r="F2810" s="1" t="s">
        <v>4102</v>
      </c>
      <c r="G2810" s="1" t="str">
        <f aca="false">"00155244"</f>
        <v>00155244</v>
      </c>
      <c r="H2810" s="1" t="n">
        <v>729.3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v>30</v>
      </c>
      <c r="O2810" s="1" t="n">
        <v>0</v>
      </c>
      <c r="P2810" s="1" t="n">
        <v>0</v>
      </c>
      <c r="Q2810" s="1" t="n">
        <v>0</v>
      </c>
      <c r="R2810" s="1" t="n">
        <v>0</v>
      </c>
      <c r="S2810" s="1" t="n">
        <v>0</v>
      </c>
      <c r="T2810" s="1" t="n">
        <v>0</v>
      </c>
      <c r="U2810" s="1" t="n">
        <v>0</v>
      </c>
      <c r="V2810" s="1" t="n">
        <v>0</v>
      </c>
      <c r="X2810" s="1" t="n">
        <v>0</v>
      </c>
      <c r="Y2810" s="1" t="n">
        <v>759.3</v>
      </c>
    </row>
    <row r="2811" customFormat="false" ht="15" hidden="false" customHeight="false" outlineLevel="0" collapsed="false">
      <c r="H2811" s="1" t="s">
        <v>148</v>
      </c>
    </row>
    <row r="2812" customFormat="false" ht="15" hidden="false" customHeight="false" outlineLevel="0" collapsed="false">
      <c r="A2812" s="1" t="n">
        <v>1403</v>
      </c>
      <c r="B2812" s="1" t="n">
        <v>874</v>
      </c>
      <c r="C2812" s="1" t="s">
        <v>4103</v>
      </c>
      <c r="D2812" s="1" t="s">
        <v>83</v>
      </c>
      <c r="E2812" s="1" t="s">
        <v>15</v>
      </c>
      <c r="F2812" s="1" t="s">
        <v>4104</v>
      </c>
      <c r="G2812" s="1" t="str">
        <f aca="false">"201511032207"</f>
        <v>201511032207</v>
      </c>
      <c r="H2812" s="1" t="n">
        <v>729.3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30</v>
      </c>
      <c r="O2812" s="1" t="n">
        <v>0</v>
      </c>
      <c r="P2812" s="1" t="n">
        <v>0</v>
      </c>
      <c r="Q2812" s="1" t="n">
        <v>0</v>
      </c>
      <c r="R2812" s="1" t="n">
        <v>0</v>
      </c>
      <c r="S2812" s="1" t="n">
        <v>0</v>
      </c>
      <c r="T2812" s="1" t="n">
        <v>0</v>
      </c>
      <c r="U2812" s="1" t="n">
        <v>0</v>
      </c>
      <c r="V2812" s="1" t="n">
        <v>0</v>
      </c>
      <c r="X2812" s="1" t="n">
        <v>0</v>
      </c>
      <c r="Y2812" s="1" t="n">
        <v>759.3</v>
      </c>
    </row>
    <row r="2813" customFormat="false" ht="15" hidden="false" customHeight="false" outlineLevel="0" collapsed="false">
      <c r="H2813" s="1" t="s">
        <v>4105</v>
      </c>
    </row>
    <row r="2814" customFormat="false" ht="15" hidden="false" customHeight="false" outlineLevel="0" collapsed="false">
      <c r="A2814" s="1" t="n">
        <v>1404</v>
      </c>
      <c r="B2814" s="1" t="n">
        <v>238</v>
      </c>
      <c r="C2814" s="1" t="s">
        <v>4106</v>
      </c>
      <c r="D2814" s="1" t="s">
        <v>155</v>
      </c>
      <c r="E2814" s="1" t="s">
        <v>71</v>
      </c>
      <c r="F2814" s="1" t="s">
        <v>4107</v>
      </c>
      <c r="G2814" s="1" t="str">
        <f aca="false">"00146851"</f>
        <v>00146851</v>
      </c>
      <c r="H2814" s="1" t="n">
        <v>688.6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v>70</v>
      </c>
      <c r="O2814" s="1" t="n">
        <v>0</v>
      </c>
      <c r="P2814" s="1" t="n">
        <v>0</v>
      </c>
      <c r="Q2814" s="1" t="n">
        <v>0</v>
      </c>
      <c r="R2814" s="1" t="n">
        <v>0</v>
      </c>
      <c r="S2814" s="1" t="n">
        <v>0</v>
      </c>
      <c r="T2814" s="1" t="n">
        <v>0</v>
      </c>
      <c r="U2814" s="1" t="n">
        <v>0</v>
      </c>
      <c r="V2814" s="1" t="n">
        <v>0</v>
      </c>
      <c r="X2814" s="1" t="n">
        <v>0</v>
      </c>
      <c r="Y2814" s="1" t="n">
        <v>758.6</v>
      </c>
    </row>
    <row r="2815" customFormat="false" ht="15" hidden="false" customHeight="false" outlineLevel="0" collapsed="false">
      <c r="H2815" s="1" t="s">
        <v>4108</v>
      </c>
    </row>
    <row r="2816" customFormat="false" ht="15" hidden="false" customHeight="false" outlineLevel="0" collapsed="false">
      <c r="A2816" s="1" t="n">
        <v>1405</v>
      </c>
      <c r="B2816" s="1" t="n">
        <v>759</v>
      </c>
      <c r="C2816" s="1" t="s">
        <v>4109</v>
      </c>
      <c r="D2816" s="1" t="s">
        <v>111</v>
      </c>
      <c r="E2816" s="1" t="s">
        <v>71</v>
      </c>
      <c r="F2816" s="1" t="s">
        <v>4110</v>
      </c>
      <c r="G2816" s="1" t="str">
        <f aca="false">"201511037878"</f>
        <v>201511037878</v>
      </c>
      <c r="H2816" s="1" t="n">
        <v>688.6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70</v>
      </c>
      <c r="O2816" s="1" t="n">
        <v>0</v>
      </c>
      <c r="P2816" s="1" t="n">
        <v>0</v>
      </c>
      <c r="Q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X2816" s="1" t="n">
        <v>1</v>
      </c>
      <c r="Y2816" s="1" t="n">
        <v>758.6</v>
      </c>
    </row>
    <row r="2817" customFormat="false" ht="15" hidden="false" customHeight="false" outlineLevel="0" collapsed="false">
      <c r="H2817" s="1" t="s">
        <v>4111</v>
      </c>
    </row>
    <row r="2818" customFormat="false" ht="15" hidden="false" customHeight="false" outlineLevel="0" collapsed="false">
      <c r="A2818" s="1" t="n">
        <v>1406</v>
      </c>
      <c r="B2818" s="1" t="n">
        <v>1555</v>
      </c>
      <c r="C2818" s="1" t="s">
        <v>4112</v>
      </c>
      <c r="D2818" s="1" t="s">
        <v>28</v>
      </c>
      <c r="E2818" s="1" t="s">
        <v>24</v>
      </c>
      <c r="F2818" s="1" t="s">
        <v>4113</v>
      </c>
      <c r="G2818" s="1" t="str">
        <f aca="false">"201406004260"</f>
        <v>201406004260</v>
      </c>
      <c r="H2818" s="1" t="n">
        <v>698.5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30</v>
      </c>
      <c r="O2818" s="1" t="n">
        <v>3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0</v>
      </c>
      <c r="X2818" s="1" t="n">
        <v>1</v>
      </c>
      <c r="Y2818" s="1" t="n">
        <v>758.5</v>
      </c>
    </row>
    <row r="2819" customFormat="false" ht="15" hidden="false" customHeight="false" outlineLevel="0" collapsed="false">
      <c r="H2819" s="1" t="s">
        <v>1512</v>
      </c>
    </row>
    <row r="2820" customFormat="false" ht="15" hidden="false" customHeight="false" outlineLevel="0" collapsed="false">
      <c r="A2820" s="1" t="n">
        <v>1407</v>
      </c>
      <c r="B2820" s="1" t="n">
        <v>753</v>
      </c>
      <c r="C2820" s="1" t="s">
        <v>4114</v>
      </c>
      <c r="D2820" s="1" t="s">
        <v>1939</v>
      </c>
      <c r="E2820" s="1" t="s">
        <v>28</v>
      </c>
      <c r="F2820" s="1" t="s">
        <v>4115</v>
      </c>
      <c r="G2820" s="1" t="str">
        <f aca="false">"00226346"</f>
        <v>00226346</v>
      </c>
      <c r="H2820" s="1" t="n">
        <v>708.4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50</v>
      </c>
      <c r="O2820" s="1" t="n">
        <v>0</v>
      </c>
      <c r="P2820" s="1" t="n">
        <v>0</v>
      </c>
      <c r="Q2820" s="1" t="n">
        <v>0</v>
      </c>
      <c r="R2820" s="1" t="n">
        <v>0</v>
      </c>
      <c r="S2820" s="1" t="n">
        <v>0</v>
      </c>
      <c r="T2820" s="1" t="n">
        <v>0</v>
      </c>
      <c r="U2820" s="1" t="n">
        <v>0</v>
      </c>
      <c r="V2820" s="1" t="n">
        <v>0</v>
      </c>
      <c r="X2820" s="1" t="n">
        <v>0</v>
      </c>
      <c r="Y2820" s="1" t="n">
        <v>758.4</v>
      </c>
    </row>
    <row r="2821" customFormat="false" ht="15" hidden="false" customHeight="false" outlineLevel="0" collapsed="false">
      <c r="H2821" s="1" t="n">
        <v>308</v>
      </c>
    </row>
    <row r="2822" customFormat="false" ht="15" hidden="false" customHeight="false" outlineLevel="0" collapsed="false">
      <c r="A2822" s="1" t="n">
        <v>1408</v>
      </c>
      <c r="B2822" s="1" t="n">
        <v>828</v>
      </c>
      <c r="C2822" s="1" t="s">
        <v>4116</v>
      </c>
      <c r="D2822" s="1" t="s">
        <v>24</v>
      </c>
      <c r="E2822" s="1" t="s">
        <v>15</v>
      </c>
      <c r="F2822" s="1" t="s">
        <v>4117</v>
      </c>
      <c r="G2822" s="1" t="str">
        <f aca="false">"201504002327"</f>
        <v>201504002327</v>
      </c>
      <c r="H2822" s="1" t="n">
        <v>708.4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v>50</v>
      </c>
      <c r="O2822" s="1" t="n">
        <v>0</v>
      </c>
      <c r="P2822" s="1" t="n">
        <v>0</v>
      </c>
      <c r="Q2822" s="1" t="n">
        <v>0</v>
      </c>
      <c r="R2822" s="1" t="n">
        <v>0</v>
      </c>
      <c r="S2822" s="1" t="n">
        <v>0</v>
      </c>
      <c r="T2822" s="1" t="n">
        <v>0</v>
      </c>
      <c r="U2822" s="1" t="n">
        <v>0</v>
      </c>
      <c r="V2822" s="1" t="n">
        <v>0</v>
      </c>
      <c r="X2822" s="1" t="n">
        <v>0</v>
      </c>
      <c r="Y2822" s="1" t="n">
        <v>758.4</v>
      </c>
    </row>
    <row r="2823" customFormat="false" ht="15" hidden="false" customHeight="false" outlineLevel="0" collapsed="false">
      <c r="H2823" s="1" t="s">
        <v>4118</v>
      </c>
    </row>
    <row r="2824" customFormat="false" ht="15" hidden="false" customHeight="false" outlineLevel="0" collapsed="false">
      <c r="A2824" s="1" t="n">
        <v>1409</v>
      </c>
      <c r="B2824" s="1" t="n">
        <v>873</v>
      </c>
      <c r="C2824" s="1" t="s">
        <v>4119</v>
      </c>
      <c r="D2824" s="1" t="s">
        <v>4120</v>
      </c>
      <c r="E2824" s="1" t="s">
        <v>1380</v>
      </c>
      <c r="F2824" s="1" t="s">
        <v>4121</v>
      </c>
      <c r="G2824" s="1" t="str">
        <f aca="false">"00189736"</f>
        <v>00189736</v>
      </c>
      <c r="H2824" s="1" t="n">
        <v>708.4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50</v>
      </c>
      <c r="O2824" s="1" t="n">
        <v>0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0</v>
      </c>
      <c r="X2824" s="1" t="n">
        <v>0</v>
      </c>
      <c r="Y2824" s="1" t="n">
        <v>758.4</v>
      </c>
    </row>
    <row r="2825" customFormat="false" ht="15" hidden="false" customHeight="false" outlineLevel="0" collapsed="false">
      <c r="H2825" s="1" t="s">
        <v>940</v>
      </c>
    </row>
    <row r="2826" customFormat="false" ht="15" hidden="false" customHeight="false" outlineLevel="0" collapsed="false">
      <c r="A2826" s="1" t="n">
        <v>1410</v>
      </c>
      <c r="B2826" s="1" t="n">
        <v>481</v>
      </c>
      <c r="C2826" s="1" t="s">
        <v>4122</v>
      </c>
      <c r="D2826" s="1" t="s">
        <v>651</v>
      </c>
      <c r="E2826" s="1" t="s">
        <v>24</v>
      </c>
      <c r="F2826" s="1" t="s">
        <v>4123</v>
      </c>
      <c r="G2826" s="1" t="str">
        <f aca="false">"00012682"</f>
        <v>00012682</v>
      </c>
      <c r="H2826" s="1" t="n">
        <v>728.2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v>30</v>
      </c>
      <c r="O2826" s="1" t="n">
        <v>0</v>
      </c>
      <c r="P2826" s="1" t="n">
        <v>0</v>
      </c>
      <c r="Q2826" s="1" t="n">
        <v>0</v>
      </c>
      <c r="R2826" s="1" t="n">
        <v>0</v>
      </c>
      <c r="S2826" s="1" t="n">
        <v>0</v>
      </c>
      <c r="T2826" s="1" t="n">
        <v>0</v>
      </c>
      <c r="U2826" s="1" t="n">
        <v>0</v>
      </c>
      <c r="V2826" s="1" t="n">
        <v>0</v>
      </c>
      <c r="X2826" s="1" t="n">
        <v>0</v>
      </c>
      <c r="Y2826" s="1" t="n">
        <v>758.2</v>
      </c>
    </row>
    <row r="2827" customFormat="false" ht="15" hidden="false" customHeight="false" outlineLevel="0" collapsed="false">
      <c r="H2827" s="1" t="s">
        <v>4124</v>
      </c>
    </row>
    <row r="2828" customFormat="false" ht="15" hidden="false" customHeight="false" outlineLevel="0" collapsed="false">
      <c r="A2828" s="1" t="n">
        <v>1411</v>
      </c>
      <c r="B2828" s="1" t="n">
        <v>1639</v>
      </c>
      <c r="C2828" s="1" t="s">
        <v>4125</v>
      </c>
      <c r="D2828" s="1" t="s">
        <v>23</v>
      </c>
      <c r="E2828" s="1" t="s">
        <v>1507</v>
      </c>
      <c r="F2828" s="1" t="s">
        <v>4126</v>
      </c>
      <c r="G2828" s="1" t="str">
        <f aca="false">"201405001411"</f>
        <v>201405001411</v>
      </c>
      <c r="H2828" s="1" t="n">
        <v>728.2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v>30</v>
      </c>
      <c r="O2828" s="1" t="n">
        <v>0</v>
      </c>
      <c r="P2828" s="1" t="n">
        <v>0</v>
      </c>
      <c r="Q2828" s="1" t="n">
        <v>0</v>
      </c>
      <c r="R2828" s="1" t="n">
        <v>0</v>
      </c>
      <c r="S2828" s="1" t="n">
        <v>0</v>
      </c>
      <c r="T2828" s="1" t="n">
        <v>0</v>
      </c>
      <c r="U2828" s="1" t="n">
        <v>0</v>
      </c>
      <c r="V2828" s="1" t="n">
        <v>0</v>
      </c>
      <c r="X2828" s="1" t="n">
        <v>0</v>
      </c>
      <c r="Y2828" s="1" t="n">
        <v>758.2</v>
      </c>
    </row>
    <row r="2829" customFormat="false" ht="15" hidden="false" customHeight="false" outlineLevel="0" collapsed="false">
      <c r="H2829" s="1" t="s">
        <v>4127</v>
      </c>
    </row>
    <row r="2830" customFormat="false" ht="15" hidden="false" customHeight="false" outlineLevel="0" collapsed="false">
      <c r="A2830" s="1" t="n">
        <v>1412</v>
      </c>
      <c r="B2830" s="1" t="n">
        <v>856</v>
      </c>
      <c r="C2830" s="1" t="s">
        <v>4128</v>
      </c>
      <c r="D2830" s="1" t="s">
        <v>144</v>
      </c>
      <c r="E2830" s="1" t="s">
        <v>24</v>
      </c>
      <c r="F2830" s="1" t="s">
        <v>4129</v>
      </c>
      <c r="G2830" s="1" t="str">
        <f aca="false">"201511011332"</f>
        <v>201511011332</v>
      </c>
      <c r="H2830" s="1" t="n">
        <v>728.2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30</v>
      </c>
      <c r="O2830" s="1" t="n">
        <v>0</v>
      </c>
      <c r="P2830" s="1" t="n">
        <v>0</v>
      </c>
      <c r="Q2830" s="1" t="n">
        <v>0</v>
      </c>
      <c r="R2830" s="1" t="n">
        <v>0</v>
      </c>
      <c r="S2830" s="1" t="n">
        <v>0</v>
      </c>
      <c r="T2830" s="1" t="n">
        <v>0</v>
      </c>
      <c r="U2830" s="1" t="n">
        <v>0</v>
      </c>
      <c r="V2830" s="1" t="n">
        <v>0</v>
      </c>
      <c r="X2830" s="1" t="n">
        <v>0</v>
      </c>
      <c r="Y2830" s="1" t="n">
        <v>758.2</v>
      </c>
    </row>
    <row r="2831" customFormat="false" ht="15" hidden="false" customHeight="false" outlineLevel="0" collapsed="false">
      <c r="H2831" s="1" t="n">
        <v>308</v>
      </c>
    </row>
    <row r="2832" customFormat="false" ht="15" hidden="false" customHeight="false" outlineLevel="0" collapsed="false">
      <c r="A2832" s="1" t="n">
        <v>1413</v>
      </c>
      <c r="B2832" s="1" t="n">
        <v>1331</v>
      </c>
      <c r="C2832" s="1" t="s">
        <v>3107</v>
      </c>
      <c r="D2832" s="1" t="s">
        <v>125</v>
      </c>
      <c r="E2832" s="1" t="s">
        <v>24</v>
      </c>
      <c r="F2832" s="1" t="s">
        <v>4130</v>
      </c>
      <c r="G2832" s="1" t="str">
        <f aca="false">"200802009454"</f>
        <v>200802009454</v>
      </c>
      <c r="H2832" s="1" t="n">
        <v>728.2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v>30</v>
      </c>
      <c r="O2832" s="1" t="n">
        <v>0</v>
      </c>
      <c r="P2832" s="1" t="n">
        <v>0</v>
      </c>
      <c r="Q2832" s="1" t="n">
        <v>0</v>
      </c>
      <c r="R2832" s="1" t="n">
        <v>0</v>
      </c>
      <c r="S2832" s="1" t="n">
        <v>0</v>
      </c>
      <c r="T2832" s="1" t="n">
        <v>0</v>
      </c>
      <c r="U2832" s="1" t="n">
        <v>0</v>
      </c>
      <c r="V2832" s="1" t="n">
        <v>0</v>
      </c>
      <c r="X2832" s="1" t="n">
        <v>1</v>
      </c>
      <c r="Y2832" s="1" t="n">
        <v>758.2</v>
      </c>
    </row>
    <row r="2833" customFormat="false" ht="15" hidden="false" customHeight="false" outlineLevel="0" collapsed="false">
      <c r="H2833" s="1" t="s">
        <v>148</v>
      </c>
    </row>
    <row r="2834" customFormat="false" ht="15" hidden="false" customHeight="false" outlineLevel="0" collapsed="false">
      <c r="A2834" s="1" t="n">
        <v>1414</v>
      </c>
      <c r="B2834" s="1" t="n">
        <v>1602</v>
      </c>
      <c r="C2834" s="1" t="s">
        <v>4131</v>
      </c>
      <c r="D2834" s="1" t="s">
        <v>61</v>
      </c>
      <c r="E2834" s="1" t="s">
        <v>492</v>
      </c>
      <c r="F2834" s="1" t="s">
        <v>4132</v>
      </c>
      <c r="G2834" s="1" t="str">
        <f aca="false">"00004688"</f>
        <v>00004688</v>
      </c>
      <c r="H2834" s="1" t="n">
        <v>728.2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v>30</v>
      </c>
      <c r="O2834" s="1" t="n">
        <v>0</v>
      </c>
      <c r="P2834" s="1" t="n">
        <v>0</v>
      </c>
      <c r="Q2834" s="1" t="n">
        <v>0</v>
      </c>
      <c r="R2834" s="1" t="n">
        <v>0</v>
      </c>
      <c r="S2834" s="1" t="n">
        <v>0</v>
      </c>
      <c r="T2834" s="1" t="n">
        <v>0</v>
      </c>
      <c r="U2834" s="1" t="n">
        <v>0</v>
      </c>
      <c r="V2834" s="1" t="n">
        <v>0</v>
      </c>
      <c r="X2834" s="1" t="n">
        <v>0</v>
      </c>
      <c r="Y2834" s="1" t="n">
        <v>758.2</v>
      </c>
    </row>
    <row r="2835" customFormat="false" ht="15" hidden="false" customHeight="false" outlineLevel="0" collapsed="false">
      <c r="H2835" s="1" t="s">
        <v>4133</v>
      </c>
    </row>
    <row r="2836" customFormat="false" ht="15" hidden="false" customHeight="false" outlineLevel="0" collapsed="false">
      <c r="A2836" s="1" t="n">
        <v>1415</v>
      </c>
      <c r="B2836" s="1" t="n">
        <v>933</v>
      </c>
      <c r="C2836" s="1" t="s">
        <v>4134</v>
      </c>
      <c r="D2836" s="1" t="s">
        <v>1933</v>
      </c>
      <c r="E2836" s="1" t="s">
        <v>71</v>
      </c>
      <c r="F2836" s="1" t="s">
        <v>4135</v>
      </c>
      <c r="G2836" s="1" t="str">
        <f aca="false">"00222882"</f>
        <v>00222882</v>
      </c>
      <c r="H2836" s="1" t="n">
        <v>687.5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70</v>
      </c>
      <c r="O2836" s="1" t="n">
        <v>0</v>
      </c>
      <c r="P2836" s="1" t="n">
        <v>0</v>
      </c>
      <c r="Q2836" s="1" t="n">
        <v>0</v>
      </c>
      <c r="R2836" s="1" t="n">
        <v>0</v>
      </c>
      <c r="S2836" s="1" t="n">
        <v>0</v>
      </c>
      <c r="T2836" s="1" t="n">
        <v>0</v>
      </c>
      <c r="U2836" s="1" t="n">
        <v>0</v>
      </c>
      <c r="V2836" s="1" t="n">
        <v>0</v>
      </c>
      <c r="X2836" s="1" t="n">
        <v>1</v>
      </c>
      <c r="Y2836" s="1" t="n">
        <v>757.5</v>
      </c>
    </row>
    <row r="2837" customFormat="false" ht="15" hidden="false" customHeight="false" outlineLevel="0" collapsed="false">
      <c r="H2837" s="1" t="n">
        <v>308</v>
      </c>
    </row>
    <row r="2838" customFormat="false" ht="15" hidden="false" customHeight="false" outlineLevel="0" collapsed="false">
      <c r="A2838" s="1" t="n">
        <v>1416</v>
      </c>
      <c r="B2838" s="1" t="n">
        <v>1291</v>
      </c>
      <c r="C2838" s="1" t="s">
        <v>4136</v>
      </c>
      <c r="D2838" s="1" t="s">
        <v>906</v>
      </c>
      <c r="E2838" s="1" t="s">
        <v>423</v>
      </c>
      <c r="F2838" s="1" t="s">
        <v>4137</v>
      </c>
      <c r="G2838" s="1" t="str">
        <f aca="false">"00008037"</f>
        <v>00008037</v>
      </c>
      <c r="H2838" s="1" t="n">
        <v>687.5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v>70</v>
      </c>
      <c r="O2838" s="1" t="n">
        <v>0</v>
      </c>
      <c r="P2838" s="1" t="n">
        <v>0</v>
      </c>
      <c r="Q2838" s="1" t="n">
        <v>0</v>
      </c>
      <c r="R2838" s="1" t="n">
        <v>0</v>
      </c>
      <c r="S2838" s="1" t="n">
        <v>0</v>
      </c>
      <c r="T2838" s="1" t="n">
        <v>0</v>
      </c>
      <c r="U2838" s="1" t="n">
        <v>0</v>
      </c>
      <c r="V2838" s="1" t="n">
        <v>0</v>
      </c>
      <c r="X2838" s="1" t="n">
        <v>0</v>
      </c>
      <c r="Y2838" s="1" t="n">
        <v>757.5</v>
      </c>
    </row>
    <row r="2839" customFormat="false" ht="15" hidden="false" customHeight="false" outlineLevel="0" collapsed="false">
      <c r="H2839" s="1" t="n">
        <v>308</v>
      </c>
    </row>
    <row r="2840" customFormat="false" ht="15" hidden="false" customHeight="false" outlineLevel="0" collapsed="false">
      <c r="A2840" s="1" t="n">
        <v>1417</v>
      </c>
      <c r="B2840" s="1" t="n">
        <v>87</v>
      </c>
      <c r="C2840" s="1" t="s">
        <v>1418</v>
      </c>
      <c r="D2840" s="1" t="s">
        <v>711</v>
      </c>
      <c r="E2840" s="1" t="s">
        <v>19</v>
      </c>
      <c r="F2840" s="1" t="s">
        <v>4138</v>
      </c>
      <c r="G2840" s="1" t="str">
        <f aca="false">"00106955"</f>
        <v>00106955</v>
      </c>
      <c r="H2840" s="1" t="n">
        <v>707.3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v>50</v>
      </c>
      <c r="O2840" s="1" t="n">
        <v>0</v>
      </c>
      <c r="P2840" s="1" t="n">
        <v>0</v>
      </c>
      <c r="Q2840" s="1" t="n">
        <v>0</v>
      </c>
      <c r="R2840" s="1" t="n">
        <v>0</v>
      </c>
      <c r="S2840" s="1" t="n">
        <v>0</v>
      </c>
      <c r="T2840" s="1" t="n">
        <v>0</v>
      </c>
      <c r="U2840" s="1" t="n">
        <v>0</v>
      </c>
      <c r="V2840" s="1" t="n">
        <v>0</v>
      </c>
      <c r="X2840" s="1" t="n">
        <v>0</v>
      </c>
      <c r="Y2840" s="1" t="n">
        <v>757.3</v>
      </c>
    </row>
    <row r="2841" customFormat="false" ht="15" hidden="false" customHeight="false" outlineLevel="0" collapsed="false">
      <c r="H2841" s="1" t="s">
        <v>4139</v>
      </c>
    </row>
    <row r="2842" customFormat="false" ht="15" hidden="false" customHeight="false" outlineLevel="0" collapsed="false">
      <c r="A2842" s="1" t="n">
        <v>1418</v>
      </c>
      <c r="B2842" s="1" t="n">
        <v>1441</v>
      </c>
      <c r="C2842" s="1" t="s">
        <v>1871</v>
      </c>
      <c r="D2842" s="1" t="s">
        <v>94</v>
      </c>
      <c r="E2842" s="1" t="s">
        <v>19</v>
      </c>
      <c r="F2842" s="1" t="s">
        <v>4140</v>
      </c>
      <c r="G2842" s="1" t="str">
        <f aca="false">"00087072"</f>
        <v>00087072</v>
      </c>
      <c r="H2842" s="1" t="n">
        <v>727.1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v>30</v>
      </c>
      <c r="O2842" s="1" t="n">
        <v>0</v>
      </c>
      <c r="P2842" s="1" t="n">
        <v>0</v>
      </c>
      <c r="Q2842" s="1" t="n">
        <v>0</v>
      </c>
      <c r="R2842" s="1" t="n">
        <v>0</v>
      </c>
      <c r="S2842" s="1" t="n">
        <v>0</v>
      </c>
      <c r="T2842" s="1" t="n">
        <v>0</v>
      </c>
      <c r="U2842" s="1" t="n">
        <v>0</v>
      </c>
      <c r="V2842" s="1" t="n">
        <v>0</v>
      </c>
      <c r="X2842" s="1" t="n">
        <v>0</v>
      </c>
      <c r="Y2842" s="1" t="n">
        <v>757.1</v>
      </c>
    </row>
    <row r="2843" customFormat="false" ht="15" hidden="false" customHeight="false" outlineLevel="0" collapsed="false">
      <c r="H2843" s="1" t="s">
        <v>4141</v>
      </c>
    </row>
    <row r="2844" customFormat="false" ht="15" hidden="false" customHeight="false" outlineLevel="0" collapsed="false">
      <c r="A2844" s="1" t="n">
        <v>1419</v>
      </c>
      <c r="B2844" s="1" t="n">
        <v>1242</v>
      </c>
      <c r="C2844" s="1" t="s">
        <v>4142</v>
      </c>
      <c r="D2844" s="1" t="s">
        <v>2485</v>
      </c>
      <c r="E2844" s="1" t="s">
        <v>28</v>
      </c>
      <c r="F2844" s="1" t="s">
        <v>4143</v>
      </c>
      <c r="G2844" s="1" t="str">
        <f aca="false">"201511009584"</f>
        <v>201511009584</v>
      </c>
      <c r="H2844" s="1" t="n">
        <v>727.1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v>30</v>
      </c>
      <c r="O2844" s="1" t="n">
        <v>0</v>
      </c>
      <c r="P2844" s="1" t="n">
        <v>0</v>
      </c>
      <c r="Q2844" s="1" t="n">
        <v>0</v>
      </c>
      <c r="R2844" s="1" t="n">
        <v>0</v>
      </c>
      <c r="S2844" s="1" t="n">
        <v>0</v>
      </c>
      <c r="T2844" s="1" t="n">
        <v>0</v>
      </c>
      <c r="U2844" s="1" t="n">
        <v>0</v>
      </c>
      <c r="V2844" s="1" t="n">
        <v>0</v>
      </c>
      <c r="X2844" s="1" t="n">
        <v>0</v>
      </c>
      <c r="Y2844" s="1" t="n">
        <v>757.1</v>
      </c>
    </row>
    <row r="2845" customFormat="false" ht="15" hidden="false" customHeight="false" outlineLevel="0" collapsed="false">
      <c r="H2845" s="1" t="s">
        <v>928</v>
      </c>
    </row>
    <row r="2846" customFormat="false" ht="15" hidden="false" customHeight="false" outlineLevel="0" collapsed="false">
      <c r="A2846" s="1" t="n">
        <v>1420</v>
      </c>
      <c r="B2846" s="1" t="n">
        <v>260</v>
      </c>
      <c r="C2846" s="1" t="s">
        <v>4144</v>
      </c>
      <c r="D2846" s="1" t="s">
        <v>2773</v>
      </c>
      <c r="E2846" s="1" t="s">
        <v>350</v>
      </c>
      <c r="F2846" s="1" t="s">
        <v>4145</v>
      </c>
      <c r="G2846" s="1" t="str">
        <f aca="false">"00111641"</f>
        <v>00111641</v>
      </c>
      <c r="H2846" s="1" t="n">
        <v>727.1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v>30</v>
      </c>
      <c r="O2846" s="1" t="n">
        <v>0</v>
      </c>
      <c r="P2846" s="1" t="n">
        <v>0</v>
      </c>
      <c r="Q2846" s="1" t="n">
        <v>0</v>
      </c>
      <c r="R2846" s="1" t="n">
        <v>0</v>
      </c>
      <c r="S2846" s="1" t="n">
        <v>0</v>
      </c>
      <c r="T2846" s="1" t="n">
        <v>0</v>
      </c>
      <c r="U2846" s="1" t="n">
        <v>0</v>
      </c>
      <c r="V2846" s="1" t="n">
        <v>0</v>
      </c>
      <c r="X2846" s="1" t="n">
        <v>0</v>
      </c>
      <c r="Y2846" s="1" t="n">
        <v>757.1</v>
      </c>
    </row>
    <row r="2847" customFormat="false" ht="15" hidden="false" customHeight="false" outlineLevel="0" collapsed="false">
      <c r="H2847" s="1" t="s">
        <v>4146</v>
      </c>
    </row>
    <row r="2848" customFormat="false" ht="15" hidden="false" customHeight="false" outlineLevel="0" collapsed="false">
      <c r="A2848" s="1" t="n">
        <v>1421</v>
      </c>
      <c r="B2848" s="1" t="n">
        <v>1551</v>
      </c>
      <c r="C2848" s="1" t="s">
        <v>572</v>
      </c>
      <c r="D2848" s="1" t="s">
        <v>4147</v>
      </c>
      <c r="E2848" s="1" t="s">
        <v>24</v>
      </c>
      <c r="F2848" s="1" t="s">
        <v>4148</v>
      </c>
      <c r="G2848" s="1" t="str">
        <f aca="false">"00102977"</f>
        <v>00102977</v>
      </c>
      <c r="H2848" s="1" t="n">
        <v>727.1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v>30</v>
      </c>
      <c r="O2848" s="1" t="n">
        <v>0</v>
      </c>
      <c r="P2848" s="1" t="n">
        <v>0</v>
      </c>
      <c r="Q2848" s="1" t="n">
        <v>0</v>
      </c>
      <c r="R2848" s="1" t="n">
        <v>0</v>
      </c>
      <c r="S2848" s="1" t="n">
        <v>0</v>
      </c>
      <c r="T2848" s="1" t="n">
        <v>0</v>
      </c>
      <c r="U2848" s="1" t="n">
        <v>0</v>
      </c>
      <c r="V2848" s="1" t="n">
        <v>0</v>
      </c>
      <c r="X2848" s="1" t="n">
        <v>1</v>
      </c>
      <c r="Y2848" s="1" t="n">
        <v>757.1</v>
      </c>
    </row>
    <row r="2849" customFormat="false" ht="15" hidden="false" customHeight="false" outlineLevel="0" collapsed="false">
      <c r="H2849" s="1" t="s">
        <v>4149</v>
      </c>
    </row>
    <row r="2850" customFormat="false" ht="15" hidden="false" customHeight="false" outlineLevel="0" collapsed="false">
      <c r="A2850" s="1" t="n">
        <v>1422</v>
      </c>
      <c r="B2850" s="1" t="n">
        <v>2347</v>
      </c>
      <c r="C2850" s="1" t="s">
        <v>4150</v>
      </c>
      <c r="D2850" s="1" t="s">
        <v>995</v>
      </c>
      <c r="E2850" s="1" t="s">
        <v>362</v>
      </c>
      <c r="F2850" s="1" t="s">
        <v>4151</v>
      </c>
      <c r="G2850" s="1" t="str">
        <f aca="false">"00184554"</f>
        <v>00184554</v>
      </c>
      <c r="H2850" s="1" t="n">
        <v>727.1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v>30</v>
      </c>
      <c r="O2850" s="1" t="n">
        <v>0</v>
      </c>
      <c r="P2850" s="1" t="n">
        <v>0</v>
      </c>
      <c r="Q2850" s="1" t="n">
        <v>0</v>
      </c>
      <c r="R2850" s="1" t="n">
        <v>0</v>
      </c>
      <c r="S2850" s="1" t="n">
        <v>0</v>
      </c>
      <c r="T2850" s="1" t="n">
        <v>0</v>
      </c>
      <c r="U2850" s="1" t="n">
        <v>0</v>
      </c>
      <c r="V2850" s="1" t="n">
        <v>0</v>
      </c>
      <c r="X2850" s="1" t="n">
        <v>0</v>
      </c>
      <c r="Y2850" s="1" t="n">
        <v>757.1</v>
      </c>
    </row>
    <row r="2851" customFormat="false" ht="15" hidden="false" customHeight="false" outlineLevel="0" collapsed="false">
      <c r="H2851" s="1" t="s">
        <v>4152</v>
      </c>
    </row>
    <row r="2852" customFormat="false" ht="15" hidden="false" customHeight="false" outlineLevel="0" collapsed="false">
      <c r="A2852" s="1" t="n">
        <v>1423</v>
      </c>
      <c r="B2852" s="1" t="n">
        <v>1431</v>
      </c>
      <c r="C2852" s="1" t="s">
        <v>4153</v>
      </c>
      <c r="D2852" s="1" t="s">
        <v>61</v>
      </c>
      <c r="E2852" s="1" t="s">
        <v>264</v>
      </c>
      <c r="F2852" s="1" t="s">
        <v>4154</v>
      </c>
      <c r="G2852" s="1" t="str">
        <f aca="false">"00151488"</f>
        <v>00151488</v>
      </c>
      <c r="H2852" s="1" t="n">
        <v>706.2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v>50</v>
      </c>
      <c r="O2852" s="1" t="n">
        <v>0</v>
      </c>
      <c r="P2852" s="1" t="n">
        <v>0</v>
      </c>
      <c r="Q2852" s="1" t="n">
        <v>0</v>
      </c>
      <c r="R2852" s="1" t="n">
        <v>0</v>
      </c>
      <c r="S2852" s="1" t="n">
        <v>0</v>
      </c>
      <c r="T2852" s="1" t="n">
        <v>0</v>
      </c>
      <c r="U2852" s="1" t="n">
        <v>0</v>
      </c>
      <c r="V2852" s="1" t="n">
        <v>0</v>
      </c>
      <c r="X2852" s="1" t="n">
        <v>0</v>
      </c>
      <c r="Y2852" s="1" t="n">
        <v>756.2</v>
      </c>
    </row>
    <row r="2853" customFormat="false" ht="15" hidden="false" customHeight="false" outlineLevel="0" collapsed="false">
      <c r="H2853" s="1" t="n">
        <v>308</v>
      </c>
    </row>
    <row r="2854" customFormat="false" ht="15" hidden="false" customHeight="false" outlineLevel="0" collapsed="false">
      <c r="A2854" s="1" t="n">
        <v>1424</v>
      </c>
      <c r="B2854" s="1" t="n">
        <v>633</v>
      </c>
      <c r="C2854" s="1" t="s">
        <v>4155</v>
      </c>
      <c r="D2854" s="1" t="s">
        <v>2566</v>
      </c>
      <c r="E2854" s="1" t="s">
        <v>1319</v>
      </c>
      <c r="F2854" s="1" t="s">
        <v>4156</v>
      </c>
      <c r="G2854" s="1" t="str">
        <f aca="false">"00118057"</f>
        <v>00118057</v>
      </c>
      <c r="H2854" s="1" t="n">
        <v>726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v>30</v>
      </c>
      <c r="O2854" s="1" t="n">
        <v>0</v>
      </c>
      <c r="P2854" s="1" t="n">
        <v>0</v>
      </c>
      <c r="Q2854" s="1" t="n">
        <v>0</v>
      </c>
      <c r="R2854" s="1" t="n">
        <v>0</v>
      </c>
      <c r="S2854" s="1" t="n">
        <v>0</v>
      </c>
      <c r="T2854" s="1" t="n">
        <v>0</v>
      </c>
      <c r="U2854" s="1" t="n">
        <v>0</v>
      </c>
      <c r="V2854" s="1" t="n">
        <v>0</v>
      </c>
      <c r="X2854" s="1" t="n">
        <v>0</v>
      </c>
      <c r="Y2854" s="1" t="n">
        <v>756</v>
      </c>
    </row>
    <row r="2855" customFormat="false" ht="15" hidden="false" customHeight="false" outlineLevel="0" collapsed="false">
      <c r="H2855" s="1" t="s">
        <v>4157</v>
      </c>
    </row>
    <row r="2856" customFormat="false" ht="15" hidden="false" customHeight="false" outlineLevel="0" collapsed="false">
      <c r="A2856" s="1" t="n">
        <v>1425</v>
      </c>
      <c r="B2856" s="1" t="n">
        <v>1192</v>
      </c>
      <c r="C2856" s="1" t="s">
        <v>136</v>
      </c>
      <c r="D2856" s="1" t="s">
        <v>4158</v>
      </c>
      <c r="E2856" s="1" t="s">
        <v>28</v>
      </c>
      <c r="F2856" s="1" t="s">
        <v>4159</v>
      </c>
      <c r="G2856" s="1" t="str">
        <f aca="false">"00148001"</f>
        <v>00148001</v>
      </c>
      <c r="H2856" s="1" t="n">
        <v>726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v>30</v>
      </c>
      <c r="O2856" s="1" t="n">
        <v>0</v>
      </c>
      <c r="P2856" s="1" t="n">
        <v>0</v>
      </c>
      <c r="Q2856" s="1" t="n">
        <v>0</v>
      </c>
      <c r="R2856" s="1" t="n">
        <v>0</v>
      </c>
      <c r="S2856" s="1" t="n">
        <v>0</v>
      </c>
      <c r="T2856" s="1" t="n">
        <v>0</v>
      </c>
      <c r="U2856" s="1" t="n">
        <v>0</v>
      </c>
      <c r="V2856" s="1" t="n">
        <v>0</v>
      </c>
      <c r="X2856" s="1" t="n">
        <v>0</v>
      </c>
      <c r="Y2856" s="1" t="n">
        <v>756</v>
      </c>
    </row>
    <row r="2857" customFormat="false" ht="15" hidden="false" customHeight="false" outlineLevel="0" collapsed="false">
      <c r="H2857" s="1" t="s">
        <v>4160</v>
      </c>
    </row>
    <row r="2858" customFormat="false" ht="15" hidden="false" customHeight="false" outlineLevel="0" collapsed="false">
      <c r="A2858" s="1" t="n">
        <v>1426</v>
      </c>
      <c r="B2858" s="1" t="n">
        <v>659</v>
      </c>
      <c r="C2858" s="1" t="s">
        <v>4161</v>
      </c>
      <c r="D2858" s="1" t="s">
        <v>136</v>
      </c>
      <c r="E2858" s="1" t="s">
        <v>191</v>
      </c>
      <c r="F2858" s="1" t="s">
        <v>4162</v>
      </c>
      <c r="G2858" s="1" t="str">
        <f aca="false">"201406001822"</f>
        <v>201406001822</v>
      </c>
      <c r="H2858" s="1" t="n">
        <v>726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v>30</v>
      </c>
      <c r="O2858" s="1" t="n">
        <v>0</v>
      </c>
      <c r="P2858" s="1" t="n">
        <v>0</v>
      </c>
      <c r="Q2858" s="1" t="n">
        <v>0</v>
      </c>
      <c r="R2858" s="1" t="n">
        <v>0</v>
      </c>
      <c r="S2858" s="1" t="n">
        <v>0</v>
      </c>
      <c r="T2858" s="1" t="n">
        <v>0</v>
      </c>
      <c r="U2858" s="1" t="n">
        <v>0</v>
      </c>
      <c r="V2858" s="1" t="n">
        <v>0</v>
      </c>
      <c r="X2858" s="1" t="n">
        <v>0</v>
      </c>
      <c r="Y2858" s="1" t="n">
        <v>756</v>
      </c>
    </row>
    <row r="2859" customFormat="false" ht="15" hidden="false" customHeight="false" outlineLevel="0" collapsed="false">
      <c r="H2859" s="1" t="n">
        <v>306</v>
      </c>
    </row>
    <row r="2860" customFormat="false" ht="15" hidden="false" customHeight="false" outlineLevel="0" collapsed="false">
      <c r="A2860" s="1" t="n">
        <v>1427</v>
      </c>
      <c r="B2860" s="1" t="n">
        <v>957</v>
      </c>
      <c r="C2860" s="1" t="s">
        <v>4163</v>
      </c>
      <c r="D2860" s="1" t="s">
        <v>102</v>
      </c>
      <c r="E2860" s="1" t="s">
        <v>129</v>
      </c>
      <c r="F2860" s="1" t="s">
        <v>4164</v>
      </c>
      <c r="G2860" s="1" t="str">
        <f aca="false">"201511015475"</f>
        <v>201511015475</v>
      </c>
      <c r="H2860" s="1" t="n">
        <v>726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v>30</v>
      </c>
      <c r="O2860" s="1" t="n">
        <v>0</v>
      </c>
      <c r="P2860" s="1" t="n">
        <v>0</v>
      </c>
      <c r="Q2860" s="1" t="n">
        <v>0</v>
      </c>
      <c r="R2860" s="1" t="n">
        <v>0</v>
      </c>
      <c r="S2860" s="1" t="n">
        <v>0</v>
      </c>
      <c r="T2860" s="1" t="n">
        <v>0</v>
      </c>
      <c r="U2860" s="1" t="n">
        <v>0</v>
      </c>
      <c r="V2860" s="1" t="n">
        <v>0</v>
      </c>
      <c r="X2860" s="1" t="n">
        <v>0</v>
      </c>
      <c r="Y2860" s="1" t="n">
        <v>756</v>
      </c>
    </row>
    <row r="2861" customFormat="false" ht="15" hidden="false" customHeight="false" outlineLevel="0" collapsed="false">
      <c r="H2861" s="1" t="s">
        <v>4165</v>
      </c>
    </row>
    <row r="2862" customFormat="false" ht="15" hidden="false" customHeight="false" outlineLevel="0" collapsed="false">
      <c r="A2862" s="1" t="n">
        <v>1428</v>
      </c>
      <c r="B2862" s="1" t="n">
        <v>736</v>
      </c>
      <c r="C2862" s="1" t="s">
        <v>4166</v>
      </c>
      <c r="D2862" s="1" t="s">
        <v>51</v>
      </c>
      <c r="E2862" s="1" t="s">
        <v>52</v>
      </c>
      <c r="F2862" s="1" t="s">
        <v>4167</v>
      </c>
      <c r="G2862" s="1" t="str">
        <f aca="false">"201507000438"</f>
        <v>201507000438</v>
      </c>
      <c r="H2862" s="1" t="n">
        <v>726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v>30</v>
      </c>
      <c r="O2862" s="1" t="n">
        <v>0</v>
      </c>
      <c r="P2862" s="1" t="n">
        <v>0</v>
      </c>
      <c r="Q2862" s="1" t="n">
        <v>0</v>
      </c>
      <c r="R2862" s="1" t="n">
        <v>0</v>
      </c>
      <c r="S2862" s="1" t="n">
        <v>0</v>
      </c>
      <c r="T2862" s="1" t="n">
        <v>0</v>
      </c>
      <c r="U2862" s="1" t="n">
        <v>0</v>
      </c>
      <c r="V2862" s="1" t="n">
        <v>0</v>
      </c>
      <c r="X2862" s="1" t="n">
        <v>0</v>
      </c>
      <c r="Y2862" s="1" t="n">
        <v>756</v>
      </c>
    </row>
    <row r="2863" customFormat="false" ht="15" hidden="false" customHeight="false" outlineLevel="0" collapsed="false">
      <c r="H2863" s="1" t="n">
        <v>308</v>
      </c>
    </row>
    <row r="2864" customFormat="false" ht="15" hidden="false" customHeight="false" outlineLevel="0" collapsed="false">
      <c r="A2864" s="1" t="n">
        <v>1429</v>
      </c>
      <c r="B2864" s="1" t="n">
        <v>1346</v>
      </c>
      <c r="C2864" s="1" t="s">
        <v>4114</v>
      </c>
      <c r="D2864" s="1" t="s">
        <v>779</v>
      </c>
      <c r="E2864" s="1" t="s">
        <v>399</v>
      </c>
      <c r="F2864" s="1" t="s">
        <v>4168</v>
      </c>
      <c r="G2864" s="1" t="str">
        <f aca="false">"200808000395"</f>
        <v>200808000395</v>
      </c>
      <c r="H2864" s="1" t="n">
        <v>726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v>30</v>
      </c>
      <c r="O2864" s="1" t="n">
        <v>0</v>
      </c>
      <c r="P2864" s="1" t="n">
        <v>0</v>
      </c>
      <c r="Q2864" s="1" t="n">
        <v>0</v>
      </c>
      <c r="R2864" s="1" t="n">
        <v>0</v>
      </c>
      <c r="S2864" s="1" t="n">
        <v>0</v>
      </c>
      <c r="T2864" s="1" t="n">
        <v>0</v>
      </c>
      <c r="U2864" s="1" t="n">
        <v>0</v>
      </c>
      <c r="V2864" s="1" t="n">
        <v>0</v>
      </c>
      <c r="X2864" s="1" t="n">
        <v>0</v>
      </c>
      <c r="Y2864" s="1" t="n">
        <v>756</v>
      </c>
    </row>
    <row r="2865" customFormat="false" ht="15" hidden="false" customHeight="false" outlineLevel="0" collapsed="false">
      <c r="H2865" s="1" t="s">
        <v>4169</v>
      </c>
    </row>
    <row r="2866" customFormat="false" ht="15" hidden="false" customHeight="false" outlineLevel="0" collapsed="false">
      <c r="A2866" s="1" t="n">
        <v>1430</v>
      </c>
      <c r="B2866" s="1" t="n">
        <v>1509</v>
      </c>
      <c r="C2866" s="1" t="s">
        <v>4170</v>
      </c>
      <c r="D2866" s="1" t="s">
        <v>466</v>
      </c>
      <c r="E2866" s="1" t="s">
        <v>90</v>
      </c>
      <c r="F2866" s="1" t="s">
        <v>4171</v>
      </c>
      <c r="G2866" s="1" t="str">
        <f aca="false">"201411001709"</f>
        <v>201411001709</v>
      </c>
      <c r="H2866" s="1" t="n">
        <v>726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v>3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v>0</v>
      </c>
      <c r="T2866" s="1" t="n">
        <v>0</v>
      </c>
      <c r="U2866" s="1" t="n">
        <v>0</v>
      </c>
      <c r="V2866" s="1" t="n">
        <v>0</v>
      </c>
      <c r="X2866" s="1" t="n">
        <v>0</v>
      </c>
      <c r="Y2866" s="1" t="n">
        <v>756</v>
      </c>
    </row>
    <row r="2867" customFormat="false" ht="15" hidden="false" customHeight="false" outlineLevel="0" collapsed="false">
      <c r="H2867" s="1" t="s">
        <v>2443</v>
      </c>
    </row>
    <row r="2868" customFormat="false" ht="15" hidden="false" customHeight="false" outlineLevel="0" collapsed="false">
      <c r="A2868" s="1" t="n">
        <v>1431</v>
      </c>
      <c r="B2868" s="1" t="n">
        <v>1728</v>
      </c>
      <c r="C2868" s="1" t="s">
        <v>4172</v>
      </c>
      <c r="D2868" s="1" t="s">
        <v>125</v>
      </c>
      <c r="E2868" s="1" t="s">
        <v>170</v>
      </c>
      <c r="F2868" s="1" t="s">
        <v>4173</v>
      </c>
      <c r="G2868" s="1" t="str">
        <f aca="false">"00147463"</f>
        <v>00147463</v>
      </c>
      <c r="H2868" s="1" t="n">
        <v>726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v>30</v>
      </c>
      <c r="O2868" s="1" t="n">
        <v>0</v>
      </c>
      <c r="P2868" s="1" t="n">
        <v>0</v>
      </c>
      <c r="Q2868" s="1" t="n">
        <v>0</v>
      </c>
      <c r="R2868" s="1" t="n">
        <v>0</v>
      </c>
      <c r="S2868" s="1" t="n">
        <v>0</v>
      </c>
      <c r="T2868" s="1" t="n">
        <v>0</v>
      </c>
      <c r="U2868" s="1" t="n">
        <v>0</v>
      </c>
      <c r="V2868" s="1" t="n">
        <v>0</v>
      </c>
      <c r="X2868" s="1" t="n">
        <v>0</v>
      </c>
      <c r="Y2868" s="1" t="n">
        <v>756</v>
      </c>
    </row>
    <row r="2869" customFormat="false" ht="15" hidden="false" customHeight="false" outlineLevel="0" collapsed="false">
      <c r="H2869" s="1" t="n">
        <v>308</v>
      </c>
    </row>
    <row r="2870" customFormat="false" ht="15" hidden="false" customHeight="false" outlineLevel="0" collapsed="false">
      <c r="A2870" s="1" t="n">
        <v>1432</v>
      </c>
      <c r="B2870" s="1" t="n">
        <v>682</v>
      </c>
      <c r="C2870" s="1" t="s">
        <v>4174</v>
      </c>
      <c r="D2870" s="1" t="s">
        <v>779</v>
      </c>
      <c r="E2870" s="1" t="s">
        <v>337</v>
      </c>
      <c r="F2870" s="1" t="s">
        <v>4175</v>
      </c>
      <c r="G2870" s="1" t="str">
        <f aca="false">"200812000790"</f>
        <v>200812000790</v>
      </c>
      <c r="H2870" s="1" t="n">
        <v>726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v>30</v>
      </c>
      <c r="O2870" s="1" t="n">
        <v>0</v>
      </c>
      <c r="P2870" s="1" t="n">
        <v>0</v>
      </c>
      <c r="Q2870" s="1" t="n">
        <v>0</v>
      </c>
      <c r="R2870" s="1" t="n">
        <v>0</v>
      </c>
      <c r="S2870" s="1" t="n">
        <v>0</v>
      </c>
      <c r="T2870" s="1" t="n">
        <v>0</v>
      </c>
      <c r="U2870" s="1" t="n">
        <v>0</v>
      </c>
      <c r="V2870" s="1" t="n">
        <v>0</v>
      </c>
      <c r="X2870" s="1" t="n">
        <v>0</v>
      </c>
      <c r="Y2870" s="1" t="n">
        <v>756</v>
      </c>
    </row>
    <row r="2871" customFormat="false" ht="15" hidden="false" customHeight="false" outlineLevel="0" collapsed="false">
      <c r="H2871" s="1" t="s">
        <v>4176</v>
      </c>
    </row>
    <row r="2872" customFormat="false" ht="15" hidden="false" customHeight="false" outlineLevel="0" collapsed="false">
      <c r="A2872" s="1" t="n">
        <v>1433</v>
      </c>
      <c r="B2872" s="1" t="n">
        <v>178</v>
      </c>
      <c r="C2872" s="1" t="s">
        <v>1391</v>
      </c>
      <c r="D2872" s="1" t="s">
        <v>2566</v>
      </c>
      <c r="E2872" s="1" t="s">
        <v>102</v>
      </c>
      <c r="F2872" s="1" t="s">
        <v>4177</v>
      </c>
      <c r="G2872" s="1" t="str">
        <f aca="false">"00147021"</f>
        <v>00147021</v>
      </c>
      <c r="H2872" s="1" t="n">
        <v>726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v>30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v>0</v>
      </c>
      <c r="T2872" s="1" t="n">
        <v>0</v>
      </c>
      <c r="U2872" s="1" t="n">
        <v>0</v>
      </c>
      <c r="V2872" s="1" t="n">
        <v>0</v>
      </c>
      <c r="X2872" s="1" t="n">
        <v>0</v>
      </c>
      <c r="Y2872" s="1" t="n">
        <v>756</v>
      </c>
    </row>
    <row r="2873" customFormat="false" ht="15" hidden="false" customHeight="false" outlineLevel="0" collapsed="false">
      <c r="H2873" s="1" t="s">
        <v>4178</v>
      </c>
    </row>
    <row r="2874" customFormat="false" ht="15" hidden="false" customHeight="false" outlineLevel="0" collapsed="false">
      <c r="A2874" s="1" t="n">
        <v>1434</v>
      </c>
      <c r="B2874" s="1" t="n">
        <v>1449</v>
      </c>
      <c r="C2874" s="1" t="s">
        <v>4179</v>
      </c>
      <c r="D2874" s="1" t="s">
        <v>71</v>
      </c>
      <c r="E2874" s="1" t="s">
        <v>244</v>
      </c>
      <c r="F2874" s="1" t="s">
        <v>4180</v>
      </c>
      <c r="G2874" s="1" t="str">
        <f aca="false">"200801005647"</f>
        <v>200801005647</v>
      </c>
      <c r="H2874" s="1" t="n">
        <v>726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v>30</v>
      </c>
      <c r="O2874" s="1" t="n">
        <v>0</v>
      </c>
      <c r="P2874" s="1" t="n">
        <v>0</v>
      </c>
      <c r="Q2874" s="1" t="n">
        <v>0</v>
      </c>
      <c r="R2874" s="1" t="n">
        <v>0</v>
      </c>
      <c r="S2874" s="1" t="n">
        <v>0</v>
      </c>
      <c r="T2874" s="1" t="n">
        <v>0</v>
      </c>
      <c r="U2874" s="1" t="n">
        <v>0</v>
      </c>
      <c r="V2874" s="1" t="n">
        <v>0</v>
      </c>
      <c r="X2874" s="1" t="n">
        <v>0</v>
      </c>
      <c r="Y2874" s="1" t="n">
        <v>756</v>
      </c>
    </row>
    <row r="2875" customFormat="false" ht="15" hidden="false" customHeight="false" outlineLevel="0" collapsed="false">
      <c r="H2875" s="1" t="n">
        <v>308</v>
      </c>
    </row>
    <row r="2876" customFormat="false" ht="15" hidden="false" customHeight="false" outlineLevel="0" collapsed="false">
      <c r="A2876" s="1" t="n">
        <v>1435</v>
      </c>
      <c r="B2876" s="1" t="n">
        <v>1980</v>
      </c>
      <c r="C2876" s="1" t="s">
        <v>4181</v>
      </c>
      <c r="D2876" s="1" t="s">
        <v>71</v>
      </c>
      <c r="E2876" s="1" t="s">
        <v>36</v>
      </c>
      <c r="F2876" s="1" t="s">
        <v>4182</v>
      </c>
      <c r="G2876" s="1" t="str">
        <f aca="false">"201604003507"</f>
        <v>201604003507</v>
      </c>
      <c r="H2876" s="1" t="n">
        <v>726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v>30</v>
      </c>
      <c r="O2876" s="1" t="n">
        <v>0</v>
      </c>
      <c r="P2876" s="1" t="n">
        <v>0</v>
      </c>
      <c r="Q2876" s="1" t="n">
        <v>0</v>
      </c>
      <c r="R2876" s="1" t="n">
        <v>0</v>
      </c>
      <c r="S2876" s="1" t="n">
        <v>0</v>
      </c>
      <c r="T2876" s="1" t="n">
        <v>0</v>
      </c>
      <c r="U2876" s="1" t="n">
        <v>0</v>
      </c>
      <c r="V2876" s="1" t="n">
        <v>0</v>
      </c>
      <c r="X2876" s="1" t="n">
        <v>0</v>
      </c>
      <c r="Y2876" s="1" t="n">
        <v>756</v>
      </c>
    </row>
    <row r="2877" customFormat="false" ht="15" hidden="false" customHeight="false" outlineLevel="0" collapsed="false">
      <c r="H2877" s="1" t="s">
        <v>740</v>
      </c>
    </row>
    <row r="2878" customFormat="false" ht="15" hidden="false" customHeight="false" outlineLevel="0" collapsed="false">
      <c r="A2878" s="1" t="n">
        <v>1436</v>
      </c>
      <c r="B2878" s="1" t="n">
        <v>202</v>
      </c>
      <c r="C2878" s="1" t="s">
        <v>3996</v>
      </c>
      <c r="D2878" s="1" t="s">
        <v>1517</v>
      </c>
      <c r="E2878" s="1" t="s">
        <v>367</v>
      </c>
      <c r="F2878" s="1" t="s">
        <v>4183</v>
      </c>
      <c r="G2878" s="1" t="str">
        <f aca="false">"201503000067"</f>
        <v>201503000067</v>
      </c>
      <c r="H2878" s="1" t="n">
        <v>726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v>30</v>
      </c>
      <c r="O2878" s="1" t="n">
        <v>0</v>
      </c>
      <c r="P2878" s="1" t="n">
        <v>0</v>
      </c>
      <c r="Q2878" s="1" t="n">
        <v>0</v>
      </c>
      <c r="R2878" s="1" t="n">
        <v>0</v>
      </c>
      <c r="S2878" s="1" t="n">
        <v>0</v>
      </c>
      <c r="T2878" s="1" t="n">
        <v>0</v>
      </c>
      <c r="U2878" s="1" t="n">
        <v>0</v>
      </c>
      <c r="V2878" s="1" t="n">
        <v>0</v>
      </c>
      <c r="X2878" s="1" t="n">
        <v>0</v>
      </c>
      <c r="Y2878" s="1" t="n">
        <v>756</v>
      </c>
    </row>
    <row r="2879" customFormat="false" ht="15" hidden="false" customHeight="false" outlineLevel="0" collapsed="false">
      <c r="H2879" s="1" t="s">
        <v>4184</v>
      </c>
    </row>
    <row r="2880" customFormat="false" ht="15" hidden="false" customHeight="false" outlineLevel="0" collapsed="false">
      <c r="A2880" s="1" t="n">
        <v>1437</v>
      </c>
      <c r="B2880" s="1" t="n">
        <v>3</v>
      </c>
      <c r="C2880" s="1" t="s">
        <v>4185</v>
      </c>
      <c r="D2880" s="1" t="s">
        <v>15</v>
      </c>
      <c r="E2880" s="1" t="s">
        <v>399</v>
      </c>
      <c r="F2880" s="1" t="s">
        <v>4186</v>
      </c>
      <c r="G2880" s="1" t="str">
        <f aca="false">"200802010039"</f>
        <v>200802010039</v>
      </c>
      <c r="H2880" s="1" t="n">
        <v>675.4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v>30</v>
      </c>
      <c r="O2880" s="1" t="n">
        <v>0</v>
      </c>
      <c r="P2880" s="1" t="n">
        <v>0</v>
      </c>
      <c r="Q2880" s="1" t="n">
        <v>50</v>
      </c>
      <c r="R2880" s="1" t="n">
        <v>0</v>
      </c>
      <c r="S2880" s="1" t="n">
        <v>0</v>
      </c>
      <c r="T2880" s="1" t="n">
        <v>0</v>
      </c>
      <c r="U2880" s="1" t="n">
        <v>0</v>
      </c>
      <c r="V2880" s="1" t="n">
        <v>0</v>
      </c>
      <c r="X2880" s="1" t="n">
        <v>0</v>
      </c>
      <c r="Y2880" s="1" t="n">
        <v>755.4</v>
      </c>
    </row>
    <row r="2881" customFormat="false" ht="15" hidden="false" customHeight="false" outlineLevel="0" collapsed="false">
      <c r="H2881" s="1" t="s">
        <v>4187</v>
      </c>
    </row>
    <row r="2882" customFormat="false" ht="15" hidden="false" customHeight="false" outlineLevel="0" collapsed="false">
      <c r="A2882" s="1" t="n">
        <v>1438</v>
      </c>
      <c r="B2882" s="1" t="n">
        <v>219</v>
      </c>
      <c r="C2882" s="1" t="s">
        <v>4188</v>
      </c>
      <c r="D2882" s="1" t="s">
        <v>23</v>
      </c>
      <c r="E2882" s="1" t="s">
        <v>71</v>
      </c>
      <c r="F2882" s="1" t="s">
        <v>4189</v>
      </c>
      <c r="G2882" s="1" t="str">
        <f aca="false">"200805000792"</f>
        <v>200805000792</v>
      </c>
      <c r="H2882" s="1" t="n">
        <v>685.3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v>70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0</v>
      </c>
      <c r="T2882" s="1" t="n">
        <v>0</v>
      </c>
      <c r="U2882" s="1" t="n">
        <v>0</v>
      </c>
      <c r="V2882" s="1" t="n">
        <v>0</v>
      </c>
      <c r="X2882" s="1" t="n">
        <v>0</v>
      </c>
      <c r="Y2882" s="1" t="n">
        <v>755.3</v>
      </c>
    </row>
    <row r="2883" customFormat="false" ht="15" hidden="false" customHeight="false" outlineLevel="0" collapsed="false">
      <c r="H2883" s="1" t="s">
        <v>4190</v>
      </c>
    </row>
    <row r="2884" customFormat="false" ht="15" hidden="false" customHeight="false" outlineLevel="0" collapsed="false">
      <c r="A2884" s="1" t="n">
        <v>1439</v>
      </c>
      <c r="B2884" s="1" t="n">
        <v>1118</v>
      </c>
      <c r="C2884" s="1" t="s">
        <v>4191</v>
      </c>
      <c r="D2884" s="1" t="s">
        <v>1089</v>
      </c>
      <c r="E2884" s="1" t="s">
        <v>24</v>
      </c>
      <c r="F2884" s="1" t="s">
        <v>4192</v>
      </c>
      <c r="G2884" s="1" t="str">
        <f aca="false">"00017925"</f>
        <v>00017925</v>
      </c>
      <c r="H2884" s="1" t="n">
        <v>685.3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v>70</v>
      </c>
      <c r="O2884" s="1" t="n">
        <v>0</v>
      </c>
      <c r="P2884" s="1" t="n">
        <v>0</v>
      </c>
      <c r="Q2884" s="1" t="n">
        <v>0</v>
      </c>
      <c r="R2884" s="1" t="n">
        <v>0</v>
      </c>
      <c r="S2884" s="1" t="n">
        <v>0</v>
      </c>
      <c r="T2884" s="1" t="n">
        <v>0</v>
      </c>
      <c r="U2884" s="1" t="n">
        <v>0</v>
      </c>
      <c r="V2884" s="1" t="n">
        <v>0</v>
      </c>
      <c r="X2884" s="1" t="n">
        <v>0</v>
      </c>
      <c r="Y2884" s="1" t="n">
        <v>755.3</v>
      </c>
    </row>
    <row r="2885" customFormat="false" ht="15" hidden="false" customHeight="false" outlineLevel="0" collapsed="false">
      <c r="H2885" s="1" t="s">
        <v>4193</v>
      </c>
    </row>
    <row r="2886" customFormat="false" ht="15" hidden="false" customHeight="false" outlineLevel="0" collapsed="false">
      <c r="A2886" s="1" t="n">
        <v>1440</v>
      </c>
      <c r="B2886" s="1" t="n">
        <v>1432</v>
      </c>
      <c r="C2886" s="1" t="s">
        <v>4194</v>
      </c>
      <c r="D2886" s="1" t="s">
        <v>4195</v>
      </c>
      <c r="E2886" s="1" t="s">
        <v>28</v>
      </c>
      <c r="F2886" s="1" t="s">
        <v>4196</v>
      </c>
      <c r="G2886" s="1" t="str">
        <f aca="false">"201402001391"</f>
        <v>201402001391</v>
      </c>
      <c r="H2886" s="1" t="n">
        <v>695.2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v>30</v>
      </c>
      <c r="O2886" s="1" t="n">
        <v>30</v>
      </c>
      <c r="P2886" s="1" t="n">
        <v>0</v>
      </c>
      <c r="Q2886" s="1" t="n">
        <v>0</v>
      </c>
      <c r="R2886" s="1" t="n">
        <v>0</v>
      </c>
      <c r="S2886" s="1" t="n">
        <v>0</v>
      </c>
      <c r="T2886" s="1" t="n">
        <v>0</v>
      </c>
      <c r="U2886" s="1" t="n">
        <v>0</v>
      </c>
      <c r="V2886" s="1" t="n">
        <v>0</v>
      </c>
      <c r="X2886" s="1" t="n">
        <v>1</v>
      </c>
      <c r="Y2886" s="1" t="n">
        <v>755.2</v>
      </c>
    </row>
    <row r="2887" customFormat="false" ht="15" hidden="false" customHeight="false" outlineLevel="0" collapsed="false">
      <c r="H2887" s="1" t="s">
        <v>4197</v>
      </c>
    </row>
    <row r="2888" customFormat="false" ht="15" hidden="false" customHeight="false" outlineLevel="0" collapsed="false">
      <c r="A2888" s="1" t="n">
        <v>1441</v>
      </c>
      <c r="B2888" s="1" t="n">
        <v>42</v>
      </c>
      <c r="C2888" s="1" t="s">
        <v>4198</v>
      </c>
      <c r="D2888" s="1" t="s">
        <v>637</v>
      </c>
      <c r="E2888" s="1" t="s">
        <v>36</v>
      </c>
      <c r="F2888" s="1" t="s">
        <v>4199</v>
      </c>
      <c r="G2888" s="1" t="str">
        <f aca="false">"201406014902"</f>
        <v>201406014902</v>
      </c>
      <c r="H2888" s="1" t="n">
        <v>695.2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v>30</v>
      </c>
      <c r="O2888" s="1" t="n">
        <v>0</v>
      </c>
      <c r="P2888" s="1" t="n">
        <v>30</v>
      </c>
      <c r="Q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X2888" s="1" t="n">
        <v>0</v>
      </c>
      <c r="Y2888" s="1" t="n">
        <v>755.2</v>
      </c>
    </row>
    <row r="2889" customFormat="false" ht="15" hidden="false" customHeight="false" outlineLevel="0" collapsed="false">
      <c r="H2889" s="1" t="s">
        <v>4200</v>
      </c>
    </row>
    <row r="2890" customFormat="false" ht="15" hidden="false" customHeight="false" outlineLevel="0" collapsed="false">
      <c r="A2890" s="1" t="n">
        <v>1442</v>
      </c>
      <c r="B2890" s="1" t="n">
        <v>1278</v>
      </c>
      <c r="C2890" s="1" t="s">
        <v>4201</v>
      </c>
      <c r="D2890" s="1" t="s">
        <v>15</v>
      </c>
      <c r="E2890" s="1" t="s">
        <v>4202</v>
      </c>
      <c r="F2890" s="1" t="s">
        <v>4203</v>
      </c>
      <c r="G2890" s="1" t="str">
        <f aca="false">"00021655"</f>
        <v>00021655</v>
      </c>
      <c r="H2890" s="1" t="n">
        <v>705.1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v>50</v>
      </c>
      <c r="O2890" s="1" t="n">
        <v>0</v>
      </c>
      <c r="P2890" s="1" t="n">
        <v>0</v>
      </c>
      <c r="Q2890" s="1" t="n">
        <v>0</v>
      </c>
      <c r="R2890" s="1" t="n">
        <v>0</v>
      </c>
      <c r="S2890" s="1" t="n">
        <v>0</v>
      </c>
      <c r="T2890" s="1" t="n">
        <v>0</v>
      </c>
      <c r="U2890" s="1" t="n">
        <v>0</v>
      </c>
      <c r="V2890" s="1" t="n">
        <v>0</v>
      </c>
      <c r="X2890" s="1" t="n">
        <v>0</v>
      </c>
      <c r="Y2890" s="1" t="n">
        <v>755.1</v>
      </c>
    </row>
    <row r="2891" customFormat="false" ht="15" hidden="false" customHeight="false" outlineLevel="0" collapsed="false">
      <c r="H2891" s="1" t="s">
        <v>4204</v>
      </c>
    </row>
    <row r="2892" customFormat="false" ht="15" hidden="false" customHeight="false" outlineLevel="0" collapsed="false">
      <c r="A2892" s="1" t="n">
        <v>1443</v>
      </c>
      <c r="B2892" s="1" t="n">
        <v>1718</v>
      </c>
      <c r="C2892" s="1" t="s">
        <v>1750</v>
      </c>
      <c r="D2892" s="1" t="s">
        <v>270</v>
      </c>
      <c r="E2892" s="1" t="s">
        <v>24</v>
      </c>
      <c r="F2892" s="1" t="s">
        <v>1751</v>
      </c>
      <c r="G2892" s="1" t="str">
        <f aca="false">"00222127"</f>
        <v>00222127</v>
      </c>
      <c r="H2892" s="1" t="n">
        <v>705.1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v>50</v>
      </c>
      <c r="O2892" s="1" t="n">
        <v>0</v>
      </c>
      <c r="P2892" s="1" t="n">
        <v>0</v>
      </c>
      <c r="Q2892" s="1" t="n">
        <v>0</v>
      </c>
      <c r="R2892" s="1" t="n">
        <v>0</v>
      </c>
      <c r="S2892" s="1" t="n">
        <v>0</v>
      </c>
      <c r="T2892" s="1" t="n">
        <v>0</v>
      </c>
      <c r="U2892" s="1" t="n">
        <v>0</v>
      </c>
      <c r="V2892" s="1" t="n">
        <v>0</v>
      </c>
      <c r="X2892" s="1" t="n">
        <v>1</v>
      </c>
      <c r="Y2892" s="1" t="n">
        <v>755.1</v>
      </c>
    </row>
    <row r="2893" customFormat="false" ht="15" hidden="false" customHeight="false" outlineLevel="0" collapsed="false">
      <c r="H2893" s="1" t="s">
        <v>1752</v>
      </c>
    </row>
    <row r="2894" customFormat="false" ht="15" hidden="false" customHeight="false" outlineLevel="0" collapsed="false">
      <c r="A2894" s="1" t="n">
        <v>1444</v>
      </c>
      <c r="B2894" s="1" t="n">
        <v>2263</v>
      </c>
      <c r="C2894" s="1" t="s">
        <v>1753</v>
      </c>
      <c r="D2894" s="1" t="s">
        <v>1754</v>
      </c>
      <c r="E2894" s="1" t="s">
        <v>24</v>
      </c>
      <c r="F2894" s="1" t="s">
        <v>1755</v>
      </c>
      <c r="G2894" s="1" t="str">
        <f aca="false">"00201558"</f>
        <v>00201558</v>
      </c>
      <c r="H2894" s="1" t="n">
        <v>724.9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v>30</v>
      </c>
      <c r="O2894" s="1" t="n">
        <v>0</v>
      </c>
      <c r="P2894" s="1" t="n">
        <v>0</v>
      </c>
      <c r="Q2894" s="1" t="n">
        <v>0</v>
      </c>
      <c r="R2894" s="1" t="n">
        <v>0</v>
      </c>
      <c r="S2894" s="1" t="n">
        <v>0</v>
      </c>
      <c r="T2894" s="1" t="n">
        <v>0</v>
      </c>
      <c r="U2894" s="1" t="n">
        <v>0</v>
      </c>
      <c r="V2894" s="1" t="n">
        <v>0</v>
      </c>
      <c r="X2894" s="1" t="n">
        <v>0</v>
      </c>
      <c r="Y2894" s="1" t="n">
        <v>754.9</v>
      </c>
    </row>
    <row r="2895" customFormat="false" ht="15" hidden="false" customHeight="false" outlineLevel="0" collapsed="false">
      <c r="H2895" s="1" t="s">
        <v>494</v>
      </c>
    </row>
    <row r="2896" customFormat="false" ht="15" hidden="false" customHeight="false" outlineLevel="0" collapsed="false">
      <c r="A2896" s="1" t="n">
        <v>1445</v>
      </c>
      <c r="B2896" s="1" t="n">
        <v>930</v>
      </c>
      <c r="C2896" s="1" t="s">
        <v>3238</v>
      </c>
      <c r="D2896" s="1" t="s">
        <v>15</v>
      </c>
      <c r="E2896" s="1" t="s">
        <v>1070</v>
      </c>
      <c r="F2896" s="1" t="s">
        <v>4205</v>
      </c>
      <c r="G2896" s="1" t="str">
        <f aca="false">"201406004401"</f>
        <v>201406004401</v>
      </c>
      <c r="H2896" s="1" t="n">
        <v>754.6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v>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v>0</v>
      </c>
      <c r="T2896" s="1" t="n">
        <v>0</v>
      </c>
      <c r="U2896" s="1" t="n">
        <v>0</v>
      </c>
      <c r="V2896" s="1" t="n">
        <v>0</v>
      </c>
      <c r="X2896" s="1" t="n">
        <v>0</v>
      </c>
      <c r="Y2896" s="1" t="n">
        <v>754.6</v>
      </c>
    </row>
    <row r="2897" customFormat="false" ht="15" hidden="false" customHeight="false" outlineLevel="0" collapsed="false">
      <c r="H2897" s="1" t="n">
        <v>301</v>
      </c>
    </row>
    <row r="2898" customFormat="false" ht="15" hidden="false" customHeight="false" outlineLevel="0" collapsed="false">
      <c r="A2898" s="1" t="n">
        <v>1446</v>
      </c>
      <c r="B2898" s="1" t="n">
        <v>379</v>
      </c>
      <c r="C2898" s="1" t="s">
        <v>4206</v>
      </c>
      <c r="D2898" s="1" t="s">
        <v>206</v>
      </c>
      <c r="E2898" s="1" t="s">
        <v>19</v>
      </c>
      <c r="F2898" s="1" t="s">
        <v>4207</v>
      </c>
      <c r="G2898" s="1" t="str">
        <f aca="false">"201405002140"</f>
        <v>201405002140</v>
      </c>
      <c r="H2898" s="1" t="n">
        <v>684.2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v>70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0</v>
      </c>
      <c r="T2898" s="1" t="n">
        <v>0</v>
      </c>
      <c r="U2898" s="1" t="n">
        <v>0</v>
      </c>
      <c r="V2898" s="1" t="n">
        <v>0</v>
      </c>
      <c r="X2898" s="1" t="n">
        <v>0</v>
      </c>
      <c r="Y2898" s="1" t="n">
        <v>754.2</v>
      </c>
    </row>
    <row r="2899" customFormat="false" ht="15" hidden="false" customHeight="false" outlineLevel="0" collapsed="false">
      <c r="H2899" s="1" t="s">
        <v>4208</v>
      </c>
    </row>
    <row r="2900" customFormat="false" ht="15" hidden="false" customHeight="false" outlineLevel="0" collapsed="false">
      <c r="A2900" s="1" t="n">
        <v>1447</v>
      </c>
      <c r="B2900" s="1" t="n">
        <v>770</v>
      </c>
      <c r="C2900" s="1" t="s">
        <v>4209</v>
      </c>
      <c r="D2900" s="1" t="s">
        <v>144</v>
      </c>
      <c r="E2900" s="1" t="s">
        <v>102</v>
      </c>
      <c r="F2900" s="1" t="s">
        <v>4210</v>
      </c>
      <c r="G2900" s="1" t="str">
        <f aca="false">"00007109"</f>
        <v>00007109</v>
      </c>
      <c r="H2900" s="1" t="n">
        <v>684.2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v>70</v>
      </c>
      <c r="O2900" s="1" t="n">
        <v>0</v>
      </c>
      <c r="P2900" s="1" t="n">
        <v>0</v>
      </c>
      <c r="Q2900" s="1" t="n">
        <v>0</v>
      </c>
      <c r="R2900" s="1" t="n">
        <v>0</v>
      </c>
      <c r="S2900" s="1" t="n">
        <v>0</v>
      </c>
      <c r="T2900" s="1" t="n">
        <v>0</v>
      </c>
      <c r="U2900" s="1" t="n">
        <v>0</v>
      </c>
      <c r="V2900" s="1" t="n">
        <v>0</v>
      </c>
      <c r="X2900" s="1" t="n">
        <v>0</v>
      </c>
      <c r="Y2900" s="1" t="n">
        <v>754.2</v>
      </c>
    </row>
    <row r="2901" customFormat="false" ht="15" hidden="false" customHeight="false" outlineLevel="0" collapsed="false">
      <c r="H2901" s="1" t="s">
        <v>4211</v>
      </c>
    </row>
    <row r="2902" customFormat="false" ht="15" hidden="false" customHeight="false" outlineLevel="0" collapsed="false">
      <c r="A2902" s="1" t="n">
        <v>1448</v>
      </c>
      <c r="B2902" s="1" t="n">
        <v>1686</v>
      </c>
      <c r="C2902" s="1" t="s">
        <v>4212</v>
      </c>
      <c r="D2902" s="1" t="s">
        <v>1958</v>
      </c>
      <c r="E2902" s="1" t="s">
        <v>244</v>
      </c>
      <c r="F2902" s="1" t="s">
        <v>4213</v>
      </c>
      <c r="G2902" s="1" t="str">
        <f aca="false">"00002951"</f>
        <v>00002951</v>
      </c>
      <c r="H2902" s="1" t="n">
        <v>704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v>50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0</v>
      </c>
      <c r="T2902" s="1" t="n">
        <v>0</v>
      </c>
      <c r="U2902" s="1" t="n">
        <v>0</v>
      </c>
      <c r="V2902" s="1" t="n">
        <v>0</v>
      </c>
      <c r="X2902" s="1" t="n">
        <v>0</v>
      </c>
      <c r="Y2902" s="1" t="n">
        <v>754</v>
      </c>
    </row>
    <row r="2903" customFormat="false" ht="15" hidden="false" customHeight="false" outlineLevel="0" collapsed="false">
      <c r="H2903" s="1" t="n">
        <v>308</v>
      </c>
    </row>
    <row r="2904" customFormat="false" ht="15" hidden="false" customHeight="false" outlineLevel="0" collapsed="false">
      <c r="A2904" s="1" t="n">
        <v>1449</v>
      </c>
      <c r="B2904" s="1" t="n">
        <v>1393</v>
      </c>
      <c r="C2904" s="1" t="s">
        <v>4214</v>
      </c>
      <c r="D2904" s="1" t="s">
        <v>24</v>
      </c>
      <c r="E2904" s="1" t="s">
        <v>15</v>
      </c>
      <c r="F2904" s="1" t="s">
        <v>4215</v>
      </c>
      <c r="G2904" s="1" t="str">
        <f aca="false">"00156073"</f>
        <v>00156073</v>
      </c>
      <c r="H2904" s="1" t="n">
        <v>704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v>50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0</v>
      </c>
      <c r="T2904" s="1" t="n">
        <v>0</v>
      </c>
      <c r="U2904" s="1" t="n">
        <v>0</v>
      </c>
      <c r="V2904" s="1" t="n">
        <v>0</v>
      </c>
      <c r="X2904" s="1" t="n">
        <v>0</v>
      </c>
      <c r="Y2904" s="1" t="n">
        <v>754</v>
      </c>
    </row>
    <row r="2905" customFormat="false" ht="15" hidden="false" customHeight="false" outlineLevel="0" collapsed="false">
      <c r="H2905" s="1" t="s">
        <v>4216</v>
      </c>
    </row>
    <row r="2906" customFormat="false" ht="15" hidden="false" customHeight="false" outlineLevel="0" collapsed="false">
      <c r="A2906" s="1" t="n">
        <v>1450</v>
      </c>
      <c r="B2906" s="1" t="n">
        <v>591</v>
      </c>
      <c r="C2906" s="1" t="s">
        <v>4217</v>
      </c>
      <c r="D2906" s="1" t="s">
        <v>144</v>
      </c>
      <c r="E2906" s="1" t="s">
        <v>362</v>
      </c>
      <c r="F2906" s="1" t="s">
        <v>4218</v>
      </c>
      <c r="G2906" s="1" t="str">
        <f aca="false">"00138455"</f>
        <v>00138455</v>
      </c>
      <c r="H2906" s="1" t="n">
        <v>723.8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v>30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0</v>
      </c>
      <c r="X2906" s="1" t="n">
        <v>0</v>
      </c>
      <c r="Y2906" s="1" t="n">
        <v>753.8</v>
      </c>
    </row>
    <row r="2907" customFormat="false" ht="15" hidden="false" customHeight="false" outlineLevel="0" collapsed="false">
      <c r="H2907" s="1" t="s">
        <v>4219</v>
      </c>
    </row>
    <row r="2908" customFormat="false" ht="15" hidden="false" customHeight="false" outlineLevel="0" collapsed="false">
      <c r="A2908" s="1" t="n">
        <v>1451</v>
      </c>
      <c r="B2908" s="1" t="n">
        <v>634</v>
      </c>
      <c r="C2908" s="1" t="s">
        <v>4220</v>
      </c>
      <c r="D2908" s="1" t="s">
        <v>94</v>
      </c>
      <c r="E2908" s="1" t="s">
        <v>1380</v>
      </c>
      <c r="F2908" s="1" t="s">
        <v>4221</v>
      </c>
      <c r="G2908" s="1" t="str">
        <f aca="false">"00225382"</f>
        <v>00225382</v>
      </c>
      <c r="H2908" s="1" t="n">
        <v>723.8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v>3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0</v>
      </c>
      <c r="T2908" s="1" t="n">
        <v>0</v>
      </c>
      <c r="U2908" s="1" t="n">
        <v>0</v>
      </c>
      <c r="V2908" s="1" t="n">
        <v>0</v>
      </c>
      <c r="X2908" s="1" t="n">
        <v>0</v>
      </c>
      <c r="Y2908" s="1" t="n">
        <v>753.8</v>
      </c>
    </row>
    <row r="2909" customFormat="false" ht="15" hidden="false" customHeight="false" outlineLevel="0" collapsed="false">
      <c r="H2909" s="1" t="n">
        <v>308</v>
      </c>
    </row>
    <row r="2910" customFormat="false" ht="15" hidden="false" customHeight="false" outlineLevel="0" collapsed="false">
      <c r="A2910" s="1" t="n">
        <v>1452</v>
      </c>
      <c r="B2910" s="1" t="n">
        <v>2048</v>
      </c>
      <c r="C2910" s="1" t="s">
        <v>4222</v>
      </c>
      <c r="D2910" s="1" t="s">
        <v>620</v>
      </c>
      <c r="E2910" s="1" t="s">
        <v>28</v>
      </c>
      <c r="F2910" s="1" t="s">
        <v>4223</v>
      </c>
      <c r="G2910" s="1" t="str">
        <f aca="false">"201402009085"</f>
        <v>201402009085</v>
      </c>
      <c r="H2910" s="1" t="n">
        <v>723.8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v>30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0</v>
      </c>
      <c r="T2910" s="1" t="n">
        <v>0</v>
      </c>
      <c r="U2910" s="1" t="n">
        <v>0</v>
      </c>
      <c r="V2910" s="1" t="n">
        <v>0</v>
      </c>
      <c r="X2910" s="1" t="n">
        <v>0</v>
      </c>
      <c r="Y2910" s="1" t="n">
        <v>753.8</v>
      </c>
    </row>
    <row r="2911" customFormat="false" ht="15" hidden="false" customHeight="false" outlineLevel="0" collapsed="false">
      <c r="H2911" s="1" t="s">
        <v>4224</v>
      </c>
    </row>
    <row r="2912" customFormat="false" ht="15" hidden="false" customHeight="false" outlineLevel="0" collapsed="false">
      <c r="A2912" s="1" t="n">
        <v>1453</v>
      </c>
      <c r="B2912" s="1" t="n">
        <v>1222</v>
      </c>
      <c r="C2912" s="1" t="s">
        <v>4225</v>
      </c>
      <c r="D2912" s="1" t="s">
        <v>4226</v>
      </c>
      <c r="E2912" s="1" t="s">
        <v>1154</v>
      </c>
      <c r="F2912" s="1" t="s">
        <v>4227</v>
      </c>
      <c r="G2912" s="1" t="str">
        <f aca="false">"00153851"</f>
        <v>00153851</v>
      </c>
      <c r="H2912" s="1" t="n">
        <v>723.8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v>30</v>
      </c>
      <c r="O2912" s="1" t="n">
        <v>0</v>
      </c>
      <c r="P2912" s="1" t="n">
        <v>0</v>
      </c>
      <c r="Q2912" s="1" t="n">
        <v>0</v>
      </c>
      <c r="R2912" s="1" t="n">
        <v>0</v>
      </c>
      <c r="S2912" s="1" t="n">
        <v>0</v>
      </c>
      <c r="T2912" s="1" t="n">
        <v>0</v>
      </c>
      <c r="U2912" s="1" t="n">
        <v>0</v>
      </c>
      <c r="V2912" s="1" t="n">
        <v>0</v>
      </c>
      <c r="X2912" s="1" t="n">
        <v>0</v>
      </c>
      <c r="Y2912" s="1" t="n">
        <v>753.8</v>
      </c>
    </row>
    <row r="2913" customFormat="false" ht="15" hidden="false" customHeight="false" outlineLevel="0" collapsed="false">
      <c r="H2913" s="1" t="n">
        <v>306</v>
      </c>
    </row>
    <row r="2914" customFormat="false" ht="15" hidden="false" customHeight="false" outlineLevel="0" collapsed="false">
      <c r="A2914" s="1" t="n">
        <v>1454</v>
      </c>
      <c r="B2914" s="1" t="n">
        <v>1769</v>
      </c>
      <c r="C2914" s="1" t="s">
        <v>3107</v>
      </c>
      <c r="D2914" s="1" t="s">
        <v>4228</v>
      </c>
      <c r="E2914" s="1" t="s">
        <v>90</v>
      </c>
      <c r="F2914" s="1" t="s">
        <v>4229</v>
      </c>
      <c r="G2914" s="1" t="str">
        <f aca="false">"00155776"</f>
        <v>00155776</v>
      </c>
      <c r="H2914" s="1" t="n">
        <v>723.8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30</v>
      </c>
      <c r="O2914" s="1" t="n">
        <v>0</v>
      </c>
      <c r="P2914" s="1" t="n">
        <v>0</v>
      </c>
      <c r="Q2914" s="1" t="n">
        <v>0</v>
      </c>
      <c r="R2914" s="1" t="n">
        <v>0</v>
      </c>
      <c r="S2914" s="1" t="n">
        <v>0</v>
      </c>
      <c r="T2914" s="1" t="n">
        <v>0</v>
      </c>
      <c r="U2914" s="1" t="n">
        <v>0</v>
      </c>
      <c r="V2914" s="1" t="n">
        <v>0</v>
      </c>
      <c r="X2914" s="1" t="n">
        <v>1</v>
      </c>
      <c r="Y2914" s="1" t="n">
        <v>753.8</v>
      </c>
    </row>
    <row r="2915" customFormat="false" ht="15" hidden="false" customHeight="false" outlineLevel="0" collapsed="false">
      <c r="H2915" s="1" t="s">
        <v>4230</v>
      </c>
    </row>
    <row r="2916" customFormat="false" ht="15" hidden="false" customHeight="false" outlineLevel="0" collapsed="false">
      <c r="A2916" s="1" t="n">
        <v>1455</v>
      </c>
      <c r="B2916" s="1" t="n">
        <v>997</v>
      </c>
      <c r="C2916" s="1" t="s">
        <v>4231</v>
      </c>
      <c r="D2916" s="1" t="s">
        <v>162</v>
      </c>
      <c r="E2916" s="1" t="s">
        <v>28</v>
      </c>
      <c r="F2916" s="1" t="s">
        <v>4232</v>
      </c>
      <c r="G2916" s="1" t="str">
        <f aca="false">"201510004929"</f>
        <v>201510004929</v>
      </c>
      <c r="H2916" s="1" t="n">
        <v>723.8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v>3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0</v>
      </c>
      <c r="T2916" s="1" t="n">
        <v>0</v>
      </c>
      <c r="U2916" s="1" t="n">
        <v>0</v>
      </c>
      <c r="V2916" s="1" t="n">
        <v>0</v>
      </c>
      <c r="X2916" s="1" t="n">
        <v>0</v>
      </c>
      <c r="Y2916" s="1" t="n">
        <v>753.8</v>
      </c>
    </row>
    <row r="2917" customFormat="false" ht="15" hidden="false" customHeight="false" outlineLevel="0" collapsed="false">
      <c r="H2917" s="1" t="s">
        <v>4233</v>
      </c>
    </row>
    <row r="2918" customFormat="false" ht="15" hidden="false" customHeight="false" outlineLevel="0" collapsed="false">
      <c r="A2918" s="1" t="n">
        <v>1456</v>
      </c>
      <c r="B2918" s="1" t="n">
        <v>2076</v>
      </c>
      <c r="C2918" s="1" t="s">
        <v>4234</v>
      </c>
      <c r="D2918" s="1" t="s">
        <v>35</v>
      </c>
      <c r="E2918" s="1" t="s">
        <v>24</v>
      </c>
      <c r="F2918" s="1" t="s">
        <v>4235</v>
      </c>
      <c r="G2918" s="1" t="str">
        <f aca="false">"201511009827"</f>
        <v>201511009827</v>
      </c>
      <c r="H2918" s="1" t="n">
        <v>753.5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0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0</v>
      </c>
      <c r="T2918" s="1" t="n">
        <v>0</v>
      </c>
      <c r="U2918" s="1" t="n">
        <v>0</v>
      </c>
      <c r="V2918" s="1" t="n">
        <v>0</v>
      </c>
      <c r="X2918" s="1" t="n">
        <v>0</v>
      </c>
      <c r="Y2918" s="1" t="n">
        <v>753.5</v>
      </c>
    </row>
    <row r="2919" customFormat="false" ht="15" hidden="false" customHeight="false" outlineLevel="0" collapsed="false">
      <c r="H2919" s="1" t="n">
        <v>316</v>
      </c>
    </row>
    <row r="2920" customFormat="false" ht="15" hidden="false" customHeight="false" outlineLevel="0" collapsed="false">
      <c r="A2920" s="1" t="n">
        <v>1457</v>
      </c>
      <c r="B2920" s="1" t="n">
        <v>1775</v>
      </c>
      <c r="C2920" s="1" t="s">
        <v>3383</v>
      </c>
      <c r="D2920" s="1" t="s">
        <v>28</v>
      </c>
      <c r="E2920" s="1" t="s">
        <v>20</v>
      </c>
      <c r="F2920" s="1" t="s">
        <v>4236</v>
      </c>
      <c r="G2920" s="1" t="str">
        <f aca="false">"201411001925"</f>
        <v>201411001925</v>
      </c>
      <c r="H2920" s="1" t="n">
        <v>693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v>30</v>
      </c>
      <c r="O2920" s="1" t="n">
        <v>0</v>
      </c>
      <c r="P2920" s="1" t="n">
        <v>0</v>
      </c>
      <c r="Q2920" s="1" t="n">
        <v>0</v>
      </c>
      <c r="R2920" s="1" t="n">
        <v>30</v>
      </c>
      <c r="S2920" s="1" t="n">
        <v>0</v>
      </c>
      <c r="T2920" s="1" t="n">
        <v>0</v>
      </c>
      <c r="U2920" s="1" t="n">
        <v>0</v>
      </c>
      <c r="V2920" s="1" t="n">
        <v>0</v>
      </c>
      <c r="X2920" s="1" t="n">
        <v>0</v>
      </c>
      <c r="Y2920" s="1" t="n">
        <v>753</v>
      </c>
    </row>
    <row r="2921" customFormat="false" ht="15" hidden="false" customHeight="false" outlineLevel="0" collapsed="false">
      <c r="H2921" s="1" t="s">
        <v>4237</v>
      </c>
    </row>
    <row r="2922" customFormat="false" ht="15" hidden="false" customHeight="false" outlineLevel="0" collapsed="false">
      <c r="A2922" s="1" t="n">
        <v>1458</v>
      </c>
      <c r="B2922" s="1" t="n">
        <v>355</v>
      </c>
      <c r="C2922" s="1" t="s">
        <v>4238</v>
      </c>
      <c r="D2922" s="1" t="s">
        <v>144</v>
      </c>
      <c r="E2922" s="1" t="s">
        <v>1089</v>
      </c>
      <c r="F2922" s="1" t="s">
        <v>4239</v>
      </c>
      <c r="G2922" s="1" t="str">
        <f aca="false">"201406006324"</f>
        <v>201406006324</v>
      </c>
      <c r="H2922" s="1" t="n">
        <v>693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v>30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0</v>
      </c>
      <c r="T2922" s="1" t="n">
        <v>0</v>
      </c>
      <c r="U2922" s="1" t="n">
        <v>30</v>
      </c>
      <c r="V2922" s="1" t="n">
        <v>0</v>
      </c>
      <c r="X2922" s="1" t="n">
        <v>0</v>
      </c>
      <c r="Y2922" s="1" t="n">
        <v>753</v>
      </c>
    </row>
    <row r="2923" customFormat="false" ht="15" hidden="false" customHeight="false" outlineLevel="0" collapsed="false">
      <c r="H2923" s="1" t="s">
        <v>500</v>
      </c>
    </row>
    <row r="2924" customFormat="false" ht="15" hidden="false" customHeight="false" outlineLevel="0" collapsed="false">
      <c r="A2924" s="1" t="n">
        <v>1459</v>
      </c>
      <c r="B2924" s="1" t="n">
        <v>2016</v>
      </c>
      <c r="C2924" s="1" t="s">
        <v>4240</v>
      </c>
      <c r="D2924" s="1" t="s">
        <v>527</v>
      </c>
      <c r="E2924" s="1" t="s">
        <v>90</v>
      </c>
      <c r="F2924" s="1" t="s">
        <v>4241</v>
      </c>
      <c r="G2924" s="1" t="str">
        <f aca="false">"00101383"</f>
        <v>00101383</v>
      </c>
      <c r="H2924" s="1" t="n">
        <v>702.9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v>50</v>
      </c>
      <c r="O2924" s="1" t="n">
        <v>0</v>
      </c>
      <c r="P2924" s="1" t="n">
        <v>0</v>
      </c>
      <c r="Q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X2924" s="1" t="n">
        <v>0</v>
      </c>
      <c r="Y2924" s="1" t="n">
        <v>752.9</v>
      </c>
    </row>
    <row r="2925" customFormat="false" ht="15" hidden="false" customHeight="false" outlineLevel="0" collapsed="false">
      <c r="H2925" s="1" t="s">
        <v>481</v>
      </c>
    </row>
    <row r="2926" customFormat="false" ht="15" hidden="false" customHeight="false" outlineLevel="0" collapsed="false">
      <c r="A2926" s="1" t="n">
        <v>1460</v>
      </c>
      <c r="B2926" s="1" t="n">
        <v>586</v>
      </c>
      <c r="C2926" s="1" t="s">
        <v>4242</v>
      </c>
      <c r="D2926" s="1" t="s">
        <v>466</v>
      </c>
      <c r="E2926" s="1" t="s">
        <v>362</v>
      </c>
      <c r="F2926" s="1" t="s">
        <v>4243</v>
      </c>
      <c r="G2926" s="1" t="str">
        <f aca="false">"00231428"</f>
        <v>00231428</v>
      </c>
      <c r="H2926" s="1" t="n">
        <v>702.9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v>5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0</v>
      </c>
      <c r="T2926" s="1" t="n">
        <v>0</v>
      </c>
      <c r="U2926" s="1" t="n">
        <v>0</v>
      </c>
      <c r="V2926" s="1" t="n">
        <v>0</v>
      </c>
      <c r="X2926" s="1" t="n">
        <v>0</v>
      </c>
      <c r="Y2926" s="1" t="n">
        <v>752.9</v>
      </c>
    </row>
    <row r="2927" customFormat="false" ht="15" hidden="false" customHeight="false" outlineLevel="0" collapsed="false">
      <c r="H2927" s="1" t="s">
        <v>4244</v>
      </c>
    </row>
    <row r="2928" customFormat="false" ht="15" hidden="false" customHeight="false" outlineLevel="0" collapsed="false">
      <c r="A2928" s="1" t="n">
        <v>1461</v>
      </c>
      <c r="B2928" s="1" t="n">
        <v>1438</v>
      </c>
      <c r="C2928" s="1" t="s">
        <v>4245</v>
      </c>
      <c r="D2928" s="1" t="s">
        <v>206</v>
      </c>
      <c r="E2928" s="1" t="s">
        <v>24</v>
      </c>
      <c r="F2928" s="1" t="s">
        <v>4246</v>
      </c>
      <c r="G2928" s="1" t="str">
        <f aca="false">"00227203"</f>
        <v>00227203</v>
      </c>
      <c r="H2928" s="1" t="n">
        <v>702.9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v>50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0</v>
      </c>
      <c r="T2928" s="1" t="n">
        <v>0</v>
      </c>
      <c r="U2928" s="1" t="n">
        <v>0</v>
      </c>
      <c r="V2928" s="1" t="n">
        <v>0</v>
      </c>
      <c r="X2928" s="1" t="n">
        <v>0</v>
      </c>
      <c r="Y2928" s="1" t="n">
        <v>752.9</v>
      </c>
    </row>
    <row r="2929" customFormat="false" ht="15" hidden="false" customHeight="false" outlineLevel="0" collapsed="false">
      <c r="H2929" s="1" t="s">
        <v>4247</v>
      </c>
    </row>
    <row r="2930" customFormat="false" ht="15" hidden="false" customHeight="false" outlineLevel="0" collapsed="false">
      <c r="A2930" s="1" t="n">
        <v>1462</v>
      </c>
      <c r="B2930" s="1" t="n">
        <v>1981</v>
      </c>
      <c r="C2930" s="1" t="s">
        <v>4248</v>
      </c>
      <c r="D2930" s="1" t="s">
        <v>4249</v>
      </c>
      <c r="E2930" s="1" t="s">
        <v>399</v>
      </c>
      <c r="F2930" s="1" t="s">
        <v>4250</v>
      </c>
      <c r="G2930" s="1" t="str">
        <f aca="false">"00145151"</f>
        <v>00145151</v>
      </c>
      <c r="H2930" s="1" t="n">
        <v>722.7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v>30</v>
      </c>
      <c r="O2930" s="1" t="n">
        <v>0</v>
      </c>
      <c r="P2930" s="1" t="n">
        <v>0</v>
      </c>
      <c r="Q2930" s="1" t="n">
        <v>0</v>
      </c>
      <c r="R2930" s="1" t="n">
        <v>0</v>
      </c>
      <c r="S2930" s="1" t="n">
        <v>0</v>
      </c>
      <c r="T2930" s="1" t="n">
        <v>0</v>
      </c>
      <c r="U2930" s="1" t="n">
        <v>0</v>
      </c>
      <c r="V2930" s="1" t="n">
        <v>0</v>
      </c>
      <c r="X2930" s="1" t="n">
        <v>0</v>
      </c>
      <c r="Y2930" s="1" t="n">
        <v>752.7</v>
      </c>
    </row>
    <row r="2931" customFormat="false" ht="15" hidden="false" customHeight="false" outlineLevel="0" collapsed="false">
      <c r="H2931" s="1" t="s">
        <v>2541</v>
      </c>
    </row>
    <row r="2932" customFormat="false" ht="15" hidden="false" customHeight="false" outlineLevel="0" collapsed="false">
      <c r="A2932" s="1" t="n">
        <v>1463</v>
      </c>
      <c r="B2932" s="1" t="n">
        <v>915</v>
      </c>
      <c r="C2932" s="1" t="s">
        <v>4251</v>
      </c>
      <c r="D2932" s="1" t="s">
        <v>4252</v>
      </c>
      <c r="E2932" s="1" t="s">
        <v>1319</v>
      </c>
      <c r="F2932" s="1" t="s">
        <v>4253</v>
      </c>
      <c r="G2932" s="1" t="str">
        <f aca="false">"00230865"</f>
        <v>00230865</v>
      </c>
      <c r="H2932" s="1" t="n">
        <v>722.7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v>30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0</v>
      </c>
      <c r="T2932" s="1" t="n">
        <v>0</v>
      </c>
      <c r="U2932" s="1" t="n">
        <v>0</v>
      </c>
      <c r="V2932" s="1" t="n">
        <v>0</v>
      </c>
      <c r="X2932" s="1" t="n">
        <v>1</v>
      </c>
      <c r="Y2932" s="1" t="n">
        <v>752.7</v>
      </c>
    </row>
    <row r="2933" customFormat="false" ht="15" hidden="false" customHeight="false" outlineLevel="0" collapsed="false">
      <c r="H2933" s="1" t="n">
        <v>306</v>
      </c>
    </row>
    <row r="2934" customFormat="false" ht="15" hidden="false" customHeight="false" outlineLevel="0" collapsed="false">
      <c r="A2934" s="1" t="n">
        <v>1464</v>
      </c>
      <c r="B2934" s="1" t="n">
        <v>230</v>
      </c>
      <c r="C2934" s="1" t="s">
        <v>4254</v>
      </c>
      <c r="D2934" s="1" t="s">
        <v>3069</v>
      </c>
      <c r="E2934" s="1" t="s">
        <v>102</v>
      </c>
      <c r="F2934" s="1" t="s">
        <v>4255</v>
      </c>
      <c r="G2934" s="1" t="str">
        <f aca="false">"00190895"</f>
        <v>00190895</v>
      </c>
      <c r="H2934" s="1" t="n">
        <v>722.7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v>30</v>
      </c>
      <c r="O2934" s="1" t="n">
        <v>0</v>
      </c>
      <c r="P2934" s="1" t="n">
        <v>0</v>
      </c>
      <c r="Q2934" s="1" t="n">
        <v>0</v>
      </c>
      <c r="R2934" s="1" t="n">
        <v>0</v>
      </c>
      <c r="S2934" s="1" t="n">
        <v>0</v>
      </c>
      <c r="T2934" s="1" t="n">
        <v>0</v>
      </c>
      <c r="U2934" s="1" t="n">
        <v>0</v>
      </c>
      <c r="V2934" s="1" t="n">
        <v>0</v>
      </c>
      <c r="X2934" s="1" t="n">
        <v>0</v>
      </c>
      <c r="Y2934" s="1" t="n">
        <v>752.7</v>
      </c>
    </row>
    <row r="2935" customFormat="false" ht="15" hidden="false" customHeight="false" outlineLevel="0" collapsed="false">
      <c r="H2935" s="1" t="s">
        <v>4256</v>
      </c>
    </row>
    <row r="2936" customFormat="false" ht="15" hidden="false" customHeight="false" outlineLevel="0" collapsed="false">
      <c r="A2936" s="1" t="n">
        <v>1465</v>
      </c>
      <c r="B2936" s="1" t="n">
        <v>307</v>
      </c>
      <c r="C2936" s="1" t="s">
        <v>859</v>
      </c>
      <c r="D2936" s="1" t="s">
        <v>4257</v>
      </c>
      <c r="E2936" s="1" t="s">
        <v>61</v>
      </c>
      <c r="F2936" s="1" t="s">
        <v>4258</v>
      </c>
      <c r="G2936" s="1" t="str">
        <f aca="false">"00173746"</f>
        <v>00173746</v>
      </c>
      <c r="H2936" s="1" t="n">
        <v>722.7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v>30</v>
      </c>
      <c r="O2936" s="1" t="n">
        <v>0</v>
      </c>
      <c r="P2936" s="1" t="n">
        <v>0</v>
      </c>
      <c r="Q2936" s="1" t="n">
        <v>0</v>
      </c>
      <c r="R2936" s="1" t="n">
        <v>0</v>
      </c>
      <c r="S2936" s="1" t="n">
        <v>0</v>
      </c>
      <c r="T2936" s="1" t="n">
        <v>0</v>
      </c>
      <c r="U2936" s="1" t="n">
        <v>0</v>
      </c>
      <c r="V2936" s="1" t="n">
        <v>0</v>
      </c>
      <c r="X2936" s="1" t="n">
        <v>0</v>
      </c>
      <c r="Y2936" s="1" t="n">
        <v>752.7</v>
      </c>
    </row>
    <row r="2937" customFormat="false" ht="15" hidden="false" customHeight="false" outlineLevel="0" collapsed="false">
      <c r="H2937" s="1" t="s">
        <v>4259</v>
      </c>
    </row>
    <row r="2938" customFormat="false" ht="15" hidden="false" customHeight="false" outlineLevel="0" collapsed="false">
      <c r="A2938" s="1" t="n">
        <v>1466</v>
      </c>
      <c r="B2938" s="1" t="n">
        <v>91</v>
      </c>
      <c r="C2938" s="1" t="s">
        <v>4260</v>
      </c>
      <c r="D2938" s="1" t="s">
        <v>71</v>
      </c>
      <c r="E2938" s="1" t="s">
        <v>362</v>
      </c>
      <c r="F2938" s="1" t="s">
        <v>4261</v>
      </c>
      <c r="G2938" s="1" t="str">
        <f aca="false">"201510004919"</f>
        <v>201510004919</v>
      </c>
      <c r="H2938" s="1" t="n">
        <v>722.7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v>30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0</v>
      </c>
      <c r="T2938" s="1" t="n">
        <v>0</v>
      </c>
      <c r="U2938" s="1" t="n">
        <v>0</v>
      </c>
      <c r="V2938" s="1" t="n">
        <v>0</v>
      </c>
      <c r="X2938" s="1" t="n">
        <v>1</v>
      </c>
      <c r="Y2938" s="1" t="n">
        <v>752.7</v>
      </c>
    </row>
    <row r="2939" customFormat="false" ht="15" hidden="false" customHeight="false" outlineLevel="0" collapsed="false">
      <c r="H2939" s="1" t="s">
        <v>4262</v>
      </c>
    </row>
    <row r="2940" customFormat="false" ht="15" hidden="false" customHeight="false" outlineLevel="0" collapsed="false">
      <c r="A2940" s="1" t="n">
        <v>1467</v>
      </c>
      <c r="B2940" s="1" t="n">
        <v>1439</v>
      </c>
      <c r="C2940" s="1" t="s">
        <v>4263</v>
      </c>
      <c r="D2940" s="1" t="s">
        <v>1319</v>
      </c>
      <c r="E2940" s="1" t="s">
        <v>423</v>
      </c>
      <c r="F2940" s="1" t="s">
        <v>4264</v>
      </c>
      <c r="G2940" s="1" t="str">
        <f aca="false">"00228317"</f>
        <v>00228317</v>
      </c>
      <c r="H2940" s="1" t="n">
        <v>652.3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v>30</v>
      </c>
      <c r="O2940" s="1" t="n">
        <v>0</v>
      </c>
      <c r="P2940" s="1" t="n">
        <v>70</v>
      </c>
      <c r="Q2940" s="1" t="n">
        <v>0</v>
      </c>
      <c r="R2940" s="1" t="n">
        <v>0</v>
      </c>
      <c r="S2940" s="1" t="n">
        <v>0</v>
      </c>
      <c r="T2940" s="1" t="n">
        <v>0</v>
      </c>
      <c r="U2940" s="1" t="n">
        <v>0</v>
      </c>
      <c r="V2940" s="1" t="n">
        <v>0</v>
      </c>
      <c r="X2940" s="1" t="n">
        <v>0</v>
      </c>
      <c r="Y2940" s="1" t="n">
        <v>752.3</v>
      </c>
    </row>
    <row r="2941" customFormat="false" ht="15" hidden="false" customHeight="false" outlineLevel="0" collapsed="false">
      <c r="H2941" s="1" t="s">
        <v>4265</v>
      </c>
    </row>
    <row r="2942" customFormat="false" ht="15" hidden="false" customHeight="false" outlineLevel="0" collapsed="false">
      <c r="A2942" s="1" t="n">
        <v>1468</v>
      </c>
      <c r="B2942" s="1" t="n">
        <v>1367</v>
      </c>
      <c r="C2942" s="1" t="s">
        <v>4266</v>
      </c>
      <c r="D2942" s="1" t="s">
        <v>24</v>
      </c>
      <c r="E2942" s="1" t="s">
        <v>1319</v>
      </c>
      <c r="F2942" s="1" t="s">
        <v>4267</v>
      </c>
      <c r="G2942" s="1" t="str">
        <f aca="false">"201406015128"</f>
        <v>201406015128</v>
      </c>
      <c r="H2942" s="1" t="n">
        <v>652.3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v>30</v>
      </c>
      <c r="O2942" s="1" t="n">
        <v>0</v>
      </c>
      <c r="P2942" s="1" t="n">
        <v>70</v>
      </c>
      <c r="Q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0</v>
      </c>
      <c r="X2942" s="1" t="n">
        <v>0</v>
      </c>
      <c r="Y2942" s="1" t="n">
        <v>752.3</v>
      </c>
    </row>
    <row r="2943" customFormat="false" ht="15" hidden="false" customHeight="false" outlineLevel="0" collapsed="false">
      <c r="H2943" s="1" t="s">
        <v>4268</v>
      </c>
    </row>
    <row r="2944" customFormat="false" ht="15" hidden="false" customHeight="false" outlineLevel="0" collapsed="false">
      <c r="A2944" s="1" t="n">
        <v>1469</v>
      </c>
      <c r="B2944" s="1" t="n">
        <v>2230</v>
      </c>
      <c r="C2944" s="1" t="s">
        <v>1482</v>
      </c>
      <c r="D2944" s="1" t="s">
        <v>466</v>
      </c>
      <c r="E2944" s="1" t="s">
        <v>61</v>
      </c>
      <c r="F2944" s="1" t="s">
        <v>4269</v>
      </c>
      <c r="G2944" s="1" t="str">
        <f aca="false">"00206750"</f>
        <v>00206750</v>
      </c>
      <c r="H2944" s="1" t="n">
        <v>682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v>70</v>
      </c>
      <c r="O2944" s="1" t="n">
        <v>0</v>
      </c>
      <c r="P2944" s="1" t="n">
        <v>0</v>
      </c>
      <c r="Q2944" s="1" t="n">
        <v>0</v>
      </c>
      <c r="R2944" s="1" t="n">
        <v>0</v>
      </c>
      <c r="S2944" s="1" t="n">
        <v>0</v>
      </c>
      <c r="T2944" s="1" t="n">
        <v>0</v>
      </c>
      <c r="U2944" s="1" t="n">
        <v>0</v>
      </c>
      <c r="V2944" s="1" t="n">
        <v>0</v>
      </c>
      <c r="X2944" s="1" t="n">
        <v>0</v>
      </c>
      <c r="Y2944" s="1" t="n">
        <v>752</v>
      </c>
    </row>
    <row r="2945" customFormat="false" ht="15" hidden="false" customHeight="false" outlineLevel="0" collapsed="false">
      <c r="H2945" s="1" t="s">
        <v>4270</v>
      </c>
    </row>
    <row r="2946" customFormat="false" ht="15" hidden="false" customHeight="false" outlineLevel="0" collapsed="false">
      <c r="A2946" s="1" t="n">
        <v>1470</v>
      </c>
      <c r="B2946" s="1" t="n">
        <v>1006</v>
      </c>
      <c r="C2946" s="1" t="s">
        <v>4271</v>
      </c>
      <c r="D2946" s="1" t="s">
        <v>155</v>
      </c>
      <c r="E2946" s="1" t="s">
        <v>367</v>
      </c>
      <c r="F2946" s="1" t="s">
        <v>4272</v>
      </c>
      <c r="G2946" s="1" t="str">
        <f aca="false">"00231588"</f>
        <v>00231588</v>
      </c>
      <c r="H2946" s="1" t="n">
        <v>682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v>70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0</v>
      </c>
      <c r="T2946" s="1" t="n">
        <v>0</v>
      </c>
      <c r="U2946" s="1" t="n">
        <v>0</v>
      </c>
      <c r="V2946" s="1" t="n">
        <v>0</v>
      </c>
      <c r="X2946" s="1" t="n">
        <v>0</v>
      </c>
      <c r="Y2946" s="1" t="n">
        <v>752</v>
      </c>
    </row>
    <row r="2947" customFormat="false" ht="15" hidden="false" customHeight="false" outlineLevel="0" collapsed="false">
      <c r="H2947" s="1" t="s">
        <v>4273</v>
      </c>
    </row>
    <row r="2948" customFormat="false" ht="15" hidden="false" customHeight="false" outlineLevel="0" collapsed="false">
      <c r="A2948" s="1" t="n">
        <v>1471</v>
      </c>
      <c r="B2948" s="1" t="n">
        <v>823</v>
      </c>
      <c r="C2948" s="1" t="s">
        <v>4274</v>
      </c>
      <c r="D2948" s="1" t="s">
        <v>264</v>
      </c>
      <c r="E2948" s="1" t="s">
        <v>15</v>
      </c>
      <c r="F2948" s="1" t="s">
        <v>4275</v>
      </c>
      <c r="G2948" s="1" t="str">
        <f aca="false">"201401000364"</f>
        <v>201401000364</v>
      </c>
      <c r="H2948" s="1" t="n">
        <v>721.6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v>30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0</v>
      </c>
      <c r="T2948" s="1" t="n">
        <v>0</v>
      </c>
      <c r="U2948" s="1" t="n">
        <v>0</v>
      </c>
      <c r="V2948" s="1" t="n">
        <v>0</v>
      </c>
      <c r="X2948" s="1" t="n">
        <v>0</v>
      </c>
      <c r="Y2948" s="1" t="n">
        <v>751.6</v>
      </c>
    </row>
    <row r="2949" customFormat="false" ht="15" hidden="false" customHeight="false" outlineLevel="0" collapsed="false">
      <c r="H2949" s="1" t="n">
        <v>303</v>
      </c>
    </row>
    <row r="2950" customFormat="false" ht="15" hidden="false" customHeight="false" outlineLevel="0" collapsed="false">
      <c r="A2950" s="1" t="n">
        <v>1472</v>
      </c>
      <c r="B2950" s="1" t="n">
        <v>2038</v>
      </c>
      <c r="C2950" s="1" t="s">
        <v>1576</v>
      </c>
      <c r="D2950" s="1" t="s">
        <v>23</v>
      </c>
      <c r="E2950" s="1" t="s">
        <v>28</v>
      </c>
      <c r="F2950" s="1" t="s">
        <v>4276</v>
      </c>
      <c r="G2950" s="1" t="str">
        <f aca="false">"00232014"</f>
        <v>00232014</v>
      </c>
      <c r="H2950" s="1" t="n">
        <v>721.6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v>30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v>0</v>
      </c>
      <c r="T2950" s="1" t="n">
        <v>0</v>
      </c>
      <c r="U2950" s="1" t="n">
        <v>0</v>
      </c>
      <c r="V2950" s="1" t="n">
        <v>0</v>
      </c>
      <c r="X2950" s="1" t="n">
        <v>0</v>
      </c>
      <c r="Y2950" s="1" t="n">
        <v>751.6</v>
      </c>
    </row>
    <row r="2951" customFormat="false" ht="15" hidden="false" customHeight="false" outlineLevel="0" collapsed="false">
      <c r="H2951" s="1" t="s">
        <v>4149</v>
      </c>
    </row>
    <row r="2952" customFormat="false" ht="15" hidden="false" customHeight="false" outlineLevel="0" collapsed="false">
      <c r="A2952" s="1" t="n">
        <v>1473</v>
      </c>
      <c r="B2952" s="1" t="n">
        <v>117</v>
      </c>
      <c r="C2952" s="1" t="s">
        <v>4277</v>
      </c>
      <c r="D2952" s="1" t="s">
        <v>144</v>
      </c>
      <c r="E2952" s="1" t="s">
        <v>191</v>
      </c>
      <c r="F2952" s="1" t="s">
        <v>4278</v>
      </c>
      <c r="G2952" s="1" t="str">
        <f aca="false">"200712003366"</f>
        <v>200712003366</v>
      </c>
      <c r="H2952" s="1" t="n">
        <v>721.6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v>30</v>
      </c>
      <c r="O2952" s="1" t="n">
        <v>0</v>
      </c>
      <c r="P2952" s="1" t="n">
        <v>0</v>
      </c>
      <c r="Q2952" s="1" t="n">
        <v>0</v>
      </c>
      <c r="R2952" s="1" t="n">
        <v>0</v>
      </c>
      <c r="S2952" s="1" t="n">
        <v>0</v>
      </c>
      <c r="T2952" s="1" t="n">
        <v>0</v>
      </c>
      <c r="U2952" s="1" t="n">
        <v>0</v>
      </c>
      <c r="V2952" s="1" t="n">
        <v>0</v>
      </c>
      <c r="X2952" s="1" t="n">
        <v>0</v>
      </c>
      <c r="Y2952" s="1" t="n">
        <v>751.6</v>
      </c>
    </row>
    <row r="2953" customFormat="false" ht="15" hidden="false" customHeight="false" outlineLevel="0" collapsed="false">
      <c r="H2953" s="1" t="s">
        <v>2057</v>
      </c>
    </row>
    <row r="2954" customFormat="false" ht="15" hidden="false" customHeight="false" outlineLevel="0" collapsed="false">
      <c r="A2954" s="1" t="n">
        <v>1474</v>
      </c>
      <c r="B2954" s="1" t="n">
        <v>626</v>
      </c>
      <c r="C2954" s="1" t="s">
        <v>4279</v>
      </c>
      <c r="D2954" s="1" t="s">
        <v>155</v>
      </c>
      <c r="E2954" s="1" t="s">
        <v>28</v>
      </c>
      <c r="F2954" s="1" t="s">
        <v>4280</v>
      </c>
      <c r="G2954" s="1" t="str">
        <f aca="false">"00009366"</f>
        <v>00009366</v>
      </c>
      <c r="H2954" s="1" t="n">
        <v>721.6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v>30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0</v>
      </c>
      <c r="T2954" s="1" t="n">
        <v>0</v>
      </c>
      <c r="U2954" s="1" t="n">
        <v>0</v>
      </c>
      <c r="V2954" s="1" t="n">
        <v>0</v>
      </c>
      <c r="X2954" s="1" t="n">
        <v>0</v>
      </c>
      <c r="Y2954" s="1" t="n">
        <v>751.6</v>
      </c>
    </row>
    <row r="2955" customFormat="false" ht="15" hidden="false" customHeight="false" outlineLevel="0" collapsed="false">
      <c r="H2955" s="1" t="s">
        <v>4281</v>
      </c>
    </row>
    <row r="2956" customFormat="false" ht="15" hidden="false" customHeight="false" outlineLevel="0" collapsed="false">
      <c r="A2956" s="1" t="n">
        <v>1475</v>
      </c>
      <c r="B2956" s="1" t="n">
        <v>353</v>
      </c>
      <c r="C2956" s="1" t="s">
        <v>4282</v>
      </c>
      <c r="D2956" s="1" t="s">
        <v>4283</v>
      </c>
      <c r="E2956" s="1" t="s">
        <v>28</v>
      </c>
      <c r="F2956" s="1" t="s">
        <v>4284</v>
      </c>
      <c r="G2956" s="1" t="str">
        <f aca="false">"201406006050"</f>
        <v>201406006050</v>
      </c>
      <c r="H2956" s="1" t="n">
        <v>700.7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v>50</v>
      </c>
      <c r="O2956" s="1" t="n">
        <v>0</v>
      </c>
      <c r="P2956" s="1" t="n">
        <v>0</v>
      </c>
      <c r="Q2956" s="1" t="n">
        <v>0</v>
      </c>
      <c r="R2956" s="1" t="n">
        <v>0</v>
      </c>
      <c r="S2956" s="1" t="n">
        <v>0</v>
      </c>
      <c r="T2956" s="1" t="n">
        <v>0</v>
      </c>
      <c r="U2956" s="1" t="n">
        <v>0</v>
      </c>
      <c r="V2956" s="1" t="n">
        <v>0</v>
      </c>
      <c r="X2956" s="1" t="n">
        <v>0</v>
      </c>
      <c r="Y2956" s="1" t="n">
        <v>750.7</v>
      </c>
    </row>
    <row r="2957" customFormat="false" ht="15" hidden="false" customHeight="false" outlineLevel="0" collapsed="false">
      <c r="H2957" s="1" t="s">
        <v>148</v>
      </c>
    </row>
    <row r="2958" customFormat="false" ht="15" hidden="false" customHeight="false" outlineLevel="0" collapsed="false">
      <c r="A2958" s="1" t="n">
        <v>1476</v>
      </c>
      <c r="B2958" s="1" t="n">
        <v>273</v>
      </c>
      <c r="C2958" s="1" t="s">
        <v>4285</v>
      </c>
      <c r="D2958" s="1" t="s">
        <v>399</v>
      </c>
      <c r="E2958" s="1" t="s">
        <v>191</v>
      </c>
      <c r="F2958" s="1" t="s">
        <v>4286</v>
      </c>
      <c r="G2958" s="1" t="str">
        <f aca="false">"201504000288"</f>
        <v>201504000288</v>
      </c>
      <c r="H2958" s="1" t="n">
        <v>700.7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v>50</v>
      </c>
      <c r="O2958" s="1" t="n">
        <v>0</v>
      </c>
      <c r="P2958" s="1" t="n">
        <v>0</v>
      </c>
      <c r="Q2958" s="1" t="n">
        <v>0</v>
      </c>
      <c r="R2958" s="1" t="n">
        <v>0</v>
      </c>
      <c r="S2958" s="1" t="n">
        <v>0</v>
      </c>
      <c r="T2958" s="1" t="n">
        <v>0</v>
      </c>
      <c r="U2958" s="1" t="n">
        <v>0</v>
      </c>
      <c r="V2958" s="1" t="n">
        <v>0</v>
      </c>
      <c r="X2958" s="1" t="n">
        <v>0</v>
      </c>
      <c r="Y2958" s="1" t="n">
        <v>750.7</v>
      </c>
    </row>
    <row r="2959" customFormat="false" ht="15" hidden="false" customHeight="false" outlineLevel="0" collapsed="false">
      <c r="H2959" s="1" t="s">
        <v>4287</v>
      </c>
    </row>
    <row r="2960" customFormat="false" ht="15" hidden="false" customHeight="false" outlineLevel="0" collapsed="false">
      <c r="A2960" s="1" t="n">
        <v>1477</v>
      </c>
      <c r="B2960" s="1" t="n">
        <v>1573</v>
      </c>
      <c r="C2960" s="1" t="s">
        <v>1299</v>
      </c>
      <c r="D2960" s="1" t="s">
        <v>140</v>
      </c>
      <c r="E2960" s="1" t="s">
        <v>52</v>
      </c>
      <c r="F2960" s="1" t="s">
        <v>4288</v>
      </c>
      <c r="G2960" s="1" t="str">
        <f aca="false">"201406001659"</f>
        <v>201406001659</v>
      </c>
      <c r="H2960" s="1" t="n">
        <v>720.5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v>30</v>
      </c>
      <c r="O2960" s="1" t="n">
        <v>0</v>
      </c>
      <c r="P2960" s="1" t="n">
        <v>0</v>
      </c>
      <c r="Q2960" s="1" t="n">
        <v>0</v>
      </c>
      <c r="R2960" s="1" t="n">
        <v>0</v>
      </c>
      <c r="S2960" s="1" t="n">
        <v>0</v>
      </c>
      <c r="T2960" s="1" t="n">
        <v>0</v>
      </c>
      <c r="U2960" s="1" t="n">
        <v>0</v>
      </c>
      <c r="V2960" s="1" t="n">
        <v>0</v>
      </c>
      <c r="X2960" s="1" t="n">
        <v>0</v>
      </c>
      <c r="Y2960" s="1" t="n">
        <v>750.5</v>
      </c>
    </row>
    <row r="2961" customFormat="false" ht="15" hidden="false" customHeight="false" outlineLevel="0" collapsed="false">
      <c r="H2961" s="1" t="s">
        <v>3327</v>
      </c>
    </row>
    <row r="2962" customFormat="false" ht="15" hidden="false" customHeight="false" outlineLevel="0" collapsed="false">
      <c r="A2962" s="1" t="n">
        <v>1478</v>
      </c>
      <c r="B2962" s="1" t="n">
        <v>747</v>
      </c>
      <c r="C2962" s="1" t="s">
        <v>4289</v>
      </c>
      <c r="D2962" s="1" t="s">
        <v>4290</v>
      </c>
      <c r="E2962" s="1" t="s">
        <v>4291</v>
      </c>
      <c r="F2962" s="1" t="s">
        <v>4292</v>
      </c>
      <c r="G2962" s="1" t="str">
        <f aca="false">"201511034123"</f>
        <v>201511034123</v>
      </c>
      <c r="H2962" s="1" t="n">
        <v>679.8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v>70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0</v>
      </c>
      <c r="T2962" s="1" t="n">
        <v>0</v>
      </c>
      <c r="U2962" s="1" t="n">
        <v>0</v>
      </c>
      <c r="V2962" s="1" t="n">
        <v>0</v>
      </c>
      <c r="X2962" s="1" t="n">
        <v>0</v>
      </c>
      <c r="Y2962" s="1" t="n">
        <v>749.8</v>
      </c>
    </row>
    <row r="2963" customFormat="false" ht="15" hidden="false" customHeight="false" outlineLevel="0" collapsed="false">
      <c r="H2963" s="1" t="s">
        <v>4293</v>
      </c>
    </row>
    <row r="2964" customFormat="false" ht="15" hidden="false" customHeight="false" outlineLevel="0" collapsed="false">
      <c r="A2964" s="1" t="n">
        <v>1479</v>
      </c>
      <c r="B2964" s="1" t="n">
        <v>794</v>
      </c>
      <c r="C2964" s="1" t="s">
        <v>4294</v>
      </c>
      <c r="D2964" s="1" t="s">
        <v>61</v>
      </c>
      <c r="E2964" s="1" t="s">
        <v>90</v>
      </c>
      <c r="F2964" s="1" t="s">
        <v>4295</v>
      </c>
      <c r="G2964" s="1" t="str">
        <f aca="false">"201504000234"</f>
        <v>201504000234</v>
      </c>
      <c r="H2964" s="1" t="n">
        <v>699.6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v>50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0</v>
      </c>
      <c r="T2964" s="1" t="n">
        <v>0</v>
      </c>
      <c r="U2964" s="1" t="n">
        <v>0</v>
      </c>
      <c r="V2964" s="1" t="n">
        <v>0</v>
      </c>
      <c r="X2964" s="1" t="n">
        <v>0</v>
      </c>
      <c r="Y2964" s="1" t="n">
        <v>749.6</v>
      </c>
    </row>
    <row r="2965" customFormat="false" ht="15" hidden="false" customHeight="false" outlineLevel="0" collapsed="false">
      <c r="H2965" s="1" t="s">
        <v>106</v>
      </c>
    </row>
    <row r="2966" customFormat="false" ht="15" hidden="false" customHeight="false" outlineLevel="0" collapsed="false">
      <c r="A2966" s="1" t="n">
        <v>1480</v>
      </c>
      <c r="B2966" s="1" t="n">
        <v>57</v>
      </c>
      <c r="C2966" s="1" t="s">
        <v>4296</v>
      </c>
      <c r="D2966" s="1" t="s">
        <v>144</v>
      </c>
      <c r="E2966" s="1" t="s">
        <v>264</v>
      </c>
      <c r="F2966" s="1" t="s">
        <v>4297</v>
      </c>
      <c r="G2966" s="1" t="str">
        <f aca="false">"201406011912"</f>
        <v>201406011912</v>
      </c>
      <c r="H2966" s="1" t="n">
        <v>719.4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v>30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v>0</v>
      </c>
      <c r="T2966" s="1" t="n">
        <v>0</v>
      </c>
      <c r="U2966" s="1" t="n">
        <v>0</v>
      </c>
      <c r="V2966" s="1" t="n">
        <v>0</v>
      </c>
      <c r="X2966" s="1" t="n">
        <v>0</v>
      </c>
      <c r="Y2966" s="1" t="n">
        <v>749.4</v>
      </c>
    </row>
    <row r="2967" customFormat="false" ht="15" hidden="false" customHeight="false" outlineLevel="0" collapsed="false">
      <c r="H2967" s="1" t="s">
        <v>4298</v>
      </c>
    </row>
    <row r="2968" customFormat="false" ht="15" hidden="false" customHeight="false" outlineLevel="0" collapsed="false">
      <c r="A2968" s="1" t="n">
        <v>1481</v>
      </c>
      <c r="B2968" s="1" t="n">
        <v>1336</v>
      </c>
      <c r="C2968" s="1" t="s">
        <v>4299</v>
      </c>
      <c r="D2968" s="1" t="s">
        <v>136</v>
      </c>
      <c r="E2968" s="1" t="s">
        <v>102</v>
      </c>
      <c r="F2968" s="1" t="s">
        <v>4300</v>
      </c>
      <c r="G2968" s="1" t="str">
        <f aca="false">"00156168"</f>
        <v>00156168</v>
      </c>
      <c r="H2968" s="1" t="n">
        <v>719.4</v>
      </c>
      <c r="I2968" s="1" t="n">
        <v>0</v>
      </c>
      <c r="J2968" s="1" t="n">
        <v>0</v>
      </c>
      <c r="K2968" s="1" t="n">
        <v>0</v>
      </c>
      <c r="L2968" s="1" t="n">
        <v>0</v>
      </c>
      <c r="M2968" s="1" t="n">
        <v>0</v>
      </c>
      <c r="N2968" s="1" t="n">
        <v>0</v>
      </c>
      <c r="O2968" s="1" t="n">
        <v>30</v>
      </c>
      <c r="P2968" s="1" t="n">
        <v>0</v>
      </c>
      <c r="Q2968" s="1" t="n">
        <v>0</v>
      </c>
      <c r="R2968" s="1" t="n">
        <v>0</v>
      </c>
      <c r="S2968" s="1" t="n">
        <v>0</v>
      </c>
      <c r="T2968" s="1" t="n">
        <v>0</v>
      </c>
      <c r="U2968" s="1" t="n">
        <v>0</v>
      </c>
      <c r="V2968" s="1" t="n">
        <v>0</v>
      </c>
      <c r="X2968" s="1" t="n">
        <v>0</v>
      </c>
      <c r="Y2968" s="1" t="n">
        <v>749.4</v>
      </c>
    </row>
    <row r="2969" customFormat="false" ht="15" hidden="false" customHeight="false" outlineLevel="0" collapsed="false">
      <c r="H2969" s="1" t="n">
        <v>303</v>
      </c>
    </row>
    <row r="2970" customFormat="false" ht="15" hidden="false" customHeight="false" outlineLevel="0" collapsed="false">
      <c r="A2970" s="1" t="n">
        <v>1482</v>
      </c>
      <c r="B2970" s="1" t="n">
        <v>1428</v>
      </c>
      <c r="C2970" s="1" t="s">
        <v>4301</v>
      </c>
      <c r="D2970" s="1" t="s">
        <v>779</v>
      </c>
      <c r="E2970" s="1" t="s">
        <v>102</v>
      </c>
      <c r="F2970" s="1" t="s">
        <v>4302</v>
      </c>
      <c r="G2970" s="1" t="str">
        <f aca="false">"201406002024"</f>
        <v>201406002024</v>
      </c>
      <c r="H2970" s="1" t="n">
        <v>719.4</v>
      </c>
      <c r="I2970" s="1" t="n">
        <v>0</v>
      </c>
      <c r="J2970" s="1" t="n">
        <v>0</v>
      </c>
      <c r="K2970" s="1" t="n">
        <v>0</v>
      </c>
      <c r="L2970" s="1" t="n">
        <v>0</v>
      </c>
      <c r="M2970" s="1" t="n">
        <v>0</v>
      </c>
      <c r="N2970" s="1" t="n">
        <v>30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v>0</v>
      </c>
      <c r="T2970" s="1" t="n">
        <v>0</v>
      </c>
      <c r="U2970" s="1" t="n">
        <v>0</v>
      </c>
      <c r="V2970" s="1" t="n">
        <v>0</v>
      </c>
      <c r="X2970" s="1" t="n">
        <v>1</v>
      </c>
      <c r="Y2970" s="1" t="n">
        <v>749.4</v>
      </c>
    </row>
    <row r="2971" customFormat="false" ht="15" hidden="false" customHeight="false" outlineLevel="0" collapsed="false">
      <c r="H2971" s="1" t="s">
        <v>4303</v>
      </c>
    </row>
    <row r="2972" customFormat="false" ht="15" hidden="false" customHeight="false" outlineLevel="0" collapsed="false">
      <c r="A2972" s="1" t="n">
        <v>1483</v>
      </c>
      <c r="B2972" s="1" t="n">
        <v>830</v>
      </c>
      <c r="C2972" s="1" t="s">
        <v>4304</v>
      </c>
      <c r="D2972" s="1" t="s">
        <v>102</v>
      </c>
      <c r="E2972" s="1" t="s">
        <v>24</v>
      </c>
      <c r="F2972" s="1" t="s">
        <v>4305</v>
      </c>
      <c r="G2972" s="1" t="str">
        <f aca="false">"201410009516"</f>
        <v>201410009516</v>
      </c>
      <c r="H2972" s="1" t="n">
        <v>719.4</v>
      </c>
      <c r="I2972" s="1" t="n">
        <v>0</v>
      </c>
      <c r="J2972" s="1" t="n">
        <v>0</v>
      </c>
      <c r="K2972" s="1" t="n">
        <v>0</v>
      </c>
      <c r="L2972" s="1" t="n">
        <v>0</v>
      </c>
      <c r="M2972" s="1" t="n">
        <v>0</v>
      </c>
      <c r="N2972" s="1" t="n">
        <v>30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0</v>
      </c>
      <c r="T2972" s="1" t="n">
        <v>0</v>
      </c>
      <c r="U2972" s="1" t="n">
        <v>0</v>
      </c>
      <c r="V2972" s="1" t="n">
        <v>0</v>
      </c>
      <c r="X2972" s="1" t="n">
        <v>0</v>
      </c>
      <c r="Y2972" s="1" t="n">
        <v>749.4</v>
      </c>
    </row>
    <row r="2973" customFormat="false" ht="15" hidden="false" customHeight="false" outlineLevel="0" collapsed="false">
      <c r="H2973" s="1" t="s">
        <v>4306</v>
      </c>
    </row>
    <row r="2974" customFormat="false" ht="15" hidden="false" customHeight="false" outlineLevel="0" collapsed="false">
      <c r="A2974" s="1" t="n">
        <v>1484</v>
      </c>
      <c r="B2974" s="1" t="n">
        <v>2026</v>
      </c>
      <c r="C2974" s="1" t="s">
        <v>399</v>
      </c>
      <c r="D2974" s="1" t="s">
        <v>301</v>
      </c>
      <c r="E2974" s="1" t="s">
        <v>399</v>
      </c>
      <c r="F2974" s="1" t="s">
        <v>4307</v>
      </c>
      <c r="G2974" s="1" t="str">
        <f aca="false">"00107561"</f>
        <v>00107561</v>
      </c>
      <c r="H2974" s="1" t="n">
        <v>749.1</v>
      </c>
      <c r="I2974" s="1" t="n">
        <v>0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0</v>
      </c>
      <c r="X2974" s="1" t="n">
        <v>0</v>
      </c>
      <c r="Y2974" s="1" t="n">
        <v>749.1</v>
      </c>
    </row>
    <row r="2975" customFormat="false" ht="15" hidden="false" customHeight="false" outlineLevel="0" collapsed="false">
      <c r="H2975" s="1" t="s">
        <v>4308</v>
      </c>
    </row>
    <row r="2976" customFormat="false" ht="15" hidden="false" customHeight="false" outlineLevel="0" collapsed="false">
      <c r="A2976" s="1" t="n">
        <v>1485</v>
      </c>
      <c r="B2976" s="1" t="n">
        <v>1829</v>
      </c>
      <c r="C2976" s="1" t="s">
        <v>4309</v>
      </c>
      <c r="D2976" s="1" t="s">
        <v>428</v>
      </c>
      <c r="E2976" s="1" t="s">
        <v>90</v>
      </c>
      <c r="F2976" s="1" t="s">
        <v>4310</v>
      </c>
      <c r="G2976" s="1" t="str">
        <f aca="false">"00110429"</f>
        <v>00110429</v>
      </c>
      <c r="H2976" s="1" t="n">
        <v>649</v>
      </c>
      <c r="I2976" s="1" t="n">
        <v>0</v>
      </c>
      <c r="J2976" s="1" t="n">
        <v>0</v>
      </c>
      <c r="K2976" s="1" t="n">
        <v>0</v>
      </c>
      <c r="L2976" s="1" t="n">
        <v>0</v>
      </c>
      <c r="M2976" s="1" t="n">
        <v>0</v>
      </c>
      <c r="N2976" s="1" t="n">
        <v>70</v>
      </c>
      <c r="O2976" s="1" t="n">
        <v>0</v>
      </c>
      <c r="P2976" s="1" t="n">
        <v>0</v>
      </c>
      <c r="Q2976" s="1" t="n">
        <v>0</v>
      </c>
      <c r="R2976" s="1" t="n">
        <v>30</v>
      </c>
      <c r="S2976" s="1" t="n">
        <v>0</v>
      </c>
      <c r="T2976" s="1" t="n">
        <v>0</v>
      </c>
      <c r="U2976" s="1" t="n">
        <v>0</v>
      </c>
      <c r="V2976" s="1" t="n">
        <v>0</v>
      </c>
      <c r="X2976" s="1" t="n">
        <v>0</v>
      </c>
      <c r="Y2976" s="1" t="n">
        <v>749</v>
      </c>
    </row>
    <row r="2977" customFormat="false" ht="15" hidden="false" customHeight="false" outlineLevel="0" collapsed="false">
      <c r="H2977" s="1" t="s">
        <v>4311</v>
      </c>
    </row>
    <row r="2978" customFormat="false" ht="15" hidden="false" customHeight="false" outlineLevel="0" collapsed="false">
      <c r="A2978" s="1" t="n">
        <v>1486</v>
      </c>
      <c r="B2978" s="1" t="n">
        <v>850</v>
      </c>
      <c r="C2978" s="1" t="s">
        <v>4312</v>
      </c>
      <c r="D2978" s="1" t="s">
        <v>227</v>
      </c>
      <c r="E2978" s="1" t="s">
        <v>71</v>
      </c>
      <c r="F2978" s="1" t="s">
        <v>4313</v>
      </c>
      <c r="G2978" s="1" t="str">
        <f aca="false">"201511031246"</f>
        <v>201511031246</v>
      </c>
      <c r="H2978" s="1" t="n">
        <v>678.7</v>
      </c>
      <c r="I2978" s="1" t="n">
        <v>0</v>
      </c>
      <c r="J2978" s="1" t="n">
        <v>0</v>
      </c>
      <c r="K2978" s="1" t="n">
        <v>0</v>
      </c>
      <c r="L2978" s="1" t="n">
        <v>0</v>
      </c>
      <c r="M2978" s="1" t="n">
        <v>0</v>
      </c>
      <c r="N2978" s="1" t="n">
        <v>70</v>
      </c>
      <c r="O2978" s="1" t="n">
        <v>0</v>
      </c>
      <c r="P2978" s="1" t="n">
        <v>0</v>
      </c>
      <c r="Q2978" s="1" t="n">
        <v>0</v>
      </c>
      <c r="R2978" s="1" t="n">
        <v>0</v>
      </c>
      <c r="S2978" s="1" t="n">
        <v>0</v>
      </c>
      <c r="T2978" s="1" t="n">
        <v>0</v>
      </c>
      <c r="U2978" s="1" t="n">
        <v>0</v>
      </c>
      <c r="V2978" s="1" t="n">
        <v>0</v>
      </c>
      <c r="X2978" s="1" t="n">
        <v>0</v>
      </c>
      <c r="Y2978" s="1" t="n">
        <v>748.7</v>
      </c>
    </row>
    <row r="2979" customFormat="false" ht="15" hidden="false" customHeight="false" outlineLevel="0" collapsed="false">
      <c r="H2979" s="1" t="s">
        <v>4314</v>
      </c>
    </row>
    <row r="2980" customFormat="false" ht="15" hidden="false" customHeight="false" outlineLevel="0" collapsed="false">
      <c r="A2980" s="1" t="n">
        <v>1487</v>
      </c>
      <c r="B2980" s="1" t="n">
        <v>216</v>
      </c>
      <c r="C2980" s="1" t="s">
        <v>4315</v>
      </c>
      <c r="D2980" s="1" t="s">
        <v>61</v>
      </c>
      <c r="E2980" s="1" t="s">
        <v>620</v>
      </c>
      <c r="F2980" s="1" t="s">
        <v>4316</v>
      </c>
      <c r="G2980" s="1" t="str">
        <f aca="false">"00221323"</f>
        <v>00221323</v>
      </c>
      <c r="H2980" s="1" t="n">
        <v>678.7</v>
      </c>
      <c r="I2980" s="1" t="n">
        <v>0</v>
      </c>
      <c r="J2980" s="1" t="n">
        <v>0</v>
      </c>
      <c r="K2980" s="1" t="n">
        <v>0</v>
      </c>
      <c r="L2980" s="1" t="n">
        <v>0</v>
      </c>
      <c r="M2980" s="1" t="n">
        <v>0</v>
      </c>
      <c r="N2980" s="1" t="n">
        <v>70</v>
      </c>
      <c r="O2980" s="1" t="n">
        <v>0</v>
      </c>
      <c r="P2980" s="1" t="n">
        <v>0</v>
      </c>
      <c r="Q2980" s="1" t="n">
        <v>0</v>
      </c>
      <c r="R2980" s="1" t="n">
        <v>0</v>
      </c>
      <c r="S2980" s="1" t="n">
        <v>0</v>
      </c>
      <c r="T2980" s="1" t="n">
        <v>0</v>
      </c>
      <c r="U2980" s="1" t="n">
        <v>0</v>
      </c>
      <c r="V2980" s="1" t="n">
        <v>0</v>
      </c>
      <c r="X2980" s="1" t="n">
        <v>0</v>
      </c>
      <c r="Y2980" s="1" t="n">
        <v>748.7</v>
      </c>
    </row>
    <row r="2981" customFormat="false" ht="15" hidden="false" customHeight="false" outlineLevel="0" collapsed="false">
      <c r="H2981" s="1" t="s">
        <v>4317</v>
      </c>
    </row>
    <row r="2982" customFormat="false" ht="15" hidden="false" customHeight="false" outlineLevel="0" collapsed="false">
      <c r="A2982" s="1" t="n">
        <v>1488</v>
      </c>
      <c r="B2982" s="1" t="n">
        <v>1301</v>
      </c>
      <c r="C2982" s="1" t="s">
        <v>3984</v>
      </c>
      <c r="D2982" s="1" t="s">
        <v>14</v>
      </c>
      <c r="E2982" s="1" t="s">
        <v>28</v>
      </c>
      <c r="F2982" s="1" t="s">
        <v>4318</v>
      </c>
      <c r="G2982" s="1" t="str">
        <f aca="false">"00166570"</f>
        <v>00166570</v>
      </c>
      <c r="H2982" s="1" t="n">
        <v>688.6</v>
      </c>
      <c r="I2982" s="1" t="n">
        <v>0</v>
      </c>
      <c r="J2982" s="1" t="n">
        <v>0</v>
      </c>
      <c r="K2982" s="1" t="n">
        <v>0</v>
      </c>
      <c r="L2982" s="1" t="n">
        <v>0</v>
      </c>
      <c r="M2982" s="1" t="n">
        <v>0</v>
      </c>
      <c r="N2982" s="1" t="n">
        <v>30</v>
      </c>
      <c r="O2982" s="1" t="n">
        <v>30</v>
      </c>
      <c r="P2982" s="1" t="n">
        <v>0</v>
      </c>
      <c r="Q2982" s="1" t="n">
        <v>0</v>
      </c>
      <c r="R2982" s="1" t="n">
        <v>0</v>
      </c>
      <c r="S2982" s="1" t="n">
        <v>0</v>
      </c>
      <c r="T2982" s="1" t="n">
        <v>0</v>
      </c>
      <c r="U2982" s="1" t="n">
        <v>0</v>
      </c>
      <c r="V2982" s="1" t="n">
        <v>0</v>
      </c>
      <c r="X2982" s="1" t="n">
        <v>0</v>
      </c>
      <c r="Y2982" s="1" t="n">
        <v>748.6</v>
      </c>
    </row>
    <row r="2983" customFormat="false" ht="15" hidden="false" customHeight="false" outlineLevel="0" collapsed="false">
      <c r="H2983" s="1" t="s">
        <v>4319</v>
      </c>
    </row>
    <row r="2984" customFormat="false" ht="15" hidden="false" customHeight="false" outlineLevel="0" collapsed="false">
      <c r="A2984" s="1" t="n">
        <v>1489</v>
      </c>
      <c r="B2984" s="1" t="n">
        <v>1183</v>
      </c>
      <c r="C2984" s="1" t="s">
        <v>4320</v>
      </c>
      <c r="D2984" s="1" t="s">
        <v>140</v>
      </c>
      <c r="E2984" s="1" t="s">
        <v>264</v>
      </c>
      <c r="F2984" s="1" t="s">
        <v>4321</v>
      </c>
      <c r="G2984" s="1" t="str">
        <f aca="false">"00190702"</f>
        <v>00190702</v>
      </c>
      <c r="H2984" s="1" t="n">
        <v>718.3</v>
      </c>
      <c r="I2984" s="1" t="n">
        <v>0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30</v>
      </c>
      <c r="O2984" s="1" t="n">
        <v>0</v>
      </c>
      <c r="P2984" s="1" t="n">
        <v>0</v>
      </c>
      <c r="Q2984" s="1" t="n">
        <v>0</v>
      </c>
      <c r="R2984" s="1" t="n">
        <v>0</v>
      </c>
      <c r="S2984" s="1" t="n">
        <v>0</v>
      </c>
      <c r="T2984" s="1" t="n">
        <v>0</v>
      </c>
      <c r="U2984" s="1" t="n">
        <v>0</v>
      </c>
      <c r="V2984" s="1" t="n">
        <v>0</v>
      </c>
      <c r="X2984" s="1" t="n">
        <v>0</v>
      </c>
      <c r="Y2984" s="1" t="n">
        <v>748.3</v>
      </c>
    </row>
    <row r="2985" customFormat="false" ht="15" hidden="false" customHeight="false" outlineLevel="0" collapsed="false">
      <c r="H2985" s="1" t="s">
        <v>4322</v>
      </c>
    </row>
    <row r="2986" customFormat="false" ht="15" hidden="false" customHeight="false" outlineLevel="0" collapsed="false">
      <c r="A2986" s="1" t="n">
        <v>1490</v>
      </c>
      <c r="B2986" s="1" t="n">
        <v>1322</v>
      </c>
      <c r="C2986" s="1" t="s">
        <v>4323</v>
      </c>
      <c r="D2986" s="1" t="s">
        <v>4324</v>
      </c>
      <c r="E2986" s="1" t="s">
        <v>244</v>
      </c>
      <c r="F2986" s="1" t="s">
        <v>4325</v>
      </c>
      <c r="G2986" s="1" t="str">
        <f aca="false">"00161539"</f>
        <v>00161539</v>
      </c>
      <c r="H2986" s="1" t="n">
        <v>718.3</v>
      </c>
      <c r="I2986" s="1" t="n">
        <v>0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30</v>
      </c>
      <c r="O2986" s="1" t="n">
        <v>0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0</v>
      </c>
      <c r="X2986" s="1" t="n">
        <v>0</v>
      </c>
      <c r="Y2986" s="1" t="n">
        <v>748.3</v>
      </c>
    </row>
    <row r="2987" customFormat="false" ht="15" hidden="false" customHeight="false" outlineLevel="0" collapsed="false">
      <c r="H2987" s="1" t="s">
        <v>4326</v>
      </c>
    </row>
    <row r="2988" customFormat="false" ht="15" hidden="false" customHeight="false" outlineLevel="0" collapsed="false">
      <c r="A2988" s="1" t="n">
        <v>1491</v>
      </c>
      <c r="B2988" s="1" t="n">
        <v>1130</v>
      </c>
      <c r="C2988" s="1" t="s">
        <v>4327</v>
      </c>
      <c r="D2988" s="1" t="s">
        <v>111</v>
      </c>
      <c r="E2988" s="1" t="s">
        <v>19</v>
      </c>
      <c r="F2988" s="1" t="s">
        <v>4328</v>
      </c>
      <c r="G2988" s="1" t="str">
        <f aca="false">"201402011063"</f>
        <v>201402011063</v>
      </c>
      <c r="H2988" s="1" t="n">
        <v>718.3</v>
      </c>
      <c r="I2988" s="1" t="n">
        <v>0</v>
      </c>
      <c r="J2988" s="1" t="n">
        <v>0</v>
      </c>
      <c r="K2988" s="1" t="n">
        <v>0</v>
      </c>
      <c r="L2988" s="1" t="n">
        <v>0</v>
      </c>
      <c r="M2988" s="1" t="n">
        <v>0</v>
      </c>
      <c r="N2988" s="1" t="n">
        <v>30</v>
      </c>
      <c r="O2988" s="1" t="n">
        <v>0</v>
      </c>
      <c r="P2988" s="1" t="n">
        <v>0</v>
      </c>
      <c r="Q2988" s="1" t="n">
        <v>0</v>
      </c>
      <c r="R2988" s="1" t="n">
        <v>0</v>
      </c>
      <c r="S2988" s="1" t="n">
        <v>0</v>
      </c>
      <c r="T2988" s="1" t="n">
        <v>0</v>
      </c>
      <c r="U2988" s="1" t="n">
        <v>0</v>
      </c>
      <c r="V2988" s="1" t="n">
        <v>0</v>
      </c>
      <c r="X2988" s="1" t="n">
        <v>0</v>
      </c>
      <c r="Y2988" s="1" t="n">
        <v>748.3</v>
      </c>
    </row>
    <row r="2989" customFormat="false" ht="15" hidden="false" customHeight="false" outlineLevel="0" collapsed="false">
      <c r="H2989" s="1" t="s">
        <v>106</v>
      </c>
    </row>
    <row r="2990" customFormat="false" ht="15" hidden="false" customHeight="false" outlineLevel="0" collapsed="false">
      <c r="A2990" s="1" t="n">
        <v>1492</v>
      </c>
      <c r="B2990" s="1" t="n">
        <v>18</v>
      </c>
      <c r="C2990" s="1" t="s">
        <v>4329</v>
      </c>
      <c r="D2990" s="1" t="s">
        <v>28</v>
      </c>
      <c r="E2990" s="1" t="s">
        <v>71</v>
      </c>
      <c r="F2990" s="1" t="s">
        <v>4330</v>
      </c>
      <c r="G2990" s="1" t="str">
        <f aca="false">"201402011502"</f>
        <v>201402011502</v>
      </c>
      <c r="H2990" s="1" t="n">
        <v>718.3</v>
      </c>
      <c r="I2990" s="1" t="n">
        <v>0</v>
      </c>
      <c r="J2990" s="1" t="n">
        <v>0</v>
      </c>
      <c r="K2990" s="1" t="n">
        <v>0</v>
      </c>
      <c r="L2990" s="1" t="n">
        <v>0</v>
      </c>
      <c r="M2990" s="1" t="n">
        <v>0</v>
      </c>
      <c r="N2990" s="1" t="n">
        <v>30</v>
      </c>
      <c r="O2990" s="1" t="n">
        <v>0</v>
      </c>
      <c r="P2990" s="1" t="n">
        <v>0</v>
      </c>
      <c r="Q2990" s="1" t="n">
        <v>0</v>
      </c>
      <c r="R2990" s="1" t="n">
        <v>0</v>
      </c>
      <c r="S2990" s="1" t="n">
        <v>0</v>
      </c>
      <c r="T2990" s="1" t="n">
        <v>0</v>
      </c>
      <c r="U2990" s="1" t="n">
        <v>0</v>
      </c>
      <c r="V2990" s="1" t="n">
        <v>0</v>
      </c>
      <c r="X2990" s="1" t="n">
        <v>1</v>
      </c>
      <c r="Y2990" s="1" t="n">
        <v>748.3</v>
      </c>
    </row>
    <row r="2991" customFormat="false" ht="15" hidden="false" customHeight="false" outlineLevel="0" collapsed="false">
      <c r="H2991" s="1" t="s">
        <v>4331</v>
      </c>
    </row>
    <row r="2992" customFormat="false" ht="15" hidden="false" customHeight="false" outlineLevel="0" collapsed="false">
      <c r="A2992" s="1" t="n">
        <v>1493</v>
      </c>
      <c r="B2992" s="1" t="n">
        <v>245</v>
      </c>
      <c r="C2992" s="1" t="s">
        <v>4332</v>
      </c>
      <c r="D2992" s="1" t="s">
        <v>452</v>
      </c>
      <c r="E2992" s="1" t="s">
        <v>1070</v>
      </c>
      <c r="F2992" s="1" t="s">
        <v>4333</v>
      </c>
      <c r="G2992" s="1" t="str">
        <f aca="false">"201406009308"</f>
        <v>201406009308</v>
      </c>
      <c r="H2992" s="1" t="n">
        <v>718.3</v>
      </c>
      <c r="I2992" s="1" t="n">
        <v>0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30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0</v>
      </c>
      <c r="T2992" s="1" t="n">
        <v>0</v>
      </c>
      <c r="U2992" s="1" t="n">
        <v>0</v>
      </c>
      <c r="V2992" s="1" t="n">
        <v>0</v>
      </c>
      <c r="X2992" s="1" t="n">
        <v>0</v>
      </c>
      <c r="Y2992" s="1" t="n">
        <v>748.3</v>
      </c>
    </row>
    <row r="2993" customFormat="false" ht="15" hidden="false" customHeight="false" outlineLevel="0" collapsed="false">
      <c r="H2993" s="1" t="s">
        <v>4334</v>
      </c>
    </row>
    <row r="2994" customFormat="false" ht="15" hidden="false" customHeight="false" outlineLevel="0" collapsed="false">
      <c r="A2994" s="1" t="n">
        <v>1494</v>
      </c>
      <c r="B2994" s="1" t="n">
        <v>1568</v>
      </c>
      <c r="C2994" s="1" t="s">
        <v>4335</v>
      </c>
      <c r="D2994" s="1" t="s">
        <v>767</v>
      </c>
      <c r="E2994" s="1" t="s">
        <v>337</v>
      </c>
      <c r="F2994" s="1" t="s">
        <v>4336</v>
      </c>
      <c r="G2994" s="1" t="str">
        <f aca="false">"201511017183"</f>
        <v>201511017183</v>
      </c>
      <c r="H2994" s="1" t="n">
        <v>718.3</v>
      </c>
      <c r="I2994" s="1" t="n">
        <v>0</v>
      </c>
      <c r="J2994" s="1" t="n">
        <v>0</v>
      </c>
      <c r="K2994" s="1" t="n">
        <v>0</v>
      </c>
      <c r="L2994" s="1" t="n">
        <v>0</v>
      </c>
      <c r="M2994" s="1" t="n">
        <v>0</v>
      </c>
      <c r="N2994" s="1" t="n">
        <v>3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0</v>
      </c>
      <c r="T2994" s="1" t="n">
        <v>0</v>
      </c>
      <c r="U2994" s="1" t="n">
        <v>0</v>
      </c>
      <c r="V2994" s="1" t="n">
        <v>0</v>
      </c>
      <c r="X2994" s="1" t="n">
        <v>0</v>
      </c>
      <c r="Y2994" s="1" t="n">
        <v>748.3</v>
      </c>
    </row>
    <row r="2995" customFormat="false" ht="15" hidden="false" customHeight="false" outlineLevel="0" collapsed="false">
      <c r="H2995" s="1" t="s">
        <v>4337</v>
      </c>
    </row>
    <row r="2996" customFormat="false" ht="15" hidden="false" customHeight="false" outlineLevel="0" collapsed="false">
      <c r="A2996" s="1" t="n">
        <v>1495</v>
      </c>
      <c r="B2996" s="1" t="n">
        <v>1348</v>
      </c>
      <c r="C2996" s="1" t="s">
        <v>4338</v>
      </c>
      <c r="D2996" s="1" t="s">
        <v>170</v>
      </c>
      <c r="E2996" s="1" t="s">
        <v>362</v>
      </c>
      <c r="F2996" s="1" t="s">
        <v>4339</v>
      </c>
      <c r="G2996" s="1" t="str">
        <f aca="false">"201410012536"</f>
        <v>201410012536</v>
      </c>
      <c r="H2996" s="1" t="n">
        <v>718.3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30</v>
      </c>
      <c r="O2996" s="1" t="n">
        <v>0</v>
      </c>
      <c r="P2996" s="1" t="n">
        <v>0</v>
      </c>
      <c r="Q2996" s="1" t="n">
        <v>0</v>
      </c>
      <c r="R2996" s="1" t="n">
        <v>0</v>
      </c>
      <c r="S2996" s="1" t="n">
        <v>0</v>
      </c>
      <c r="T2996" s="1" t="n">
        <v>0</v>
      </c>
      <c r="U2996" s="1" t="n">
        <v>0</v>
      </c>
      <c r="V2996" s="1" t="n">
        <v>0</v>
      </c>
      <c r="X2996" s="1" t="n">
        <v>0</v>
      </c>
      <c r="Y2996" s="1" t="n">
        <v>748.3</v>
      </c>
    </row>
    <row r="2997" customFormat="false" ht="15" hidden="false" customHeight="false" outlineLevel="0" collapsed="false">
      <c r="H2997" s="1" t="s">
        <v>4340</v>
      </c>
    </row>
    <row r="2998" customFormat="false" ht="15" hidden="false" customHeight="false" outlineLevel="0" collapsed="false">
      <c r="A2998" s="1" t="n">
        <v>1496</v>
      </c>
      <c r="B2998" s="1" t="n">
        <v>461</v>
      </c>
      <c r="C2998" s="1" t="s">
        <v>4341</v>
      </c>
      <c r="D2998" s="1" t="s">
        <v>1816</v>
      </c>
      <c r="E2998" s="1" t="s">
        <v>90</v>
      </c>
      <c r="F2998" s="1" t="s">
        <v>4342</v>
      </c>
      <c r="G2998" s="1" t="str">
        <f aca="false">"00227402"</f>
        <v>00227402</v>
      </c>
      <c r="H2998" s="1" t="n">
        <v>718.3</v>
      </c>
      <c r="I2998" s="1" t="n">
        <v>0</v>
      </c>
      <c r="J2998" s="1" t="n">
        <v>0</v>
      </c>
      <c r="K2998" s="1" t="n">
        <v>0</v>
      </c>
      <c r="L2998" s="1" t="n">
        <v>0</v>
      </c>
      <c r="M2998" s="1" t="n">
        <v>0</v>
      </c>
      <c r="N2998" s="1" t="n">
        <v>3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0</v>
      </c>
      <c r="T2998" s="1" t="n">
        <v>0</v>
      </c>
      <c r="U2998" s="1" t="n">
        <v>0</v>
      </c>
      <c r="V2998" s="1" t="n">
        <v>0</v>
      </c>
      <c r="X2998" s="1" t="n">
        <v>0</v>
      </c>
      <c r="Y2998" s="1" t="n">
        <v>748.3</v>
      </c>
    </row>
    <row r="2999" customFormat="false" ht="15" hidden="false" customHeight="false" outlineLevel="0" collapsed="false">
      <c r="H2999" s="1" t="s">
        <v>4343</v>
      </c>
    </row>
    <row r="3000" customFormat="false" ht="15" hidden="false" customHeight="false" outlineLevel="0" collapsed="false">
      <c r="A3000" s="1" t="n">
        <v>1497</v>
      </c>
      <c r="B3000" s="1" t="n">
        <v>1704</v>
      </c>
      <c r="C3000" s="1" t="s">
        <v>4344</v>
      </c>
      <c r="D3000" s="1" t="s">
        <v>270</v>
      </c>
      <c r="E3000" s="1" t="s">
        <v>129</v>
      </c>
      <c r="F3000" s="1" t="s">
        <v>4345</v>
      </c>
      <c r="G3000" s="1" t="str">
        <f aca="false">"201511020053"</f>
        <v>201511020053</v>
      </c>
      <c r="H3000" s="1" t="n">
        <v>677.6</v>
      </c>
      <c r="I3000" s="1" t="n">
        <v>0</v>
      </c>
      <c r="J3000" s="1" t="n">
        <v>0</v>
      </c>
      <c r="K3000" s="1" t="n">
        <v>0</v>
      </c>
      <c r="L3000" s="1" t="n">
        <v>0</v>
      </c>
      <c r="M3000" s="1" t="n">
        <v>0</v>
      </c>
      <c r="N3000" s="1" t="n">
        <v>70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0</v>
      </c>
      <c r="T3000" s="1" t="n">
        <v>0</v>
      </c>
      <c r="U3000" s="1" t="n">
        <v>0</v>
      </c>
      <c r="V3000" s="1" t="n">
        <v>0</v>
      </c>
      <c r="X3000" s="1" t="n">
        <v>0</v>
      </c>
      <c r="Y3000" s="1" t="n">
        <v>747.6</v>
      </c>
    </row>
    <row r="3001" customFormat="false" ht="15" hidden="false" customHeight="false" outlineLevel="0" collapsed="false">
      <c r="H3001" s="1" t="s">
        <v>4346</v>
      </c>
    </row>
    <row r="3002" customFormat="false" ht="15" hidden="false" customHeight="false" outlineLevel="0" collapsed="false">
      <c r="A3002" s="1" t="n">
        <v>1498</v>
      </c>
      <c r="B3002" s="1" t="n">
        <v>940</v>
      </c>
      <c r="C3002" s="1" t="s">
        <v>4347</v>
      </c>
      <c r="D3002" s="1" t="s">
        <v>170</v>
      </c>
      <c r="E3002" s="1" t="s">
        <v>620</v>
      </c>
      <c r="F3002" s="1" t="s">
        <v>4348</v>
      </c>
      <c r="G3002" s="1" t="str">
        <f aca="false">"201511020031"</f>
        <v>201511020031</v>
      </c>
      <c r="H3002" s="1" t="n">
        <v>697.4</v>
      </c>
      <c r="I3002" s="1" t="n">
        <v>0</v>
      </c>
      <c r="J3002" s="1" t="n">
        <v>0</v>
      </c>
      <c r="K3002" s="1" t="n">
        <v>0</v>
      </c>
      <c r="L3002" s="1" t="n">
        <v>0</v>
      </c>
      <c r="M3002" s="1" t="n">
        <v>0</v>
      </c>
      <c r="N3002" s="1" t="n">
        <v>50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0</v>
      </c>
      <c r="T3002" s="1" t="n">
        <v>0</v>
      </c>
      <c r="U3002" s="1" t="n">
        <v>0</v>
      </c>
      <c r="V3002" s="1" t="n">
        <v>0</v>
      </c>
      <c r="X3002" s="1" t="n">
        <v>0</v>
      </c>
      <c r="Y3002" s="1" t="n">
        <v>747.4</v>
      </c>
    </row>
    <row r="3003" customFormat="false" ht="15" hidden="false" customHeight="false" outlineLevel="0" collapsed="false">
      <c r="H3003" s="1" t="s">
        <v>4349</v>
      </c>
    </row>
    <row r="3004" customFormat="false" ht="15" hidden="false" customHeight="false" outlineLevel="0" collapsed="false">
      <c r="A3004" s="1" t="n">
        <v>1499</v>
      </c>
      <c r="B3004" s="1" t="n">
        <v>110</v>
      </c>
      <c r="C3004" s="1" t="s">
        <v>4350</v>
      </c>
      <c r="D3004" s="1" t="s">
        <v>144</v>
      </c>
      <c r="E3004" s="1" t="s">
        <v>28</v>
      </c>
      <c r="F3004" s="1" t="s">
        <v>4351</v>
      </c>
      <c r="G3004" s="1" t="str">
        <f aca="false">"200802006757"</f>
        <v>200802006757</v>
      </c>
      <c r="H3004" s="1" t="n">
        <v>717.2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  <c r="N3004" s="1" t="n">
        <v>3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0</v>
      </c>
      <c r="T3004" s="1" t="n">
        <v>0</v>
      </c>
      <c r="U3004" s="1" t="n">
        <v>0</v>
      </c>
      <c r="V3004" s="1" t="n">
        <v>0</v>
      </c>
      <c r="X3004" s="1" t="n">
        <v>0</v>
      </c>
      <c r="Y3004" s="1" t="n">
        <v>747.2</v>
      </c>
    </row>
    <row r="3005" customFormat="false" ht="15" hidden="false" customHeight="false" outlineLevel="0" collapsed="false">
      <c r="H3005" s="1" t="s">
        <v>1248</v>
      </c>
    </row>
    <row r="3006" customFormat="false" ht="15" hidden="false" customHeight="false" outlineLevel="0" collapsed="false">
      <c r="A3006" s="1" t="n">
        <v>1500</v>
      </c>
      <c r="B3006" s="1" t="n">
        <v>1488</v>
      </c>
      <c r="C3006" s="1" t="s">
        <v>4352</v>
      </c>
      <c r="D3006" s="1" t="s">
        <v>23</v>
      </c>
      <c r="E3006" s="1" t="s">
        <v>24</v>
      </c>
      <c r="F3006" s="1" t="s">
        <v>4353</v>
      </c>
      <c r="G3006" s="1" t="str">
        <f aca="false">"00230174"</f>
        <v>00230174</v>
      </c>
      <c r="H3006" s="1" t="n">
        <v>717.2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0</v>
      </c>
      <c r="N3006" s="1" t="n">
        <v>30</v>
      </c>
      <c r="O3006" s="1" t="n">
        <v>0</v>
      </c>
      <c r="P3006" s="1" t="n">
        <v>0</v>
      </c>
      <c r="Q3006" s="1" t="n">
        <v>0</v>
      </c>
      <c r="R3006" s="1" t="n">
        <v>0</v>
      </c>
      <c r="S3006" s="1" t="n">
        <v>0</v>
      </c>
      <c r="T3006" s="1" t="n">
        <v>0</v>
      </c>
      <c r="U3006" s="1" t="n">
        <v>0</v>
      </c>
      <c r="V3006" s="1" t="n">
        <v>0</v>
      </c>
      <c r="X3006" s="1" t="n">
        <v>0</v>
      </c>
      <c r="Y3006" s="1" t="n">
        <v>747.2</v>
      </c>
    </row>
    <row r="3007" customFormat="false" ht="15" hidden="false" customHeight="false" outlineLevel="0" collapsed="false">
      <c r="H3007" s="1" t="s">
        <v>4354</v>
      </c>
    </row>
    <row r="3008" customFormat="false" ht="15" hidden="false" customHeight="false" outlineLevel="0" collapsed="false">
      <c r="A3008" s="1" t="n">
        <v>1501</v>
      </c>
      <c r="B3008" s="1" t="n">
        <v>1018</v>
      </c>
      <c r="C3008" s="1" t="s">
        <v>4355</v>
      </c>
      <c r="D3008" s="1" t="s">
        <v>4356</v>
      </c>
      <c r="E3008" s="1" t="s">
        <v>102</v>
      </c>
      <c r="F3008" s="1" t="s">
        <v>4357</v>
      </c>
      <c r="G3008" s="1" t="str">
        <f aca="false">"00228182"</f>
        <v>00228182</v>
      </c>
      <c r="H3008" s="1" t="n">
        <v>717.2</v>
      </c>
      <c r="I3008" s="1" t="n">
        <v>0</v>
      </c>
      <c r="J3008" s="1" t="n">
        <v>0</v>
      </c>
      <c r="K3008" s="1" t="n">
        <v>0</v>
      </c>
      <c r="L3008" s="1" t="n">
        <v>0</v>
      </c>
      <c r="M3008" s="1" t="n">
        <v>0</v>
      </c>
      <c r="N3008" s="1" t="n">
        <v>30</v>
      </c>
      <c r="O3008" s="1" t="n">
        <v>0</v>
      </c>
      <c r="P3008" s="1" t="n">
        <v>0</v>
      </c>
      <c r="Q3008" s="1" t="n">
        <v>0</v>
      </c>
      <c r="R3008" s="1" t="n">
        <v>0</v>
      </c>
      <c r="S3008" s="1" t="n">
        <v>0</v>
      </c>
      <c r="T3008" s="1" t="n">
        <v>0</v>
      </c>
      <c r="U3008" s="1" t="n">
        <v>0</v>
      </c>
      <c r="V3008" s="1" t="n">
        <v>0</v>
      </c>
      <c r="X3008" s="1" t="n">
        <v>0</v>
      </c>
      <c r="Y3008" s="1" t="n">
        <v>747.2</v>
      </c>
    </row>
    <row r="3009" customFormat="false" ht="15" hidden="false" customHeight="false" outlineLevel="0" collapsed="false">
      <c r="H3009" s="1" t="n">
        <v>308</v>
      </c>
    </row>
    <row r="3010" customFormat="false" ht="15" hidden="false" customHeight="false" outlineLevel="0" collapsed="false">
      <c r="A3010" s="1" t="n">
        <v>1502</v>
      </c>
      <c r="B3010" s="1" t="n">
        <v>2072</v>
      </c>
      <c r="C3010" s="1" t="s">
        <v>3107</v>
      </c>
      <c r="D3010" s="1" t="s">
        <v>1939</v>
      </c>
      <c r="E3010" s="1" t="s">
        <v>28</v>
      </c>
      <c r="F3010" s="1" t="s">
        <v>4358</v>
      </c>
      <c r="G3010" s="1" t="str">
        <f aca="false">"201511009354"</f>
        <v>201511009354</v>
      </c>
      <c r="H3010" s="1" t="n">
        <v>717.2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3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0</v>
      </c>
      <c r="X3010" s="1" t="n">
        <v>0</v>
      </c>
      <c r="Y3010" s="1" t="n">
        <v>747.2</v>
      </c>
    </row>
    <row r="3011" customFormat="false" ht="15" hidden="false" customHeight="false" outlineLevel="0" collapsed="false">
      <c r="H3011" s="1" t="s">
        <v>4359</v>
      </c>
    </row>
    <row r="3012" customFormat="false" ht="15" hidden="false" customHeight="false" outlineLevel="0" collapsed="false">
      <c r="A3012" s="1" t="n">
        <v>1503</v>
      </c>
      <c r="B3012" s="1" t="n">
        <v>1789</v>
      </c>
      <c r="C3012" s="1" t="s">
        <v>676</v>
      </c>
      <c r="D3012" s="1" t="s">
        <v>270</v>
      </c>
      <c r="E3012" s="1" t="s">
        <v>129</v>
      </c>
      <c r="F3012" s="1" t="s">
        <v>4360</v>
      </c>
      <c r="G3012" s="1" t="str">
        <f aca="false">"00231157"</f>
        <v>00231157</v>
      </c>
      <c r="H3012" s="1" t="n">
        <v>717.2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30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0</v>
      </c>
      <c r="X3012" s="1" t="n">
        <v>1</v>
      </c>
      <c r="Y3012" s="1" t="n">
        <v>747.2</v>
      </c>
    </row>
    <row r="3013" customFormat="false" ht="15" hidden="false" customHeight="false" outlineLevel="0" collapsed="false">
      <c r="H3013" s="1" t="s">
        <v>4361</v>
      </c>
    </row>
    <row r="3014" customFormat="false" ht="15" hidden="false" customHeight="false" outlineLevel="0" collapsed="false">
      <c r="A3014" s="1" t="n">
        <v>1504</v>
      </c>
      <c r="B3014" s="1" t="n">
        <v>1164</v>
      </c>
      <c r="C3014" s="1" t="s">
        <v>4362</v>
      </c>
      <c r="D3014" s="1" t="s">
        <v>144</v>
      </c>
      <c r="E3014" s="1" t="s">
        <v>223</v>
      </c>
      <c r="F3014" s="1" t="s">
        <v>4363</v>
      </c>
      <c r="G3014" s="1" t="str">
        <f aca="false">"201511025167"</f>
        <v>201511025167</v>
      </c>
      <c r="H3014" s="1" t="n">
        <v>717.2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N3014" s="1" t="n">
        <v>3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0</v>
      </c>
      <c r="X3014" s="1" t="n">
        <v>1</v>
      </c>
      <c r="Y3014" s="1" t="n">
        <v>747.2</v>
      </c>
    </row>
    <row r="3015" customFormat="false" ht="15" hidden="false" customHeight="false" outlineLevel="0" collapsed="false">
      <c r="H3015" s="1" t="s">
        <v>4364</v>
      </c>
    </row>
    <row r="3016" customFormat="false" ht="15" hidden="false" customHeight="false" outlineLevel="0" collapsed="false">
      <c r="A3016" s="1" t="n">
        <v>1505</v>
      </c>
      <c r="B3016" s="1" t="n">
        <v>1881</v>
      </c>
      <c r="C3016" s="1" t="s">
        <v>4365</v>
      </c>
      <c r="D3016" s="1" t="s">
        <v>995</v>
      </c>
      <c r="E3016" s="1" t="s">
        <v>71</v>
      </c>
      <c r="F3016" s="1" t="s">
        <v>4366</v>
      </c>
      <c r="G3016" s="1" t="str">
        <f aca="false">"201511031069"</f>
        <v>201511031069</v>
      </c>
      <c r="H3016" s="1" t="n">
        <v>717.2</v>
      </c>
      <c r="I3016" s="1" t="n">
        <v>0</v>
      </c>
      <c r="J3016" s="1" t="n">
        <v>0</v>
      </c>
      <c r="K3016" s="1" t="n">
        <v>0</v>
      </c>
      <c r="L3016" s="1" t="n">
        <v>0</v>
      </c>
      <c r="M3016" s="1" t="n">
        <v>0</v>
      </c>
      <c r="N3016" s="1" t="n">
        <v>30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0</v>
      </c>
      <c r="T3016" s="1" t="n">
        <v>0</v>
      </c>
      <c r="U3016" s="1" t="n">
        <v>0</v>
      </c>
      <c r="V3016" s="1" t="n">
        <v>0</v>
      </c>
      <c r="X3016" s="1" t="n">
        <v>0</v>
      </c>
      <c r="Y3016" s="1" t="n">
        <v>747.2</v>
      </c>
    </row>
    <row r="3017" customFormat="false" ht="15" hidden="false" customHeight="false" outlineLevel="0" collapsed="false">
      <c r="H3017" s="1" t="s">
        <v>4367</v>
      </c>
    </row>
    <row r="3018" customFormat="false" ht="15" hidden="false" customHeight="false" outlineLevel="0" collapsed="false">
      <c r="A3018" s="1" t="n">
        <v>1506</v>
      </c>
      <c r="B3018" s="1" t="n">
        <v>1316</v>
      </c>
      <c r="C3018" s="1" t="s">
        <v>4368</v>
      </c>
      <c r="D3018" s="1" t="s">
        <v>28</v>
      </c>
      <c r="E3018" s="1" t="s">
        <v>102</v>
      </c>
      <c r="F3018" s="1" t="s">
        <v>4369</v>
      </c>
      <c r="G3018" s="1" t="str">
        <f aca="false">"00212975"</f>
        <v>00212975</v>
      </c>
      <c r="H3018" s="1" t="n">
        <v>717.2</v>
      </c>
      <c r="I3018" s="1" t="n">
        <v>0</v>
      </c>
      <c r="J3018" s="1" t="n">
        <v>0</v>
      </c>
      <c r="K3018" s="1" t="n">
        <v>0</v>
      </c>
      <c r="L3018" s="1" t="n">
        <v>0</v>
      </c>
      <c r="M3018" s="1" t="n">
        <v>0</v>
      </c>
      <c r="N3018" s="1" t="n">
        <v>30</v>
      </c>
      <c r="O3018" s="1" t="n">
        <v>0</v>
      </c>
      <c r="P3018" s="1" t="n">
        <v>0</v>
      </c>
      <c r="Q3018" s="1" t="n">
        <v>0</v>
      </c>
      <c r="R3018" s="1" t="n">
        <v>0</v>
      </c>
      <c r="S3018" s="1" t="n">
        <v>0</v>
      </c>
      <c r="T3018" s="1" t="n">
        <v>0</v>
      </c>
      <c r="U3018" s="1" t="n">
        <v>0</v>
      </c>
      <c r="V3018" s="1" t="n">
        <v>0</v>
      </c>
      <c r="X3018" s="1" t="n">
        <v>0</v>
      </c>
      <c r="Y3018" s="1" t="n">
        <v>747.2</v>
      </c>
    </row>
    <row r="3019" customFormat="false" ht="15" hidden="false" customHeight="false" outlineLevel="0" collapsed="false">
      <c r="H3019" s="1" t="n">
        <v>308</v>
      </c>
    </row>
    <row r="3020" customFormat="false" ht="15" hidden="false" customHeight="false" outlineLevel="0" collapsed="false">
      <c r="A3020" s="1" t="n">
        <v>1507</v>
      </c>
      <c r="B3020" s="1" t="n">
        <v>1152</v>
      </c>
      <c r="C3020" s="1" t="s">
        <v>4370</v>
      </c>
      <c r="D3020" s="1" t="s">
        <v>125</v>
      </c>
      <c r="E3020" s="1" t="s">
        <v>24</v>
      </c>
      <c r="F3020" s="1" t="s">
        <v>4371</v>
      </c>
      <c r="G3020" s="1" t="str">
        <f aca="false">"201406008337"</f>
        <v>201406008337</v>
      </c>
      <c r="H3020" s="1" t="n">
        <v>646.8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70</v>
      </c>
      <c r="O3020" s="1" t="n">
        <v>0</v>
      </c>
      <c r="P3020" s="1" t="n">
        <v>0</v>
      </c>
      <c r="Q3020" s="1" t="n">
        <v>30</v>
      </c>
      <c r="R3020" s="1" t="n">
        <v>0</v>
      </c>
      <c r="S3020" s="1" t="n">
        <v>0</v>
      </c>
      <c r="T3020" s="1" t="n">
        <v>0</v>
      </c>
      <c r="U3020" s="1" t="n">
        <v>0</v>
      </c>
      <c r="V3020" s="1" t="n">
        <v>0</v>
      </c>
      <c r="X3020" s="1" t="n">
        <v>0</v>
      </c>
      <c r="Y3020" s="1" t="n">
        <v>746.8</v>
      </c>
    </row>
    <row r="3021" customFormat="false" ht="15" hidden="false" customHeight="false" outlineLevel="0" collapsed="false">
      <c r="H3021" s="1" t="s">
        <v>4372</v>
      </c>
    </row>
    <row r="3022" customFormat="false" ht="15" hidden="false" customHeight="false" outlineLevel="0" collapsed="false">
      <c r="A3022" s="1" t="n">
        <v>1508</v>
      </c>
      <c r="B3022" s="1" t="n">
        <v>113</v>
      </c>
      <c r="C3022" s="1" t="s">
        <v>4373</v>
      </c>
      <c r="D3022" s="1" t="s">
        <v>2905</v>
      </c>
      <c r="E3022" s="1" t="s">
        <v>3428</v>
      </c>
      <c r="F3022" s="1" t="s">
        <v>4374</v>
      </c>
      <c r="G3022" s="1" t="str">
        <f aca="false">"00228826"</f>
        <v>00228826</v>
      </c>
      <c r="H3022" s="1" t="n">
        <v>676.5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  <c r="N3022" s="1" t="n">
        <v>7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v>0</v>
      </c>
      <c r="T3022" s="1" t="n">
        <v>0</v>
      </c>
      <c r="U3022" s="1" t="n">
        <v>0</v>
      </c>
      <c r="V3022" s="1" t="n">
        <v>0</v>
      </c>
      <c r="X3022" s="1" t="n">
        <v>0</v>
      </c>
      <c r="Y3022" s="1" t="n">
        <v>746.5</v>
      </c>
    </row>
    <row r="3023" customFormat="false" ht="15" hidden="false" customHeight="false" outlineLevel="0" collapsed="false">
      <c r="H3023" s="1" t="s">
        <v>4375</v>
      </c>
    </row>
    <row r="3024" customFormat="false" ht="15" hidden="false" customHeight="false" outlineLevel="0" collapsed="false">
      <c r="A3024" s="1" t="n">
        <v>1509</v>
      </c>
      <c r="B3024" s="1" t="n">
        <v>1340</v>
      </c>
      <c r="C3024" s="1" t="s">
        <v>4376</v>
      </c>
      <c r="D3024" s="1" t="s">
        <v>24</v>
      </c>
      <c r="E3024" s="1" t="s">
        <v>362</v>
      </c>
      <c r="F3024" s="1" t="s">
        <v>4377</v>
      </c>
      <c r="G3024" s="1" t="str">
        <f aca="false">"201406001589"</f>
        <v>201406001589</v>
      </c>
      <c r="H3024" s="1" t="n">
        <v>676.5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70</v>
      </c>
      <c r="O3024" s="1" t="n">
        <v>0</v>
      </c>
      <c r="P3024" s="1" t="n">
        <v>0</v>
      </c>
      <c r="Q3024" s="1" t="n">
        <v>0</v>
      </c>
      <c r="R3024" s="1" t="n">
        <v>0</v>
      </c>
      <c r="S3024" s="1" t="n">
        <v>0</v>
      </c>
      <c r="T3024" s="1" t="n">
        <v>0</v>
      </c>
      <c r="U3024" s="1" t="n">
        <v>0</v>
      </c>
      <c r="V3024" s="1" t="n">
        <v>0</v>
      </c>
      <c r="X3024" s="1" t="n">
        <v>0</v>
      </c>
      <c r="Y3024" s="1" t="n">
        <v>746.5</v>
      </c>
    </row>
    <row r="3025" customFormat="false" ht="15" hidden="false" customHeight="false" outlineLevel="0" collapsed="false">
      <c r="H3025" s="1" t="s">
        <v>4378</v>
      </c>
    </row>
    <row r="3026" customFormat="false" ht="15" hidden="false" customHeight="false" outlineLevel="0" collapsed="false">
      <c r="A3026" s="1" t="n">
        <v>1510</v>
      </c>
      <c r="B3026" s="1" t="n">
        <v>1045</v>
      </c>
      <c r="C3026" s="1" t="s">
        <v>4379</v>
      </c>
      <c r="D3026" s="1" t="s">
        <v>94</v>
      </c>
      <c r="E3026" s="1" t="s">
        <v>24</v>
      </c>
      <c r="F3026" s="1" t="s">
        <v>4380</v>
      </c>
      <c r="G3026" s="1" t="str">
        <f aca="false">"201406002892"</f>
        <v>201406002892</v>
      </c>
      <c r="H3026" s="1" t="n">
        <v>696.3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50</v>
      </c>
      <c r="O3026" s="1" t="n">
        <v>0</v>
      </c>
      <c r="P3026" s="1" t="n">
        <v>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0</v>
      </c>
      <c r="X3026" s="1" t="n">
        <v>1</v>
      </c>
      <c r="Y3026" s="1" t="n">
        <v>746.3</v>
      </c>
    </row>
    <row r="3027" customFormat="false" ht="15" hidden="false" customHeight="false" outlineLevel="0" collapsed="false">
      <c r="H3027" s="1" t="s">
        <v>131</v>
      </c>
    </row>
    <row r="3028" customFormat="false" ht="15" hidden="false" customHeight="false" outlineLevel="0" collapsed="false">
      <c r="A3028" s="1" t="n">
        <v>1511</v>
      </c>
      <c r="B3028" s="1" t="n">
        <v>338</v>
      </c>
      <c r="C3028" s="1" t="s">
        <v>575</v>
      </c>
      <c r="D3028" s="1" t="s">
        <v>35</v>
      </c>
      <c r="E3028" s="1" t="s">
        <v>24</v>
      </c>
      <c r="F3028" s="1" t="n">
        <v>125333244</v>
      </c>
      <c r="G3028" s="1" t="str">
        <f aca="false">"00231789"</f>
        <v>00231789</v>
      </c>
      <c r="H3028" s="1" t="n">
        <v>696.3</v>
      </c>
      <c r="I3028" s="1" t="n">
        <v>0</v>
      </c>
      <c r="J3028" s="1" t="n">
        <v>0</v>
      </c>
      <c r="K3028" s="1" t="n">
        <v>0</v>
      </c>
      <c r="L3028" s="1" t="n">
        <v>0</v>
      </c>
      <c r="M3028" s="1" t="n">
        <v>0</v>
      </c>
      <c r="N3028" s="1" t="n">
        <v>50</v>
      </c>
      <c r="O3028" s="1" t="n">
        <v>0</v>
      </c>
      <c r="P3028" s="1" t="n">
        <v>0</v>
      </c>
      <c r="Q3028" s="1" t="n">
        <v>0</v>
      </c>
      <c r="R3028" s="1" t="n">
        <v>0</v>
      </c>
      <c r="S3028" s="1" t="n">
        <v>0</v>
      </c>
      <c r="T3028" s="1" t="n">
        <v>0</v>
      </c>
      <c r="U3028" s="1" t="n">
        <v>0</v>
      </c>
      <c r="V3028" s="1" t="n">
        <v>0</v>
      </c>
      <c r="X3028" s="1" t="n">
        <v>1</v>
      </c>
      <c r="Y3028" s="1" t="n">
        <v>746.3</v>
      </c>
    </row>
    <row r="3029" customFormat="false" ht="15" hidden="false" customHeight="false" outlineLevel="0" collapsed="false">
      <c r="H3029" s="1" t="s">
        <v>3440</v>
      </c>
    </row>
    <row r="3030" customFormat="false" ht="15" hidden="false" customHeight="false" outlineLevel="0" collapsed="false">
      <c r="A3030" s="1" t="n">
        <v>1512</v>
      </c>
      <c r="B3030" s="1" t="n">
        <v>683</v>
      </c>
      <c r="C3030" s="1" t="s">
        <v>4381</v>
      </c>
      <c r="D3030" s="1" t="s">
        <v>4291</v>
      </c>
      <c r="E3030" s="1" t="s">
        <v>45</v>
      </c>
      <c r="F3030" s="1" t="s">
        <v>4382</v>
      </c>
      <c r="G3030" s="1" t="str">
        <f aca="false">"201304000946"</f>
        <v>201304000946</v>
      </c>
      <c r="H3030" s="1" t="n">
        <v>696.3</v>
      </c>
      <c r="I3030" s="1" t="n">
        <v>0</v>
      </c>
      <c r="J3030" s="1" t="n">
        <v>0</v>
      </c>
      <c r="K3030" s="1" t="n">
        <v>0</v>
      </c>
      <c r="L3030" s="1" t="n">
        <v>0</v>
      </c>
      <c r="M3030" s="1" t="n">
        <v>0</v>
      </c>
      <c r="N3030" s="1" t="n">
        <v>50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0</v>
      </c>
      <c r="T3030" s="1" t="n">
        <v>0</v>
      </c>
      <c r="U3030" s="1" t="n">
        <v>0</v>
      </c>
      <c r="V3030" s="1" t="n">
        <v>0</v>
      </c>
      <c r="X3030" s="1" t="n">
        <v>0</v>
      </c>
      <c r="Y3030" s="1" t="n">
        <v>746.3</v>
      </c>
    </row>
    <row r="3031" customFormat="false" ht="15" hidden="false" customHeight="false" outlineLevel="0" collapsed="false">
      <c r="H3031" s="1" t="s">
        <v>4383</v>
      </c>
    </row>
    <row r="3032" customFormat="false" ht="15" hidden="false" customHeight="false" outlineLevel="0" collapsed="false">
      <c r="A3032" s="1" t="n">
        <v>1513</v>
      </c>
      <c r="B3032" s="1" t="n">
        <v>1891</v>
      </c>
      <c r="C3032" s="1" t="s">
        <v>4384</v>
      </c>
      <c r="D3032" s="1" t="s">
        <v>270</v>
      </c>
      <c r="E3032" s="1" t="s">
        <v>24</v>
      </c>
      <c r="F3032" s="1" t="s">
        <v>4385</v>
      </c>
      <c r="G3032" s="1" t="str">
        <f aca="false">"00160534"</f>
        <v>00160534</v>
      </c>
      <c r="H3032" s="1" t="n">
        <v>696.3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N3032" s="1" t="n">
        <v>50</v>
      </c>
      <c r="O3032" s="1" t="n">
        <v>0</v>
      </c>
      <c r="P3032" s="1" t="n">
        <v>0</v>
      </c>
      <c r="Q3032" s="1" t="n">
        <v>0</v>
      </c>
      <c r="R3032" s="1" t="n">
        <v>0</v>
      </c>
      <c r="S3032" s="1" t="n">
        <v>0</v>
      </c>
      <c r="T3032" s="1" t="n">
        <v>0</v>
      </c>
      <c r="U3032" s="1" t="n">
        <v>0</v>
      </c>
      <c r="V3032" s="1" t="n">
        <v>0</v>
      </c>
      <c r="X3032" s="1" t="n">
        <v>1</v>
      </c>
      <c r="Y3032" s="1" t="n">
        <v>746.3</v>
      </c>
    </row>
    <row r="3033" customFormat="false" ht="15" hidden="false" customHeight="false" outlineLevel="0" collapsed="false">
      <c r="H3033" s="1" t="s">
        <v>4386</v>
      </c>
    </row>
    <row r="3034" customFormat="false" ht="15" hidden="false" customHeight="false" outlineLevel="0" collapsed="false">
      <c r="A3034" s="1" t="n">
        <v>1514</v>
      </c>
      <c r="B3034" s="1" t="n">
        <v>1810</v>
      </c>
      <c r="C3034" s="1" t="s">
        <v>4387</v>
      </c>
      <c r="D3034" s="1" t="s">
        <v>71</v>
      </c>
      <c r="E3034" s="1" t="s">
        <v>810</v>
      </c>
      <c r="F3034" s="1" t="s">
        <v>4388</v>
      </c>
      <c r="G3034" s="1" t="str">
        <f aca="false">"201408000064"</f>
        <v>201408000064</v>
      </c>
      <c r="H3034" s="1" t="n">
        <v>716.1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3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0</v>
      </c>
      <c r="X3034" s="1" t="n">
        <v>0</v>
      </c>
      <c r="Y3034" s="1" t="n">
        <v>746.1</v>
      </c>
    </row>
    <row r="3035" customFormat="false" ht="15" hidden="false" customHeight="false" outlineLevel="0" collapsed="false">
      <c r="H3035" s="1" t="n">
        <v>311</v>
      </c>
    </row>
    <row r="3036" customFormat="false" ht="15" hidden="false" customHeight="false" outlineLevel="0" collapsed="false">
      <c r="A3036" s="1" t="n">
        <v>1515</v>
      </c>
      <c r="B3036" s="1" t="n">
        <v>2034</v>
      </c>
      <c r="C3036" s="1" t="s">
        <v>2699</v>
      </c>
      <c r="D3036" s="1" t="s">
        <v>136</v>
      </c>
      <c r="E3036" s="1" t="s">
        <v>19</v>
      </c>
      <c r="F3036" s="1" t="s">
        <v>4389</v>
      </c>
      <c r="G3036" s="1" t="str">
        <f aca="false">"00162524"</f>
        <v>00162524</v>
      </c>
      <c r="H3036" s="1" t="n">
        <v>716.1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3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0</v>
      </c>
      <c r="X3036" s="1" t="n">
        <v>0</v>
      </c>
      <c r="Y3036" s="1" t="n">
        <v>746.1</v>
      </c>
    </row>
    <row r="3037" customFormat="false" ht="15" hidden="false" customHeight="false" outlineLevel="0" collapsed="false">
      <c r="H3037" s="1" t="s">
        <v>4390</v>
      </c>
    </row>
    <row r="3038" customFormat="false" ht="15" hidden="false" customHeight="false" outlineLevel="0" collapsed="false">
      <c r="A3038" s="1" t="n">
        <v>1516</v>
      </c>
      <c r="B3038" s="1" t="n">
        <v>295</v>
      </c>
      <c r="C3038" s="1" t="s">
        <v>4391</v>
      </c>
      <c r="D3038" s="1" t="s">
        <v>4392</v>
      </c>
      <c r="E3038" s="1" t="s">
        <v>83</v>
      </c>
      <c r="F3038" s="1" t="s">
        <v>4393</v>
      </c>
      <c r="G3038" s="1" t="str">
        <f aca="false">"00111349"</f>
        <v>00111349</v>
      </c>
      <c r="H3038" s="1" t="n">
        <v>716.1</v>
      </c>
      <c r="I3038" s="1" t="n">
        <v>0</v>
      </c>
      <c r="J3038" s="1" t="n">
        <v>0</v>
      </c>
      <c r="K3038" s="1" t="n">
        <v>0</v>
      </c>
      <c r="L3038" s="1" t="n">
        <v>0</v>
      </c>
      <c r="M3038" s="1" t="n">
        <v>0</v>
      </c>
      <c r="N3038" s="1" t="n">
        <v>30</v>
      </c>
      <c r="O3038" s="1" t="n">
        <v>0</v>
      </c>
      <c r="P3038" s="1" t="n">
        <v>0</v>
      </c>
      <c r="Q3038" s="1" t="n">
        <v>0</v>
      </c>
      <c r="R3038" s="1" t="n">
        <v>0</v>
      </c>
      <c r="S3038" s="1" t="n">
        <v>0</v>
      </c>
      <c r="T3038" s="1" t="n">
        <v>0</v>
      </c>
      <c r="U3038" s="1" t="n">
        <v>0</v>
      </c>
      <c r="V3038" s="1" t="n">
        <v>0</v>
      </c>
      <c r="X3038" s="1" t="n">
        <v>0</v>
      </c>
      <c r="Y3038" s="1" t="n">
        <v>746.1</v>
      </c>
    </row>
    <row r="3039" customFormat="false" ht="15" hidden="false" customHeight="false" outlineLevel="0" collapsed="false">
      <c r="H3039" s="1" t="s">
        <v>675</v>
      </c>
    </row>
    <row r="3040" customFormat="false" ht="15" hidden="false" customHeight="false" outlineLevel="0" collapsed="false">
      <c r="A3040" s="1" t="n">
        <v>1517</v>
      </c>
      <c r="B3040" s="1" t="n">
        <v>492</v>
      </c>
      <c r="C3040" s="1" t="s">
        <v>1753</v>
      </c>
      <c r="D3040" s="1" t="s">
        <v>1913</v>
      </c>
      <c r="E3040" s="1" t="s">
        <v>810</v>
      </c>
      <c r="F3040" s="1" t="s">
        <v>4394</v>
      </c>
      <c r="G3040" s="1" t="str">
        <f aca="false">"200801006711"</f>
        <v>200801006711</v>
      </c>
      <c r="H3040" s="1" t="n">
        <v>675.4</v>
      </c>
      <c r="I3040" s="1" t="n">
        <v>0</v>
      </c>
      <c r="J3040" s="1" t="n">
        <v>0</v>
      </c>
      <c r="K3040" s="1" t="n">
        <v>0</v>
      </c>
      <c r="L3040" s="1" t="n">
        <v>0</v>
      </c>
      <c r="M3040" s="1" t="n">
        <v>0</v>
      </c>
      <c r="N3040" s="1" t="n">
        <v>70</v>
      </c>
      <c r="O3040" s="1" t="n">
        <v>0</v>
      </c>
      <c r="P3040" s="1" t="n">
        <v>0</v>
      </c>
      <c r="Q3040" s="1" t="n">
        <v>0</v>
      </c>
      <c r="R3040" s="1" t="n">
        <v>0</v>
      </c>
      <c r="S3040" s="1" t="n">
        <v>0</v>
      </c>
      <c r="T3040" s="1" t="n">
        <v>0</v>
      </c>
      <c r="U3040" s="1" t="n">
        <v>0</v>
      </c>
      <c r="V3040" s="1" t="n">
        <v>0</v>
      </c>
      <c r="X3040" s="1" t="n">
        <v>0</v>
      </c>
      <c r="Y3040" s="1" t="n">
        <v>745.4</v>
      </c>
    </row>
    <row r="3041" customFormat="false" ht="15" hidden="false" customHeight="false" outlineLevel="0" collapsed="false">
      <c r="H3041" s="1" t="s">
        <v>4395</v>
      </c>
    </row>
    <row r="3042" customFormat="false" ht="15" hidden="false" customHeight="false" outlineLevel="0" collapsed="false">
      <c r="A3042" s="1" t="n">
        <v>1518</v>
      </c>
      <c r="B3042" s="1" t="n">
        <v>1843</v>
      </c>
      <c r="C3042" s="1" t="s">
        <v>4396</v>
      </c>
      <c r="D3042" s="1" t="s">
        <v>144</v>
      </c>
      <c r="E3042" s="1" t="s">
        <v>24</v>
      </c>
      <c r="F3042" s="1" t="s">
        <v>4397</v>
      </c>
      <c r="G3042" s="1" t="str">
        <f aca="false">"00196507"</f>
        <v>00196507</v>
      </c>
      <c r="H3042" s="1" t="n">
        <v>675.4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0</v>
      </c>
      <c r="N3042" s="1" t="n">
        <v>70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0</v>
      </c>
      <c r="X3042" s="1" t="n">
        <v>0</v>
      </c>
      <c r="Y3042" s="1" t="n">
        <v>745.4</v>
      </c>
    </row>
    <row r="3043" customFormat="false" ht="15" hidden="false" customHeight="false" outlineLevel="0" collapsed="false">
      <c r="H3043" s="1" t="s">
        <v>4398</v>
      </c>
    </row>
    <row r="3044" customFormat="false" ht="15" hidden="false" customHeight="false" outlineLevel="0" collapsed="false">
      <c r="A3044" s="1" t="n">
        <v>1519</v>
      </c>
      <c r="B3044" s="1" t="n">
        <v>1168</v>
      </c>
      <c r="C3044" s="1" t="s">
        <v>4399</v>
      </c>
      <c r="D3044" s="1" t="s">
        <v>620</v>
      </c>
      <c r="E3044" s="1" t="s">
        <v>61</v>
      </c>
      <c r="F3044" s="1" t="s">
        <v>4400</v>
      </c>
      <c r="G3044" s="1" t="str">
        <f aca="false">"00160481"</f>
        <v>00160481</v>
      </c>
      <c r="H3044" s="1" t="n">
        <v>685.3</v>
      </c>
      <c r="I3044" s="1" t="n">
        <v>0</v>
      </c>
      <c r="J3044" s="1" t="n">
        <v>0</v>
      </c>
      <c r="K3044" s="1" t="n">
        <v>0</v>
      </c>
      <c r="L3044" s="1" t="n">
        <v>0</v>
      </c>
      <c r="M3044" s="1" t="n">
        <v>0</v>
      </c>
      <c r="N3044" s="1" t="n">
        <v>30</v>
      </c>
      <c r="O3044" s="1" t="n">
        <v>0</v>
      </c>
      <c r="P3044" s="1" t="n">
        <v>30</v>
      </c>
      <c r="Q3044" s="1" t="n">
        <v>0</v>
      </c>
      <c r="R3044" s="1" t="n">
        <v>0</v>
      </c>
      <c r="S3044" s="1" t="n">
        <v>0</v>
      </c>
      <c r="T3044" s="1" t="n">
        <v>0</v>
      </c>
      <c r="U3044" s="1" t="n">
        <v>0</v>
      </c>
      <c r="V3044" s="1" t="n">
        <v>0</v>
      </c>
      <c r="X3044" s="1" t="n">
        <v>0</v>
      </c>
      <c r="Y3044" s="1" t="n">
        <v>745.3</v>
      </c>
    </row>
    <row r="3045" customFormat="false" ht="15" hidden="false" customHeight="false" outlineLevel="0" collapsed="false">
      <c r="H3045" s="1" t="n">
        <v>308</v>
      </c>
    </row>
    <row r="3046" customFormat="false" ht="15" hidden="false" customHeight="false" outlineLevel="0" collapsed="false">
      <c r="A3046" s="1" t="n">
        <v>1520</v>
      </c>
      <c r="B3046" s="1" t="n">
        <v>544</v>
      </c>
      <c r="C3046" s="1" t="s">
        <v>4401</v>
      </c>
      <c r="D3046" s="1" t="s">
        <v>144</v>
      </c>
      <c r="E3046" s="1" t="s">
        <v>28</v>
      </c>
      <c r="F3046" s="1" t="s">
        <v>4402</v>
      </c>
      <c r="G3046" s="1" t="str">
        <f aca="false">"201410011397"</f>
        <v>201410011397</v>
      </c>
      <c r="H3046" s="1" t="n">
        <v>715</v>
      </c>
      <c r="I3046" s="1" t="n">
        <v>0</v>
      </c>
      <c r="J3046" s="1" t="n">
        <v>0</v>
      </c>
      <c r="K3046" s="1" t="n">
        <v>0</v>
      </c>
      <c r="L3046" s="1" t="n">
        <v>0</v>
      </c>
      <c r="M3046" s="1" t="n">
        <v>0</v>
      </c>
      <c r="N3046" s="1" t="n">
        <v>30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0</v>
      </c>
      <c r="T3046" s="1" t="n">
        <v>0</v>
      </c>
      <c r="U3046" s="1" t="n">
        <v>0</v>
      </c>
      <c r="V3046" s="1" t="n">
        <v>0</v>
      </c>
      <c r="X3046" s="1" t="n">
        <v>0</v>
      </c>
      <c r="Y3046" s="1" t="n">
        <v>745</v>
      </c>
    </row>
    <row r="3047" customFormat="false" ht="15" hidden="false" customHeight="false" outlineLevel="0" collapsed="false">
      <c r="H3047" s="1" t="s">
        <v>4403</v>
      </c>
    </row>
    <row r="3048" customFormat="false" ht="15" hidden="false" customHeight="false" outlineLevel="0" collapsed="false">
      <c r="A3048" s="1" t="n">
        <v>1521</v>
      </c>
      <c r="B3048" s="1" t="n">
        <v>252</v>
      </c>
      <c r="C3048" s="1" t="s">
        <v>4404</v>
      </c>
      <c r="D3048" s="1" t="s">
        <v>634</v>
      </c>
      <c r="E3048" s="1" t="s">
        <v>24</v>
      </c>
      <c r="F3048" s="1" t="s">
        <v>4405</v>
      </c>
      <c r="G3048" s="1" t="str">
        <f aca="false">"00011465"</f>
        <v>00011465</v>
      </c>
      <c r="H3048" s="1" t="n">
        <v>715</v>
      </c>
      <c r="I3048" s="1" t="n">
        <v>0</v>
      </c>
      <c r="J3048" s="1" t="n">
        <v>0</v>
      </c>
      <c r="K3048" s="1" t="n">
        <v>0</v>
      </c>
      <c r="L3048" s="1" t="n">
        <v>0</v>
      </c>
      <c r="M3048" s="1" t="n">
        <v>0</v>
      </c>
      <c r="N3048" s="1" t="n">
        <v>0</v>
      </c>
      <c r="O3048" s="1" t="n">
        <v>30</v>
      </c>
      <c r="P3048" s="1" t="n">
        <v>0</v>
      </c>
      <c r="Q3048" s="1" t="n">
        <v>0</v>
      </c>
      <c r="R3048" s="1" t="n">
        <v>0</v>
      </c>
      <c r="S3048" s="1" t="n">
        <v>0</v>
      </c>
      <c r="T3048" s="1" t="n">
        <v>0</v>
      </c>
      <c r="U3048" s="1" t="n">
        <v>0</v>
      </c>
      <c r="V3048" s="1" t="n">
        <v>0</v>
      </c>
      <c r="X3048" s="1" t="n">
        <v>0</v>
      </c>
      <c r="Y3048" s="1" t="n">
        <v>745</v>
      </c>
    </row>
    <row r="3049" customFormat="false" ht="15" hidden="false" customHeight="false" outlineLevel="0" collapsed="false">
      <c r="H3049" s="1" t="s">
        <v>4406</v>
      </c>
    </row>
    <row r="3050" customFormat="false" ht="15" hidden="false" customHeight="false" outlineLevel="0" collapsed="false">
      <c r="A3050" s="1" t="n">
        <v>1522</v>
      </c>
      <c r="B3050" s="1" t="n">
        <v>275</v>
      </c>
      <c r="C3050" s="1" t="s">
        <v>4407</v>
      </c>
      <c r="D3050" s="1" t="s">
        <v>4408</v>
      </c>
      <c r="E3050" s="1" t="s">
        <v>102</v>
      </c>
      <c r="F3050" s="1" t="s">
        <v>4409</v>
      </c>
      <c r="G3050" s="1" t="str">
        <f aca="false">"00186318"</f>
        <v>00186318</v>
      </c>
      <c r="H3050" s="1" t="n">
        <v>715</v>
      </c>
      <c r="I3050" s="1" t="n">
        <v>0</v>
      </c>
      <c r="J3050" s="1" t="n">
        <v>0</v>
      </c>
      <c r="K3050" s="1" t="n">
        <v>0</v>
      </c>
      <c r="L3050" s="1" t="n">
        <v>0</v>
      </c>
      <c r="M3050" s="1" t="n">
        <v>0</v>
      </c>
      <c r="N3050" s="1" t="n">
        <v>3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0</v>
      </c>
      <c r="T3050" s="1" t="n">
        <v>0</v>
      </c>
      <c r="U3050" s="1" t="n">
        <v>0</v>
      </c>
      <c r="V3050" s="1" t="n">
        <v>0</v>
      </c>
      <c r="X3050" s="1" t="n">
        <v>0</v>
      </c>
      <c r="Y3050" s="1" t="n">
        <v>745</v>
      </c>
    </row>
    <row r="3051" customFormat="false" ht="15" hidden="false" customHeight="false" outlineLevel="0" collapsed="false">
      <c r="H3051" s="1" t="s">
        <v>4410</v>
      </c>
    </row>
    <row r="3052" customFormat="false" ht="15" hidden="false" customHeight="false" outlineLevel="0" collapsed="false">
      <c r="A3052" s="1" t="n">
        <v>1523</v>
      </c>
      <c r="B3052" s="1" t="n">
        <v>654</v>
      </c>
      <c r="C3052" s="1" t="s">
        <v>125</v>
      </c>
      <c r="D3052" s="1" t="s">
        <v>4411</v>
      </c>
      <c r="E3052" s="1" t="s">
        <v>24</v>
      </c>
      <c r="F3052" s="1" t="s">
        <v>4412</v>
      </c>
      <c r="G3052" s="1" t="str">
        <f aca="false">"00170086"</f>
        <v>00170086</v>
      </c>
      <c r="H3052" s="1" t="n">
        <v>715</v>
      </c>
      <c r="I3052" s="1" t="n">
        <v>0</v>
      </c>
      <c r="J3052" s="1" t="n">
        <v>0</v>
      </c>
      <c r="K3052" s="1" t="n">
        <v>0</v>
      </c>
      <c r="L3052" s="1" t="n">
        <v>0</v>
      </c>
      <c r="M3052" s="1" t="n">
        <v>0</v>
      </c>
      <c r="N3052" s="1" t="n">
        <v>30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0</v>
      </c>
      <c r="T3052" s="1" t="n">
        <v>0</v>
      </c>
      <c r="U3052" s="1" t="n">
        <v>0</v>
      </c>
      <c r="V3052" s="1" t="n">
        <v>0</v>
      </c>
      <c r="X3052" s="1" t="n">
        <v>0</v>
      </c>
      <c r="Y3052" s="1" t="n">
        <v>745</v>
      </c>
    </row>
    <row r="3053" customFormat="false" ht="15" hidden="false" customHeight="false" outlineLevel="0" collapsed="false">
      <c r="H3053" s="1" t="s">
        <v>4413</v>
      </c>
    </row>
    <row r="3054" customFormat="false" ht="15" hidden="false" customHeight="false" outlineLevel="0" collapsed="false">
      <c r="A3054" s="1" t="n">
        <v>1524</v>
      </c>
      <c r="B3054" s="1" t="n">
        <v>720</v>
      </c>
      <c r="C3054" s="1" t="s">
        <v>4414</v>
      </c>
      <c r="D3054" s="1" t="s">
        <v>159</v>
      </c>
      <c r="E3054" s="1" t="s">
        <v>28</v>
      </c>
      <c r="F3054" s="1" t="s">
        <v>4415</v>
      </c>
      <c r="G3054" s="1" t="str">
        <f aca="false">"201212000023"</f>
        <v>201212000023</v>
      </c>
      <c r="H3054" s="1" t="n">
        <v>715</v>
      </c>
      <c r="I3054" s="1" t="n">
        <v>0</v>
      </c>
      <c r="J3054" s="1" t="n">
        <v>0</v>
      </c>
      <c r="K3054" s="1" t="n">
        <v>0</v>
      </c>
      <c r="L3054" s="1" t="n">
        <v>0</v>
      </c>
      <c r="M3054" s="1" t="n">
        <v>0</v>
      </c>
      <c r="N3054" s="1" t="n">
        <v>3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0</v>
      </c>
      <c r="T3054" s="1" t="n">
        <v>0</v>
      </c>
      <c r="U3054" s="1" t="n">
        <v>0</v>
      </c>
      <c r="V3054" s="1" t="n">
        <v>0</v>
      </c>
      <c r="X3054" s="1" t="n">
        <v>0</v>
      </c>
      <c r="Y3054" s="1" t="n">
        <v>745</v>
      </c>
    </row>
    <row r="3055" customFormat="false" ht="15" hidden="false" customHeight="false" outlineLevel="0" collapsed="false">
      <c r="H3055" s="1" t="s">
        <v>4416</v>
      </c>
    </row>
    <row r="3056" customFormat="false" ht="15" hidden="false" customHeight="false" outlineLevel="0" collapsed="false">
      <c r="A3056" s="1" t="n">
        <v>1525</v>
      </c>
      <c r="B3056" s="1" t="n">
        <v>992</v>
      </c>
      <c r="C3056" s="1" t="s">
        <v>4417</v>
      </c>
      <c r="D3056" s="1" t="s">
        <v>4418</v>
      </c>
      <c r="E3056" s="1" t="s">
        <v>191</v>
      </c>
      <c r="F3056" s="1" t="s">
        <v>4419</v>
      </c>
      <c r="G3056" s="1" t="str">
        <f aca="false">"00167608"</f>
        <v>00167608</v>
      </c>
      <c r="H3056" s="1" t="n">
        <v>715</v>
      </c>
      <c r="I3056" s="1" t="n">
        <v>0</v>
      </c>
      <c r="J3056" s="1" t="n">
        <v>0</v>
      </c>
      <c r="K3056" s="1" t="n">
        <v>0</v>
      </c>
      <c r="L3056" s="1" t="n">
        <v>0</v>
      </c>
      <c r="M3056" s="1" t="n">
        <v>0</v>
      </c>
      <c r="N3056" s="1" t="n">
        <v>30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0</v>
      </c>
      <c r="T3056" s="1" t="n">
        <v>0</v>
      </c>
      <c r="U3056" s="1" t="n">
        <v>0</v>
      </c>
      <c r="V3056" s="1" t="n">
        <v>0</v>
      </c>
      <c r="X3056" s="1" t="n">
        <v>0</v>
      </c>
      <c r="Y3056" s="1" t="n">
        <v>745</v>
      </c>
    </row>
    <row r="3057" customFormat="false" ht="15" hidden="false" customHeight="false" outlineLevel="0" collapsed="false">
      <c r="H3057" s="1" t="s">
        <v>4420</v>
      </c>
    </row>
    <row r="3058" customFormat="false" ht="15" hidden="false" customHeight="false" outlineLevel="0" collapsed="false">
      <c r="A3058" s="1" t="n">
        <v>1526</v>
      </c>
      <c r="B3058" s="1" t="n">
        <v>965</v>
      </c>
      <c r="C3058" s="1" t="s">
        <v>4421</v>
      </c>
      <c r="D3058" s="1" t="s">
        <v>374</v>
      </c>
      <c r="E3058" s="1" t="s">
        <v>24</v>
      </c>
      <c r="F3058" s="1" t="s">
        <v>4422</v>
      </c>
      <c r="G3058" s="1" t="str">
        <f aca="false">"201402008530"</f>
        <v>201402008530</v>
      </c>
      <c r="H3058" s="1" t="n">
        <v>715</v>
      </c>
      <c r="I3058" s="1" t="n">
        <v>0</v>
      </c>
      <c r="J3058" s="1" t="n">
        <v>0</v>
      </c>
      <c r="K3058" s="1" t="n">
        <v>0</v>
      </c>
      <c r="L3058" s="1" t="n">
        <v>0</v>
      </c>
      <c r="M3058" s="1" t="n">
        <v>0</v>
      </c>
      <c r="N3058" s="1" t="n">
        <v>30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0</v>
      </c>
      <c r="T3058" s="1" t="n">
        <v>0</v>
      </c>
      <c r="U3058" s="1" t="n">
        <v>0</v>
      </c>
      <c r="V3058" s="1" t="n">
        <v>0</v>
      </c>
      <c r="X3058" s="1" t="n">
        <v>0</v>
      </c>
      <c r="Y3058" s="1" t="n">
        <v>745</v>
      </c>
    </row>
    <row r="3059" customFormat="false" ht="15" hidden="false" customHeight="false" outlineLevel="0" collapsed="false">
      <c r="H3059" s="1" t="s">
        <v>4423</v>
      </c>
    </row>
    <row r="3060" customFormat="false" ht="15" hidden="false" customHeight="false" outlineLevel="0" collapsed="false">
      <c r="A3060" s="1" t="n">
        <v>1527</v>
      </c>
      <c r="B3060" s="1" t="n">
        <v>1985</v>
      </c>
      <c r="C3060" s="1" t="s">
        <v>4424</v>
      </c>
      <c r="D3060" s="1" t="s">
        <v>3356</v>
      </c>
      <c r="E3060" s="1" t="s">
        <v>170</v>
      </c>
      <c r="F3060" s="1" t="s">
        <v>4425</v>
      </c>
      <c r="G3060" s="1" t="str">
        <f aca="false">"201406014809"</f>
        <v>201406014809</v>
      </c>
      <c r="H3060" s="1" t="n">
        <v>715</v>
      </c>
      <c r="I3060" s="1" t="n">
        <v>0</v>
      </c>
      <c r="J3060" s="1" t="n">
        <v>0</v>
      </c>
      <c r="K3060" s="1" t="n">
        <v>0</v>
      </c>
      <c r="L3060" s="1" t="n">
        <v>0</v>
      </c>
      <c r="M3060" s="1" t="n">
        <v>0</v>
      </c>
      <c r="N3060" s="1" t="n">
        <v>3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0</v>
      </c>
      <c r="T3060" s="1" t="n">
        <v>0</v>
      </c>
      <c r="U3060" s="1" t="n">
        <v>0</v>
      </c>
      <c r="V3060" s="1" t="n">
        <v>0</v>
      </c>
      <c r="X3060" s="1" t="n">
        <v>1</v>
      </c>
      <c r="Y3060" s="1" t="n">
        <v>745</v>
      </c>
    </row>
    <row r="3061" customFormat="false" ht="15" hidden="false" customHeight="false" outlineLevel="0" collapsed="false">
      <c r="H3061" s="1" t="s">
        <v>2075</v>
      </c>
    </row>
    <row r="3062" customFormat="false" ht="15" hidden="false" customHeight="false" outlineLevel="0" collapsed="false">
      <c r="A3062" s="1" t="n">
        <v>1528</v>
      </c>
      <c r="B3062" s="1" t="n">
        <v>1933</v>
      </c>
      <c r="C3062" s="1" t="s">
        <v>4426</v>
      </c>
      <c r="D3062" s="1" t="s">
        <v>4427</v>
      </c>
      <c r="E3062" s="1" t="s">
        <v>24</v>
      </c>
      <c r="F3062" s="1" t="s">
        <v>4428</v>
      </c>
      <c r="G3062" s="1" t="str">
        <f aca="false">"201406014875"</f>
        <v>201406014875</v>
      </c>
      <c r="H3062" s="1" t="n">
        <v>715</v>
      </c>
      <c r="I3062" s="1" t="n">
        <v>0</v>
      </c>
      <c r="J3062" s="1" t="n">
        <v>0</v>
      </c>
      <c r="K3062" s="1" t="n">
        <v>0</v>
      </c>
      <c r="L3062" s="1" t="n">
        <v>0</v>
      </c>
      <c r="M3062" s="1" t="n">
        <v>0</v>
      </c>
      <c r="N3062" s="1" t="n">
        <v>30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0</v>
      </c>
      <c r="T3062" s="1" t="n">
        <v>0</v>
      </c>
      <c r="U3062" s="1" t="n">
        <v>0</v>
      </c>
      <c r="V3062" s="1" t="n">
        <v>0</v>
      </c>
      <c r="X3062" s="1" t="n">
        <v>0</v>
      </c>
      <c r="Y3062" s="1" t="n">
        <v>745</v>
      </c>
    </row>
    <row r="3063" customFormat="false" ht="15" hidden="false" customHeight="false" outlineLevel="0" collapsed="false">
      <c r="H3063" s="1" t="s">
        <v>4429</v>
      </c>
    </row>
    <row r="3064" customFormat="false" ht="15" hidden="false" customHeight="false" outlineLevel="0" collapsed="false">
      <c r="A3064" s="1" t="n">
        <v>1529</v>
      </c>
      <c r="B3064" s="1" t="n">
        <v>563</v>
      </c>
      <c r="C3064" s="1" t="s">
        <v>4430</v>
      </c>
      <c r="D3064" s="1" t="s">
        <v>51</v>
      </c>
      <c r="E3064" s="1" t="s">
        <v>28</v>
      </c>
      <c r="F3064" s="1" t="s">
        <v>4431</v>
      </c>
      <c r="G3064" s="1" t="str">
        <f aca="false">"200802007385"</f>
        <v>200802007385</v>
      </c>
      <c r="H3064" s="1" t="n">
        <v>715</v>
      </c>
      <c r="I3064" s="1" t="n">
        <v>0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30</v>
      </c>
      <c r="O3064" s="1" t="n">
        <v>0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0</v>
      </c>
      <c r="X3064" s="1" t="n">
        <v>1</v>
      </c>
      <c r="Y3064" s="1" t="n">
        <v>745</v>
      </c>
    </row>
    <row r="3065" customFormat="false" ht="15" hidden="false" customHeight="false" outlineLevel="0" collapsed="false">
      <c r="H3065" s="1" t="s">
        <v>4432</v>
      </c>
    </row>
    <row r="3066" customFormat="false" ht="15" hidden="false" customHeight="false" outlineLevel="0" collapsed="false">
      <c r="A3066" s="1" t="n">
        <v>1530</v>
      </c>
      <c r="B3066" s="1" t="n">
        <v>539</v>
      </c>
      <c r="C3066" s="1" t="s">
        <v>4433</v>
      </c>
      <c r="D3066" s="1" t="s">
        <v>36</v>
      </c>
      <c r="E3066" s="1" t="s">
        <v>1154</v>
      </c>
      <c r="F3066" s="1" t="s">
        <v>4434</v>
      </c>
      <c r="G3066" s="1" t="str">
        <f aca="false">"201406004546"</f>
        <v>201406004546</v>
      </c>
      <c r="H3066" s="1" t="n">
        <v>674.3</v>
      </c>
      <c r="I3066" s="1" t="n">
        <v>0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70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0</v>
      </c>
      <c r="X3066" s="1" t="n">
        <v>0</v>
      </c>
      <c r="Y3066" s="1" t="n">
        <v>744.3</v>
      </c>
    </row>
    <row r="3067" customFormat="false" ht="15" hidden="false" customHeight="false" outlineLevel="0" collapsed="false">
      <c r="H3067" s="1" t="s">
        <v>3360</v>
      </c>
    </row>
    <row r="3068" customFormat="false" ht="15" hidden="false" customHeight="false" outlineLevel="0" collapsed="false">
      <c r="A3068" s="1" t="n">
        <v>1531</v>
      </c>
      <c r="B3068" s="1" t="n">
        <v>1182</v>
      </c>
      <c r="C3068" s="1" t="s">
        <v>4435</v>
      </c>
      <c r="D3068" s="1" t="s">
        <v>1284</v>
      </c>
      <c r="E3068" s="1" t="s">
        <v>28</v>
      </c>
      <c r="F3068" s="1" t="s">
        <v>4436</v>
      </c>
      <c r="G3068" s="1" t="str">
        <f aca="false">"201409001180"</f>
        <v>201409001180</v>
      </c>
      <c r="H3068" s="1" t="n">
        <v>674.3</v>
      </c>
      <c r="I3068" s="1" t="n">
        <v>0</v>
      </c>
      <c r="J3068" s="1" t="n">
        <v>0</v>
      </c>
      <c r="K3068" s="1" t="n">
        <v>0</v>
      </c>
      <c r="L3068" s="1" t="n">
        <v>0</v>
      </c>
      <c r="M3068" s="1" t="n">
        <v>0</v>
      </c>
      <c r="N3068" s="1" t="n">
        <v>70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0</v>
      </c>
      <c r="X3068" s="1" t="n">
        <v>0</v>
      </c>
      <c r="Y3068" s="1" t="n">
        <v>744.3</v>
      </c>
    </row>
    <row r="3069" customFormat="false" ht="15" hidden="false" customHeight="false" outlineLevel="0" collapsed="false">
      <c r="H3069" s="1" t="s">
        <v>4437</v>
      </c>
    </row>
    <row r="3070" customFormat="false" ht="15" hidden="false" customHeight="false" outlineLevel="0" collapsed="false">
      <c r="A3070" s="1" t="n">
        <v>1532</v>
      </c>
      <c r="B3070" s="1" t="n">
        <v>963</v>
      </c>
      <c r="C3070" s="1" t="s">
        <v>2846</v>
      </c>
      <c r="D3070" s="1" t="s">
        <v>4438</v>
      </c>
      <c r="E3070" s="1" t="s">
        <v>3182</v>
      </c>
      <c r="F3070" s="1" t="s">
        <v>4439</v>
      </c>
      <c r="G3070" s="1" t="str">
        <f aca="false">"00007771"</f>
        <v>00007771</v>
      </c>
      <c r="H3070" s="1" t="n">
        <v>694.1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50</v>
      </c>
      <c r="O3070" s="1" t="n">
        <v>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0</v>
      </c>
      <c r="X3070" s="1" t="n">
        <v>0</v>
      </c>
      <c r="Y3070" s="1" t="n">
        <v>744.1</v>
      </c>
    </row>
    <row r="3071" customFormat="false" ht="15" hidden="false" customHeight="false" outlineLevel="0" collapsed="false">
      <c r="H3071" s="1" t="s">
        <v>4440</v>
      </c>
    </row>
    <row r="3072" customFormat="false" ht="15" hidden="false" customHeight="false" outlineLevel="0" collapsed="false">
      <c r="A3072" s="1" t="n">
        <v>1533</v>
      </c>
      <c r="B3072" s="1" t="n">
        <v>660</v>
      </c>
      <c r="C3072" s="1" t="s">
        <v>4441</v>
      </c>
      <c r="D3072" s="1" t="s">
        <v>767</v>
      </c>
      <c r="E3072" s="1" t="s">
        <v>28</v>
      </c>
      <c r="F3072" s="1" t="s">
        <v>4442</v>
      </c>
      <c r="G3072" s="1" t="str">
        <f aca="false">"201510003332"</f>
        <v>201510003332</v>
      </c>
      <c r="H3072" s="1" t="n">
        <v>713.9</v>
      </c>
      <c r="I3072" s="1" t="n">
        <v>0</v>
      </c>
      <c r="J3072" s="1" t="n">
        <v>0</v>
      </c>
      <c r="K3072" s="1" t="n">
        <v>0</v>
      </c>
      <c r="L3072" s="1" t="n">
        <v>0</v>
      </c>
      <c r="M3072" s="1" t="n">
        <v>0</v>
      </c>
      <c r="N3072" s="1" t="n">
        <v>30</v>
      </c>
      <c r="O3072" s="1" t="n">
        <v>0</v>
      </c>
      <c r="P3072" s="1" t="n">
        <v>0</v>
      </c>
      <c r="Q3072" s="1" t="n">
        <v>0</v>
      </c>
      <c r="R3072" s="1" t="n">
        <v>0</v>
      </c>
      <c r="S3072" s="1" t="n">
        <v>0</v>
      </c>
      <c r="T3072" s="1" t="n">
        <v>0</v>
      </c>
      <c r="U3072" s="1" t="n">
        <v>0</v>
      </c>
      <c r="V3072" s="1" t="n">
        <v>0</v>
      </c>
      <c r="X3072" s="1" t="n">
        <v>0</v>
      </c>
      <c r="Y3072" s="1" t="n">
        <v>743.9</v>
      </c>
    </row>
    <row r="3073" customFormat="false" ht="15" hidden="false" customHeight="false" outlineLevel="0" collapsed="false">
      <c r="H3073" s="1" t="s">
        <v>4443</v>
      </c>
    </row>
    <row r="3074" customFormat="false" ht="15" hidden="false" customHeight="false" outlineLevel="0" collapsed="false">
      <c r="A3074" s="1" t="n">
        <v>1534</v>
      </c>
      <c r="B3074" s="1" t="n">
        <v>1162</v>
      </c>
      <c r="C3074" s="1" t="s">
        <v>4444</v>
      </c>
      <c r="D3074" s="1" t="s">
        <v>162</v>
      </c>
      <c r="E3074" s="1" t="s">
        <v>19</v>
      </c>
      <c r="F3074" s="1" t="s">
        <v>4445</v>
      </c>
      <c r="G3074" s="1" t="str">
        <f aca="false">"201502003793"</f>
        <v>201502003793</v>
      </c>
      <c r="H3074" s="1" t="n">
        <v>713.9</v>
      </c>
      <c r="I3074" s="1" t="n">
        <v>0</v>
      </c>
      <c r="J3074" s="1" t="n">
        <v>0</v>
      </c>
      <c r="K3074" s="1" t="n">
        <v>0</v>
      </c>
      <c r="L3074" s="1" t="n">
        <v>0</v>
      </c>
      <c r="M3074" s="1" t="n">
        <v>0</v>
      </c>
      <c r="N3074" s="1" t="n">
        <v>30</v>
      </c>
      <c r="O3074" s="1" t="n">
        <v>0</v>
      </c>
      <c r="P3074" s="1" t="n">
        <v>0</v>
      </c>
      <c r="Q3074" s="1" t="n">
        <v>0</v>
      </c>
      <c r="R3074" s="1" t="n">
        <v>0</v>
      </c>
      <c r="S3074" s="1" t="n">
        <v>0</v>
      </c>
      <c r="T3074" s="1" t="n">
        <v>0</v>
      </c>
      <c r="U3074" s="1" t="n">
        <v>0</v>
      </c>
      <c r="V3074" s="1" t="n">
        <v>0</v>
      </c>
      <c r="X3074" s="1" t="n">
        <v>0</v>
      </c>
      <c r="Y3074" s="1" t="n">
        <v>743.9</v>
      </c>
    </row>
    <row r="3075" customFormat="false" ht="15" hidden="false" customHeight="false" outlineLevel="0" collapsed="false">
      <c r="H3075" s="1" t="s">
        <v>4446</v>
      </c>
    </row>
    <row r="3076" customFormat="false" ht="15" hidden="false" customHeight="false" outlineLevel="0" collapsed="false">
      <c r="A3076" s="1" t="n">
        <v>1535</v>
      </c>
      <c r="B3076" s="1" t="n">
        <v>821</v>
      </c>
      <c r="C3076" s="1" t="s">
        <v>4447</v>
      </c>
      <c r="D3076" s="1" t="s">
        <v>4448</v>
      </c>
      <c r="E3076" s="1" t="s">
        <v>362</v>
      </c>
      <c r="F3076" s="1" t="s">
        <v>4449</v>
      </c>
      <c r="G3076" s="1" t="str">
        <f aca="false">"00222446"</f>
        <v>00222446</v>
      </c>
      <c r="H3076" s="1" t="n">
        <v>713.9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3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0</v>
      </c>
      <c r="X3076" s="1" t="n">
        <v>0</v>
      </c>
      <c r="Y3076" s="1" t="n">
        <v>743.9</v>
      </c>
    </row>
    <row r="3077" customFormat="false" ht="15" hidden="false" customHeight="false" outlineLevel="0" collapsed="false">
      <c r="H3077" s="1" t="s">
        <v>500</v>
      </c>
    </row>
    <row r="3078" customFormat="false" ht="15" hidden="false" customHeight="false" outlineLevel="0" collapsed="false">
      <c r="A3078" s="1" t="n">
        <v>1536</v>
      </c>
      <c r="B3078" s="1" t="n">
        <v>1035</v>
      </c>
      <c r="C3078" s="1" t="s">
        <v>4391</v>
      </c>
      <c r="D3078" s="1" t="s">
        <v>61</v>
      </c>
      <c r="E3078" s="1" t="s">
        <v>71</v>
      </c>
      <c r="F3078" s="1" t="s">
        <v>4450</v>
      </c>
      <c r="G3078" s="1" t="str">
        <f aca="false">"201402002815"</f>
        <v>201402002815</v>
      </c>
      <c r="H3078" s="1" t="n">
        <v>713.9</v>
      </c>
      <c r="I3078" s="1" t="n">
        <v>0</v>
      </c>
      <c r="J3078" s="1" t="n">
        <v>0</v>
      </c>
      <c r="K3078" s="1" t="n">
        <v>0</v>
      </c>
      <c r="L3078" s="1" t="n">
        <v>0</v>
      </c>
      <c r="M3078" s="1" t="n">
        <v>0</v>
      </c>
      <c r="N3078" s="1" t="n">
        <v>30</v>
      </c>
      <c r="O3078" s="1" t="n">
        <v>0</v>
      </c>
      <c r="P3078" s="1" t="n">
        <v>0</v>
      </c>
      <c r="Q3078" s="1" t="n">
        <v>0</v>
      </c>
      <c r="R3078" s="1" t="n">
        <v>0</v>
      </c>
      <c r="S3078" s="1" t="n">
        <v>0</v>
      </c>
      <c r="T3078" s="1" t="n">
        <v>0</v>
      </c>
      <c r="U3078" s="1" t="n">
        <v>0</v>
      </c>
      <c r="V3078" s="1" t="n">
        <v>0</v>
      </c>
      <c r="X3078" s="1" t="n">
        <v>0</v>
      </c>
      <c r="Y3078" s="1" t="n">
        <v>743.9</v>
      </c>
    </row>
    <row r="3079" customFormat="false" ht="15" hidden="false" customHeight="false" outlineLevel="0" collapsed="false">
      <c r="H3079" s="1" t="s">
        <v>4451</v>
      </c>
    </row>
    <row r="3080" customFormat="false" ht="15" hidden="false" customHeight="false" outlineLevel="0" collapsed="false">
      <c r="A3080" s="1" t="n">
        <v>1537</v>
      </c>
      <c r="B3080" s="1" t="n">
        <v>754</v>
      </c>
      <c r="C3080" s="1" t="s">
        <v>4452</v>
      </c>
      <c r="D3080" s="1" t="s">
        <v>4453</v>
      </c>
      <c r="E3080" s="1" t="s">
        <v>61</v>
      </c>
      <c r="F3080" s="1" t="s">
        <v>4454</v>
      </c>
      <c r="G3080" s="1" t="str">
        <f aca="false">"201412003458"</f>
        <v>201412003458</v>
      </c>
      <c r="H3080" s="1" t="n">
        <v>713.9</v>
      </c>
      <c r="I3080" s="1" t="n">
        <v>0</v>
      </c>
      <c r="J3080" s="1" t="n">
        <v>0</v>
      </c>
      <c r="K3080" s="1" t="n">
        <v>0</v>
      </c>
      <c r="L3080" s="1" t="n">
        <v>0</v>
      </c>
      <c r="M3080" s="1" t="n">
        <v>0</v>
      </c>
      <c r="N3080" s="1" t="n">
        <v>3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0</v>
      </c>
      <c r="T3080" s="1" t="n">
        <v>0</v>
      </c>
      <c r="U3080" s="1" t="n">
        <v>0</v>
      </c>
      <c r="V3080" s="1" t="n">
        <v>0</v>
      </c>
      <c r="X3080" s="1" t="n">
        <v>0</v>
      </c>
      <c r="Y3080" s="1" t="n">
        <v>743.9</v>
      </c>
    </row>
    <row r="3081" customFormat="false" ht="15" hidden="false" customHeight="false" outlineLevel="0" collapsed="false">
      <c r="H3081" s="1" t="s">
        <v>4455</v>
      </c>
    </row>
    <row r="3082" customFormat="false" ht="15" hidden="false" customHeight="false" outlineLevel="0" collapsed="false">
      <c r="A3082" s="1" t="n">
        <v>1538</v>
      </c>
      <c r="B3082" s="1" t="n">
        <v>1558</v>
      </c>
      <c r="C3082" s="1" t="s">
        <v>4456</v>
      </c>
      <c r="D3082" s="1" t="s">
        <v>1821</v>
      </c>
      <c r="E3082" s="1" t="s">
        <v>620</v>
      </c>
      <c r="F3082" s="1" t="s">
        <v>4457</v>
      </c>
      <c r="G3082" s="1" t="str">
        <f aca="false">"201402005570"</f>
        <v>201402005570</v>
      </c>
      <c r="H3082" s="1" t="n">
        <v>713.9</v>
      </c>
      <c r="I3082" s="1" t="n">
        <v>0</v>
      </c>
      <c r="J3082" s="1" t="n">
        <v>0</v>
      </c>
      <c r="K3082" s="1" t="n">
        <v>0</v>
      </c>
      <c r="L3082" s="1" t="n">
        <v>0</v>
      </c>
      <c r="M3082" s="1" t="n">
        <v>0</v>
      </c>
      <c r="N3082" s="1" t="n">
        <v>30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0</v>
      </c>
      <c r="T3082" s="1" t="n">
        <v>0</v>
      </c>
      <c r="U3082" s="1" t="n">
        <v>0</v>
      </c>
      <c r="V3082" s="1" t="n">
        <v>0</v>
      </c>
      <c r="X3082" s="1" t="n">
        <v>0</v>
      </c>
      <c r="Y3082" s="1" t="n">
        <v>743.9</v>
      </c>
    </row>
    <row r="3083" customFormat="false" ht="15" hidden="false" customHeight="false" outlineLevel="0" collapsed="false">
      <c r="H3083" s="1" t="s">
        <v>4458</v>
      </c>
    </row>
    <row r="3084" customFormat="false" ht="15" hidden="false" customHeight="false" outlineLevel="0" collapsed="false">
      <c r="A3084" s="1" t="n">
        <v>1539</v>
      </c>
      <c r="B3084" s="1" t="n">
        <v>1323</v>
      </c>
      <c r="C3084" s="1" t="s">
        <v>4459</v>
      </c>
      <c r="D3084" s="1" t="s">
        <v>2566</v>
      </c>
      <c r="E3084" s="1" t="s">
        <v>83</v>
      </c>
      <c r="F3084" s="1" t="s">
        <v>4460</v>
      </c>
      <c r="G3084" s="1" t="str">
        <f aca="false">"201406002176"</f>
        <v>201406002176</v>
      </c>
      <c r="H3084" s="1" t="n">
        <v>713.9</v>
      </c>
      <c r="I3084" s="1" t="n">
        <v>0</v>
      </c>
      <c r="J3084" s="1" t="n">
        <v>0</v>
      </c>
      <c r="K3084" s="1" t="n">
        <v>0</v>
      </c>
      <c r="L3084" s="1" t="n">
        <v>0</v>
      </c>
      <c r="M3084" s="1" t="n">
        <v>0</v>
      </c>
      <c r="N3084" s="1" t="n">
        <v>30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v>0</v>
      </c>
      <c r="T3084" s="1" t="n">
        <v>0</v>
      </c>
      <c r="U3084" s="1" t="n">
        <v>0</v>
      </c>
      <c r="V3084" s="1" t="n">
        <v>0</v>
      </c>
      <c r="X3084" s="1" t="n">
        <v>1</v>
      </c>
      <c r="Y3084" s="1" t="n">
        <v>743.9</v>
      </c>
    </row>
    <row r="3085" customFormat="false" ht="15" hidden="false" customHeight="false" outlineLevel="0" collapsed="false">
      <c r="H3085" s="1" t="s">
        <v>4461</v>
      </c>
    </row>
    <row r="3086" customFormat="false" ht="15" hidden="false" customHeight="false" outlineLevel="0" collapsed="false">
      <c r="A3086" s="1" t="n">
        <v>1540</v>
      </c>
      <c r="B3086" s="1" t="n">
        <v>2000</v>
      </c>
      <c r="C3086" s="1" t="s">
        <v>4462</v>
      </c>
      <c r="D3086" s="1" t="s">
        <v>19</v>
      </c>
      <c r="E3086" s="1" t="s">
        <v>362</v>
      </c>
      <c r="F3086" s="1" t="s">
        <v>4463</v>
      </c>
      <c r="G3086" s="1" t="str">
        <f aca="false">"00229245"</f>
        <v>00229245</v>
      </c>
      <c r="H3086" s="1" t="n">
        <v>673.2</v>
      </c>
      <c r="I3086" s="1" t="n">
        <v>0</v>
      </c>
      <c r="J3086" s="1" t="n">
        <v>0</v>
      </c>
      <c r="K3086" s="1" t="n">
        <v>0</v>
      </c>
      <c r="L3086" s="1" t="n">
        <v>0</v>
      </c>
      <c r="M3086" s="1" t="n">
        <v>0</v>
      </c>
      <c r="N3086" s="1" t="n">
        <v>7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0</v>
      </c>
      <c r="T3086" s="1" t="n">
        <v>0</v>
      </c>
      <c r="U3086" s="1" t="n">
        <v>0</v>
      </c>
      <c r="V3086" s="1" t="n">
        <v>0</v>
      </c>
      <c r="X3086" s="1" t="n">
        <v>1</v>
      </c>
      <c r="Y3086" s="1" t="n">
        <v>743.2</v>
      </c>
    </row>
    <row r="3087" customFormat="false" ht="15" hidden="false" customHeight="false" outlineLevel="0" collapsed="false">
      <c r="H3087" s="1" t="s">
        <v>4464</v>
      </c>
    </row>
    <row r="3088" customFormat="false" ht="15" hidden="false" customHeight="false" outlineLevel="0" collapsed="false">
      <c r="A3088" s="1" t="n">
        <v>1541</v>
      </c>
      <c r="B3088" s="1" t="n">
        <v>100</v>
      </c>
      <c r="C3088" s="1" t="s">
        <v>4465</v>
      </c>
      <c r="D3088" s="1" t="s">
        <v>61</v>
      </c>
      <c r="E3088" s="1" t="s">
        <v>71</v>
      </c>
      <c r="F3088" s="1" t="s">
        <v>4466</v>
      </c>
      <c r="G3088" s="1" t="str">
        <f aca="false">"201406015471"</f>
        <v>201406015471</v>
      </c>
      <c r="H3088" s="1" t="n">
        <v>693</v>
      </c>
      <c r="I3088" s="1" t="n">
        <v>0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50</v>
      </c>
      <c r="O3088" s="1" t="n">
        <v>0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0</v>
      </c>
      <c r="X3088" s="1" t="n">
        <v>0</v>
      </c>
      <c r="Y3088" s="1" t="n">
        <v>743</v>
      </c>
    </row>
    <row r="3089" customFormat="false" ht="15" hidden="false" customHeight="false" outlineLevel="0" collapsed="false">
      <c r="H3089" s="1" t="s">
        <v>4467</v>
      </c>
    </row>
    <row r="3090" customFormat="false" ht="15" hidden="false" customHeight="false" outlineLevel="0" collapsed="false">
      <c r="A3090" s="1" t="n">
        <v>1542</v>
      </c>
      <c r="B3090" s="1" t="n">
        <v>11</v>
      </c>
      <c r="C3090" s="1" t="s">
        <v>4468</v>
      </c>
      <c r="D3090" s="1" t="s">
        <v>634</v>
      </c>
      <c r="E3090" s="1" t="s">
        <v>15</v>
      </c>
      <c r="F3090" s="1" t="s">
        <v>4469</v>
      </c>
      <c r="G3090" s="1" t="str">
        <f aca="false">"200801006740"</f>
        <v>200801006740</v>
      </c>
      <c r="H3090" s="1" t="n">
        <v>693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5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0</v>
      </c>
      <c r="X3090" s="1" t="n">
        <v>0</v>
      </c>
      <c r="Y3090" s="1" t="n">
        <v>743</v>
      </c>
    </row>
    <row r="3091" customFormat="false" ht="15" hidden="false" customHeight="false" outlineLevel="0" collapsed="false">
      <c r="H3091" s="1" t="s">
        <v>4470</v>
      </c>
    </row>
    <row r="3092" customFormat="false" ht="15" hidden="false" customHeight="false" outlineLevel="0" collapsed="false">
      <c r="A3092" s="1" t="n">
        <v>1543</v>
      </c>
      <c r="B3092" s="1" t="n">
        <v>1090</v>
      </c>
      <c r="C3092" s="1" t="s">
        <v>3727</v>
      </c>
      <c r="D3092" s="1" t="s">
        <v>2501</v>
      </c>
      <c r="E3092" s="1" t="s">
        <v>28</v>
      </c>
      <c r="F3092" s="1" t="s">
        <v>4471</v>
      </c>
      <c r="G3092" s="1" t="str">
        <f aca="false">"00220946"</f>
        <v>00220946</v>
      </c>
      <c r="H3092" s="1" t="n">
        <v>693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0</v>
      </c>
      <c r="N3092" s="1" t="n">
        <v>5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0</v>
      </c>
      <c r="X3092" s="1" t="n">
        <v>0</v>
      </c>
      <c r="Y3092" s="1" t="n">
        <v>743</v>
      </c>
    </row>
    <row r="3093" customFormat="false" ht="15" hidden="false" customHeight="false" outlineLevel="0" collapsed="false">
      <c r="H3093" s="1" t="n">
        <v>306</v>
      </c>
    </row>
    <row r="3094" customFormat="false" ht="15" hidden="false" customHeight="false" outlineLevel="0" collapsed="false">
      <c r="A3094" s="1" t="n">
        <v>1544</v>
      </c>
      <c r="B3094" s="1" t="n">
        <v>1544</v>
      </c>
      <c r="C3094" s="1" t="s">
        <v>4472</v>
      </c>
      <c r="D3094" s="1" t="s">
        <v>836</v>
      </c>
      <c r="E3094" s="1" t="s">
        <v>4473</v>
      </c>
      <c r="F3094" s="1" t="s">
        <v>4474</v>
      </c>
      <c r="G3094" s="1" t="str">
        <f aca="false">"00231264"</f>
        <v>00231264</v>
      </c>
      <c r="H3094" s="1" t="n">
        <v>693</v>
      </c>
      <c r="I3094" s="1" t="n">
        <v>0</v>
      </c>
      <c r="J3094" s="1" t="n">
        <v>0</v>
      </c>
      <c r="K3094" s="1" t="n">
        <v>0</v>
      </c>
      <c r="L3094" s="1" t="n">
        <v>0</v>
      </c>
      <c r="M3094" s="1" t="n">
        <v>0</v>
      </c>
      <c r="N3094" s="1" t="n">
        <v>50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v>0</v>
      </c>
      <c r="T3094" s="1" t="n">
        <v>0</v>
      </c>
      <c r="U3094" s="1" t="n">
        <v>0</v>
      </c>
      <c r="V3094" s="1" t="n">
        <v>0</v>
      </c>
      <c r="X3094" s="1" t="n">
        <v>0</v>
      </c>
      <c r="Y3094" s="1" t="n">
        <v>743</v>
      </c>
    </row>
    <row r="3095" customFormat="false" ht="15" hidden="false" customHeight="false" outlineLevel="0" collapsed="false">
      <c r="H3095" s="1" t="s">
        <v>4475</v>
      </c>
    </row>
    <row r="3096" customFormat="false" ht="15" hidden="false" customHeight="false" outlineLevel="0" collapsed="false">
      <c r="A3096" s="1" t="n">
        <v>1545</v>
      </c>
      <c r="B3096" s="1" t="n">
        <v>459</v>
      </c>
      <c r="C3096" s="1" t="s">
        <v>4476</v>
      </c>
      <c r="D3096" s="1" t="s">
        <v>4477</v>
      </c>
      <c r="E3096" s="1" t="s">
        <v>367</v>
      </c>
      <c r="F3096" s="1" t="s">
        <v>4478</v>
      </c>
      <c r="G3096" s="1" t="str">
        <f aca="false">"00176333"</f>
        <v>00176333</v>
      </c>
      <c r="H3096" s="1" t="n">
        <v>693</v>
      </c>
      <c r="I3096" s="1" t="n">
        <v>0</v>
      </c>
      <c r="J3096" s="1" t="n">
        <v>0</v>
      </c>
      <c r="K3096" s="1" t="n">
        <v>0</v>
      </c>
      <c r="L3096" s="1" t="n">
        <v>0</v>
      </c>
      <c r="M3096" s="1" t="n">
        <v>0</v>
      </c>
      <c r="N3096" s="1" t="n">
        <v>50</v>
      </c>
      <c r="O3096" s="1" t="n">
        <v>0</v>
      </c>
      <c r="P3096" s="1" t="n">
        <v>0</v>
      </c>
      <c r="Q3096" s="1" t="n">
        <v>0</v>
      </c>
      <c r="R3096" s="1" t="n">
        <v>0</v>
      </c>
      <c r="S3096" s="1" t="n">
        <v>0</v>
      </c>
      <c r="T3096" s="1" t="n">
        <v>0</v>
      </c>
      <c r="U3096" s="1" t="n">
        <v>0</v>
      </c>
      <c r="V3096" s="1" t="n">
        <v>0</v>
      </c>
      <c r="X3096" s="1" t="n">
        <v>0</v>
      </c>
      <c r="Y3096" s="1" t="n">
        <v>743</v>
      </c>
    </row>
    <row r="3097" customFormat="false" ht="15" hidden="false" customHeight="false" outlineLevel="0" collapsed="false">
      <c r="H3097" s="1" t="n">
        <v>306</v>
      </c>
    </row>
    <row r="3098" customFormat="false" ht="15" hidden="false" customHeight="false" outlineLevel="0" collapsed="false">
      <c r="A3098" s="1" t="n">
        <v>1546</v>
      </c>
      <c r="B3098" s="1" t="n">
        <v>691</v>
      </c>
      <c r="C3098" s="1" t="s">
        <v>4479</v>
      </c>
      <c r="D3098" s="1" t="s">
        <v>1798</v>
      </c>
      <c r="E3098" s="1" t="s">
        <v>90</v>
      </c>
      <c r="F3098" s="1" t="s">
        <v>4480</v>
      </c>
      <c r="G3098" s="1" t="str">
        <f aca="false">"201104000124"</f>
        <v>201104000124</v>
      </c>
      <c r="H3098" s="1" t="n">
        <v>712.8</v>
      </c>
      <c r="I3098" s="1" t="n">
        <v>0</v>
      </c>
      <c r="J3098" s="1" t="n">
        <v>0</v>
      </c>
      <c r="K3098" s="1" t="n">
        <v>0</v>
      </c>
      <c r="L3098" s="1" t="n">
        <v>0</v>
      </c>
      <c r="M3098" s="1" t="n">
        <v>0</v>
      </c>
      <c r="N3098" s="1" t="n">
        <v>30</v>
      </c>
      <c r="O3098" s="1" t="n">
        <v>0</v>
      </c>
      <c r="P3098" s="1" t="n">
        <v>0</v>
      </c>
      <c r="Q3098" s="1" t="n">
        <v>0</v>
      </c>
      <c r="R3098" s="1" t="n">
        <v>0</v>
      </c>
      <c r="S3098" s="1" t="n">
        <v>0</v>
      </c>
      <c r="T3098" s="1" t="n">
        <v>0</v>
      </c>
      <c r="U3098" s="1" t="n">
        <v>0</v>
      </c>
      <c r="V3098" s="1" t="n">
        <v>0</v>
      </c>
      <c r="X3098" s="1" t="n">
        <v>0</v>
      </c>
      <c r="Y3098" s="1" t="n">
        <v>742.8</v>
      </c>
    </row>
    <row r="3099" customFormat="false" ht="15" hidden="false" customHeight="false" outlineLevel="0" collapsed="false">
      <c r="H3099" s="1" t="n">
        <v>308</v>
      </c>
    </row>
    <row r="3100" customFormat="false" ht="15" hidden="false" customHeight="false" outlineLevel="0" collapsed="false">
      <c r="A3100" s="1" t="n">
        <v>1547</v>
      </c>
      <c r="B3100" s="1" t="n">
        <v>2262</v>
      </c>
      <c r="C3100" s="1" t="s">
        <v>4481</v>
      </c>
      <c r="D3100" s="1" t="s">
        <v>4482</v>
      </c>
      <c r="E3100" s="1" t="s">
        <v>399</v>
      </c>
      <c r="F3100" s="1" t="s">
        <v>4483</v>
      </c>
      <c r="G3100" s="1" t="str">
        <f aca="false">"00155108"</f>
        <v>00155108</v>
      </c>
      <c r="H3100" s="1" t="n">
        <v>691.9</v>
      </c>
      <c r="I3100" s="1" t="n">
        <v>0</v>
      </c>
      <c r="J3100" s="1" t="n">
        <v>0</v>
      </c>
      <c r="K3100" s="1" t="n">
        <v>0</v>
      </c>
      <c r="L3100" s="1" t="n">
        <v>0</v>
      </c>
      <c r="M3100" s="1" t="n">
        <v>0</v>
      </c>
      <c r="N3100" s="1" t="n">
        <v>50</v>
      </c>
      <c r="O3100" s="1" t="n">
        <v>0</v>
      </c>
      <c r="P3100" s="1" t="n">
        <v>0</v>
      </c>
      <c r="Q3100" s="1" t="n">
        <v>0</v>
      </c>
      <c r="R3100" s="1" t="n">
        <v>0</v>
      </c>
      <c r="S3100" s="1" t="n">
        <v>0</v>
      </c>
      <c r="T3100" s="1" t="n">
        <v>0</v>
      </c>
      <c r="U3100" s="1" t="n">
        <v>0</v>
      </c>
      <c r="V3100" s="1" t="n">
        <v>0</v>
      </c>
      <c r="X3100" s="1" t="n">
        <v>0</v>
      </c>
      <c r="Y3100" s="1" t="n">
        <v>741.9</v>
      </c>
    </row>
    <row r="3101" customFormat="false" ht="15" hidden="false" customHeight="false" outlineLevel="0" collapsed="false">
      <c r="H3101" s="1" t="s">
        <v>4484</v>
      </c>
    </row>
    <row r="3102" customFormat="false" ht="15" hidden="false" customHeight="false" outlineLevel="0" collapsed="false">
      <c r="A3102" s="1" t="n">
        <v>1548</v>
      </c>
      <c r="B3102" s="1" t="n">
        <v>2021</v>
      </c>
      <c r="C3102" s="1" t="s">
        <v>4485</v>
      </c>
      <c r="D3102" s="1" t="s">
        <v>23</v>
      </c>
      <c r="E3102" s="1" t="s">
        <v>24</v>
      </c>
      <c r="F3102" s="1" t="s">
        <v>4486</v>
      </c>
      <c r="G3102" s="1" t="str">
        <f aca="false">"00231875"</f>
        <v>00231875</v>
      </c>
      <c r="H3102" s="1" t="n">
        <v>711.7</v>
      </c>
      <c r="I3102" s="1" t="n">
        <v>0</v>
      </c>
      <c r="J3102" s="1" t="n">
        <v>0</v>
      </c>
      <c r="K3102" s="1" t="n">
        <v>0</v>
      </c>
      <c r="L3102" s="1" t="n">
        <v>0</v>
      </c>
      <c r="M3102" s="1" t="n">
        <v>0</v>
      </c>
      <c r="N3102" s="1" t="n">
        <v>30</v>
      </c>
      <c r="O3102" s="1" t="n">
        <v>0</v>
      </c>
      <c r="P3102" s="1" t="n">
        <v>0</v>
      </c>
      <c r="Q3102" s="1" t="n">
        <v>0</v>
      </c>
      <c r="R3102" s="1" t="n">
        <v>0</v>
      </c>
      <c r="S3102" s="1" t="n">
        <v>0</v>
      </c>
      <c r="T3102" s="1" t="n">
        <v>0</v>
      </c>
      <c r="U3102" s="1" t="n">
        <v>0</v>
      </c>
      <c r="V3102" s="1" t="n">
        <v>0</v>
      </c>
      <c r="X3102" s="1" t="n">
        <v>1</v>
      </c>
      <c r="Y3102" s="1" t="n">
        <v>741.7</v>
      </c>
    </row>
    <row r="3103" customFormat="false" ht="15" hidden="false" customHeight="false" outlineLevel="0" collapsed="false">
      <c r="H3103" s="1" t="s">
        <v>2111</v>
      </c>
    </row>
    <row r="3104" customFormat="false" ht="15" hidden="false" customHeight="false" outlineLevel="0" collapsed="false">
      <c r="A3104" s="1" t="n">
        <v>1549</v>
      </c>
      <c r="B3104" s="1" t="n">
        <v>1736</v>
      </c>
      <c r="C3104" s="1" t="s">
        <v>4487</v>
      </c>
      <c r="D3104" s="1" t="s">
        <v>4488</v>
      </c>
      <c r="E3104" s="1" t="s">
        <v>244</v>
      </c>
      <c r="F3104" s="1" t="s">
        <v>4489</v>
      </c>
      <c r="G3104" s="1" t="str">
        <f aca="false">"201412000741"</f>
        <v>201412000741</v>
      </c>
      <c r="H3104" s="1" t="n">
        <v>711.7</v>
      </c>
      <c r="I3104" s="1" t="n">
        <v>0</v>
      </c>
      <c r="J3104" s="1" t="n">
        <v>0</v>
      </c>
      <c r="K3104" s="1" t="n">
        <v>0</v>
      </c>
      <c r="L3104" s="1" t="n">
        <v>0</v>
      </c>
      <c r="M3104" s="1" t="n">
        <v>0</v>
      </c>
      <c r="N3104" s="1" t="n">
        <v>30</v>
      </c>
      <c r="O3104" s="1" t="n">
        <v>0</v>
      </c>
      <c r="P3104" s="1" t="n">
        <v>0</v>
      </c>
      <c r="Q3104" s="1" t="n">
        <v>0</v>
      </c>
      <c r="R3104" s="1" t="n">
        <v>0</v>
      </c>
      <c r="S3104" s="1" t="n">
        <v>0</v>
      </c>
      <c r="T3104" s="1" t="n">
        <v>0</v>
      </c>
      <c r="U3104" s="1" t="n">
        <v>0</v>
      </c>
      <c r="V3104" s="1" t="n">
        <v>0</v>
      </c>
      <c r="X3104" s="1" t="n">
        <v>0</v>
      </c>
      <c r="Y3104" s="1" t="n">
        <v>741.7</v>
      </c>
    </row>
    <row r="3105" customFormat="false" ht="15" hidden="false" customHeight="false" outlineLevel="0" collapsed="false">
      <c r="H3105" s="1" t="s">
        <v>4490</v>
      </c>
    </row>
    <row r="3106" customFormat="false" ht="15" hidden="false" customHeight="false" outlineLevel="0" collapsed="false">
      <c r="A3106" s="1" t="n">
        <v>1550</v>
      </c>
      <c r="B3106" s="1" t="n">
        <v>1895</v>
      </c>
      <c r="C3106" s="1" t="s">
        <v>4491</v>
      </c>
      <c r="D3106" s="1" t="s">
        <v>1198</v>
      </c>
      <c r="E3106" s="1" t="s">
        <v>28</v>
      </c>
      <c r="F3106" s="1" t="s">
        <v>4492</v>
      </c>
      <c r="G3106" s="1" t="str">
        <f aca="false">"00231667"</f>
        <v>00231667</v>
      </c>
      <c r="H3106" s="1" t="n">
        <v>711.7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30</v>
      </c>
      <c r="O3106" s="1" t="n">
        <v>0</v>
      </c>
      <c r="P3106" s="1" t="n">
        <v>0</v>
      </c>
      <c r="Q3106" s="1" t="n">
        <v>0</v>
      </c>
      <c r="R3106" s="1" t="n">
        <v>0</v>
      </c>
      <c r="S3106" s="1" t="n">
        <v>0</v>
      </c>
      <c r="T3106" s="1" t="n">
        <v>0</v>
      </c>
      <c r="U3106" s="1" t="n">
        <v>0</v>
      </c>
      <c r="V3106" s="1" t="n">
        <v>0</v>
      </c>
      <c r="X3106" s="1" t="n">
        <v>0</v>
      </c>
      <c r="Y3106" s="1" t="n">
        <v>741.7</v>
      </c>
    </row>
    <row r="3107" customFormat="false" ht="15" hidden="false" customHeight="false" outlineLevel="0" collapsed="false">
      <c r="H3107" s="1" t="n">
        <v>302</v>
      </c>
    </row>
    <row r="3108" customFormat="false" ht="15" hidden="false" customHeight="false" outlineLevel="0" collapsed="false">
      <c r="A3108" s="1" t="n">
        <v>1551</v>
      </c>
      <c r="B3108" s="1" t="n">
        <v>1264</v>
      </c>
      <c r="C3108" s="1" t="s">
        <v>4493</v>
      </c>
      <c r="D3108" s="1" t="s">
        <v>15</v>
      </c>
      <c r="E3108" s="1" t="s">
        <v>19</v>
      </c>
      <c r="F3108" s="1" t="s">
        <v>4494</v>
      </c>
      <c r="G3108" s="1" t="str">
        <f aca="false">"00163591"</f>
        <v>00163591</v>
      </c>
      <c r="H3108" s="1" t="n">
        <v>711.7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30</v>
      </c>
      <c r="O3108" s="1" t="n">
        <v>0</v>
      </c>
      <c r="P3108" s="1" t="n">
        <v>0</v>
      </c>
      <c r="Q3108" s="1" t="n">
        <v>0</v>
      </c>
      <c r="R3108" s="1" t="n">
        <v>0</v>
      </c>
      <c r="S3108" s="1" t="n">
        <v>0</v>
      </c>
      <c r="T3108" s="1" t="n">
        <v>0</v>
      </c>
      <c r="U3108" s="1" t="n">
        <v>0</v>
      </c>
      <c r="V3108" s="1" t="n">
        <v>0</v>
      </c>
      <c r="X3108" s="1" t="n">
        <v>0</v>
      </c>
      <c r="Y3108" s="1" t="n">
        <v>741.7</v>
      </c>
    </row>
    <row r="3109" customFormat="false" ht="15" hidden="false" customHeight="false" outlineLevel="0" collapsed="false">
      <c r="H3109" s="1" t="s">
        <v>4495</v>
      </c>
    </row>
    <row r="3110" customFormat="false" ht="15" hidden="false" customHeight="false" outlineLevel="0" collapsed="false">
      <c r="A3110" s="1" t="n">
        <v>1552</v>
      </c>
      <c r="B3110" s="1" t="n">
        <v>1664</v>
      </c>
      <c r="C3110" s="1" t="s">
        <v>4496</v>
      </c>
      <c r="D3110" s="1" t="s">
        <v>35</v>
      </c>
      <c r="E3110" s="1" t="s">
        <v>337</v>
      </c>
      <c r="F3110" s="1" t="s">
        <v>4497</v>
      </c>
      <c r="G3110" s="1" t="str">
        <f aca="false">"201511012719"</f>
        <v>201511012719</v>
      </c>
      <c r="H3110" s="1" t="n">
        <v>741.4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0</v>
      </c>
      <c r="O3110" s="1" t="n">
        <v>0</v>
      </c>
      <c r="P3110" s="1" t="n">
        <v>0</v>
      </c>
      <c r="Q3110" s="1" t="n">
        <v>0</v>
      </c>
      <c r="R3110" s="1" t="n">
        <v>0</v>
      </c>
      <c r="S3110" s="1" t="n">
        <v>0</v>
      </c>
      <c r="T3110" s="1" t="n">
        <v>0</v>
      </c>
      <c r="U3110" s="1" t="n">
        <v>0</v>
      </c>
      <c r="V3110" s="1" t="n">
        <v>0</v>
      </c>
      <c r="X3110" s="1" t="n">
        <v>0</v>
      </c>
      <c r="Y3110" s="1" t="n">
        <v>741.4</v>
      </c>
    </row>
    <row r="3111" customFormat="false" ht="15" hidden="false" customHeight="false" outlineLevel="0" collapsed="false">
      <c r="H3111" s="1" t="s">
        <v>4498</v>
      </c>
    </row>
    <row r="3112" customFormat="false" ht="15" hidden="false" customHeight="false" outlineLevel="0" collapsed="false">
      <c r="A3112" s="1" t="n">
        <v>1553</v>
      </c>
      <c r="B3112" s="1" t="n">
        <v>264</v>
      </c>
      <c r="C3112" s="1" t="s">
        <v>4499</v>
      </c>
      <c r="D3112" s="1" t="s">
        <v>144</v>
      </c>
      <c r="E3112" s="1" t="s">
        <v>102</v>
      </c>
      <c r="F3112" s="1" t="s">
        <v>4500</v>
      </c>
      <c r="G3112" s="1" t="str">
        <f aca="false">"201511014455"</f>
        <v>201511014455</v>
      </c>
      <c r="H3112" s="1" t="n">
        <v>671</v>
      </c>
      <c r="I3112" s="1" t="n">
        <v>0</v>
      </c>
      <c r="J3112" s="1" t="n">
        <v>0</v>
      </c>
      <c r="K3112" s="1" t="n">
        <v>0</v>
      </c>
      <c r="L3112" s="1" t="n">
        <v>0</v>
      </c>
      <c r="M3112" s="1" t="n">
        <v>0</v>
      </c>
      <c r="N3112" s="1" t="n">
        <v>70</v>
      </c>
      <c r="O3112" s="1" t="n">
        <v>0</v>
      </c>
      <c r="P3112" s="1" t="n">
        <v>0</v>
      </c>
      <c r="Q3112" s="1" t="n">
        <v>0</v>
      </c>
      <c r="R3112" s="1" t="n">
        <v>0</v>
      </c>
      <c r="S3112" s="1" t="n">
        <v>0</v>
      </c>
      <c r="T3112" s="1" t="n">
        <v>0</v>
      </c>
      <c r="U3112" s="1" t="n">
        <v>0</v>
      </c>
      <c r="V3112" s="1" t="n">
        <v>0</v>
      </c>
      <c r="X3112" s="1" t="n">
        <v>1</v>
      </c>
      <c r="Y3112" s="1" t="n">
        <v>741</v>
      </c>
    </row>
    <row r="3113" customFormat="false" ht="15" hidden="false" customHeight="false" outlineLevel="0" collapsed="false">
      <c r="H3113" s="1" t="s">
        <v>4501</v>
      </c>
    </row>
    <row r="3114" customFormat="false" ht="15" hidden="false" customHeight="false" outlineLevel="0" collapsed="false">
      <c r="A3114" s="1" t="n">
        <v>1554</v>
      </c>
      <c r="B3114" s="1" t="n">
        <v>501</v>
      </c>
      <c r="C3114" s="1" t="s">
        <v>4502</v>
      </c>
      <c r="D3114" s="1" t="s">
        <v>15</v>
      </c>
      <c r="E3114" s="1" t="s">
        <v>3182</v>
      </c>
      <c r="F3114" s="1" t="s">
        <v>4503</v>
      </c>
      <c r="G3114" s="1" t="str">
        <f aca="false">"201406008982"</f>
        <v>201406008982</v>
      </c>
      <c r="H3114" s="1" t="n">
        <v>671</v>
      </c>
      <c r="I3114" s="1" t="n">
        <v>0</v>
      </c>
      <c r="J3114" s="1" t="n">
        <v>0</v>
      </c>
      <c r="K3114" s="1" t="n">
        <v>0</v>
      </c>
      <c r="L3114" s="1" t="n">
        <v>0</v>
      </c>
      <c r="M3114" s="1" t="n">
        <v>0</v>
      </c>
      <c r="N3114" s="1" t="n">
        <v>70</v>
      </c>
      <c r="O3114" s="1" t="n">
        <v>0</v>
      </c>
      <c r="P3114" s="1" t="n">
        <v>0</v>
      </c>
      <c r="Q3114" s="1" t="n">
        <v>0</v>
      </c>
      <c r="R3114" s="1" t="n">
        <v>0</v>
      </c>
      <c r="S3114" s="1" t="n">
        <v>0</v>
      </c>
      <c r="T3114" s="1" t="n">
        <v>0</v>
      </c>
      <c r="U3114" s="1" t="n">
        <v>0</v>
      </c>
      <c r="V3114" s="1" t="n">
        <v>0</v>
      </c>
      <c r="X3114" s="1" t="n">
        <v>0</v>
      </c>
      <c r="Y3114" s="1" t="n">
        <v>741</v>
      </c>
    </row>
    <row r="3115" customFormat="false" ht="15" hidden="false" customHeight="false" outlineLevel="0" collapsed="false">
      <c r="H3115" s="1" t="s">
        <v>4504</v>
      </c>
    </row>
    <row r="3116" customFormat="false" ht="15" hidden="false" customHeight="false" outlineLevel="0" collapsed="false">
      <c r="A3116" s="1" t="n">
        <v>1555</v>
      </c>
      <c r="B3116" s="1" t="n">
        <v>2244</v>
      </c>
      <c r="C3116" s="1" t="s">
        <v>4505</v>
      </c>
      <c r="D3116" s="1" t="s">
        <v>61</v>
      </c>
      <c r="E3116" s="1" t="s">
        <v>102</v>
      </c>
      <c r="F3116" s="1" t="s">
        <v>4506</v>
      </c>
      <c r="G3116" s="1" t="str">
        <f aca="false">"201511038198"</f>
        <v>201511038198</v>
      </c>
      <c r="H3116" s="1" t="n">
        <v>671</v>
      </c>
      <c r="I3116" s="1" t="n">
        <v>0</v>
      </c>
      <c r="J3116" s="1" t="n">
        <v>0</v>
      </c>
      <c r="K3116" s="1" t="n">
        <v>0</v>
      </c>
      <c r="L3116" s="1" t="n">
        <v>0</v>
      </c>
      <c r="M3116" s="1" t="n">
        <v>0</v>
      </c>
      <c r="N3116" s="1" t="n">
        <v>70</v>
      </c>
      <c r="O3116" s="1" t="n">
        <v>0</v>
      </c>
      <c r="P3116" s="1" t="n">
        <v>0</v>
      </c>
      <c r="Q3116" s="1" t="n">
        <v>0</v>
      </c>
      <c r="R3116" s="1" t="n">
        <v>0</v>
      </c>
      <c r="S3116" s="1" t="n">
        <v>0</v>
      </c>
      <c r="T3116" s="1" t="n">
        <v>0</v>
      </c>
      <c r="U3116" s="1" t="n">
        <v>0</v>
      </c>
      <c r="V3116" s="1" t="n">
        <v>0</v>
      </c>
      <c r="X3116" s="1" t="n">
        <v>0</v>
      </c>
      <c r="Y3116" s="1" t="n">
        <v>741</v>
      </c>
    </row>
    <row r="3117" customFormat="false" ht="15" hidden="false" customHeight="false" outlineLevel="0" collapsed="false">
      <c r="H3117" s="1" t="s">
        <v>4507</v>
      </c>
    </row>
    <row r="3118" customFormat="false" ht="15" hidden="false" customHeight="false" outlineLevel="0" collapsed="false">
      <c r="A3118" s="1" t="n">
        <v>1556</v>
      </c>
      <c r="B3118" s="1" t="n">
        <v>1624</v>
      </c>
      <c r="C3118" s="1" t="s">
        <v>4508</v>
      </c>
      <c r="D3118" s="1" t="s">
        <v>52</v>
      </c>
      <c r="E3118" s="1" t="s">
        <v>244</v>
      </c>
      <c r="F3118" s="1" t="s">
        <v>4509</v>
      </c>
      <c r="G3118" s="1" t="str">
        <f aca="false">"00011415"</f>
        <v>00011415</v>
      </c>
      <c r="H3118" s="1" t="n">
        <v>671</v>
      </c>
      <c r="I3118" s="1" t="n">
        <v>0</v>
      </c>
      <c r="J3118" s="1" t="n">
        <v>0</v>
      </c>
      <c r="K3118" s="1" t="n">
        <v>0</v>
      </c>
      <c r="L3118" s="1" t="n">
        <v>0</v>
      </c>
      <c r="M3118" s="1" t="n">
        <v>0</v>
      </c>
      <c r="N3118" s="1" t="n">
        <v>70</v>
      </c>
      <c r="O3118" s="1" t="n">
        <v>0</v>
      </c>
      <c r="P3118" s="1" t="n">
        <v>0</v>
      </c>
      <c r="Q3118" s="1" t="n">
        <v>0</v>
      </c>
      <c r="R3118" s="1" t="n">
        <v>0</v>
      </c>
      <c r="S3118" s="1" t="n">
        <v>0</v>
      </c>
      <c r="T3118" s="1" t="n">
        <v>0</v>
      </c>
      <c r="U3118" s="1" t="n">
        <v>0</v>
      </c>
      <c r="V3118" s="1" t="n">
        <v>0</v>
      </c>
      <c r="X3118" s="1" t="n">
        <v>0</v>
      </c>
      <c r="Y3118" s="1" t="n">
        <v>741</v>
      </c>
    </row>
    <row r="3119" customFormat="false" ht="15" hidden="false" customHeight="false" outlineLevel="0" collapsed="false">
      <c r="H3119" s="1" t="s">
        <v>4510</v>
      </c>
    </row>
    <row r="3120" customFormat="false" ht="15" hidden="false" customHeight="false" outlineLevel="0" collapsed="false">
      <c r="A3120" s="1" t="n">
        <v>1557</v>
      </c>
      <c r="B3120" s="1" t="n">
        <v>366</v>
      </c>
      <c r="C3120" s="1" t="s">
        <v>1119</v>
      </c>
      <c r="D3120" s="1" t="s">
        <v>155</v>
      </c>
      <c r="E3120" s="1" t="s">
        <v>61</v>
      </c>
      <c r="F3120" s="1" t="s">
        <v>4511</v>
      </c>
      <c r="G3120" s="1" t="str">
        <f aca="false">"201401001415"</f>
        <v>201401001415</v>
      </c>
      <c r="H3120" s="1" t="n">
        <v>671</v>
      </c>
      <c r="I3120" s="1" t="n">
        <v>0</v>
      </c>
      <c r="J3120" s="1" t="n">
        <v>0</v>
      </c>
      <c r="K3120" s="1" t="n">
        <v>0</v>
      </c>
      <c r="L3120" s="1" t="n">
        <v>0</v>
      </c>
      <c r="M3120" s="1" t="n">
        <v>0</v>
      </c>
      <c r="N3120" s="1" t="n">
        <v>70</v>
      </c>
      <c r="O3120" s="1" t="n">
        <v>0</v>
      </c>
      <c r="P3120" s="1" t="n">
        <v>0</v>
      </c>
      <c r="Q3120" s="1" t="n">
        <v>0</v>
      </c>
      <c r="R3120" s="1" t="n">
        <v>0</v>
      </c>
      <c r="S3120" s="1" t="n">
        <v>0</v>
      </c>
      <c r="T3120" s="1" t="n">
        <v>0</v>
      </c>
      <c r="U3120" s="1" t="n">
        <v>0</v>
      </c>
      <c r="V3120" s="1" t="n">
        <v>0</v>
      </c>
      <c r="X3120" s="1" t="n">
        <v>0</v>
      </c>
      <c r="Y3120" s="1" t="n">
        <v>741</v>
      </c>
    </row>
    <row r="3121" customFormat="false" ht="15" hidden="false" customHeight="false" outlineLevel="0" collapsed="false">
      <c r="H3121" s="1" t="s">
        <v>106</v>
      </c>
    </row>
    <row r="3122" customFormat="false" ht="15" hidden="false" customHeight="false" outlineLevel="0" collapsed="false">
      <c r="A3122" s="1" t="n">
        <v>1558</v>
      </c>
      <c r="B3122" s="1" t="n">
        <v>1460</v>
      </c>
      <c r="C3122" s="1" t="s">
        <v>4512</v>
      </c>
      <c r="D3122" s="1" t="s">
        <v>19</v>
      </c>
      <c r="E3122" s="1" t="s">
        <v>102</v>
      </c>
      <c r="F3122" s="1" t="s">
        <v>4513</v>
      </c>
      <c r="G3122" s="1" t="str">
        <f aca="false">"00225694"</f>
        <v>00225694</v>
      </c>
      <c r="H3122" s="1" t="n">
        <v>680.9</v>
      </c>
      <c r="I3122" s="1" t="n">
        <v>0</v>
      </c>
      <c r="J3122" s="1" t="n">
        <v>0</v>
      </c>
      <c r="K3122" s="1" t="n">
        <v>0</v>
      </c>
      <c r="L3122" s="1" t="n">
        <v>0</v>
      </c>
      <c r="M3122" s="1" t="n">
        <v>0</v>
      </c>
      <c r="N3122" s="1" t="n">
        <v>30</v>
      </c>
      <c r="O3122" s="1" t="n">
        <v>30</v>
      </c>
      <c r="P3122" s="1" t="n">
        <v>0</v>
      </c>
      <c r="Q3122" s="1" t="n">
        <v>0</v>
      </c>
      <c r="R3122" s="1" t="n">
        <v>0</v>
      </c>
      <c r="S3122" s="1" t="n">
        <v>0</v>
      </c>
      <c r="T3122" s="1" t="n">
        <v>0</v>
      </c>
      <c r="U3122" s="1" t="n">
        <v>0</v>
      </c>
      <c r="V3122" s="1" t="n">
        <v>0</v>
      </c>
      <c r="X3122" s="1" t="n">
        <v>0</v>
      </c>
      <c r="Y3122" s="1" t="n">
        <v>740.9</v>
      </c>
    </row>
    <row r="3123" customFormat="false" ht="15" hidden="false" customHeight="false" outlineLevel="0" collapsed="false">
      <c r="H3123" s="1" t="s">
        <v>4514</v>
      </c>
    </row>
    <row r="3124" customFormat="false" ht="15" hidden="false" customHeight="false" outlineLevel="0" collapsed="false">
      <c r="A3124" s="1" t="n">
        <v>1559</v>
      </c>
      <c r="B3124" s="1" t="n">
        <v>1413</v>
      </c>
      <c r="C3124" s="1" t="s">
        <v>4515</v>
      </c>
      <c r="D3124" s="1" t="s">
        <v>1198</v>
      </c>
      <c r="E3124" s="1" t="s">
        <v>423</v>
      </c>
      <c r="F3124" s="1" t="s">
        <v>4516</v>
      </c>
      <c r="G3124" s="1" t="str">
        <f aca="false">"201411002046"</f>
        <v>201411002046</v>
      </c>
      <c r="H3124" s="1" t="n">
        <v>690.8</v>
      </c>
      <c r="I3124" s="1" t="n">
        <v>0</v>
      </c>
      <c r="J3124" s="1" t="n">
        <v>0</v>
      </c>
      <c r="K3124" s="1" t="n">
        <v>0</v>
      </c>
      <c r="L3124" s="1" t="n">
        <v>0</v>
      </c>
      <c r="M3124" s="1" t="n">
        <v>0</v>
      </c>
      <c r="N3124" s="1" t="n">
        <v>50</v>
      </c>
      <c r="O3124" s="1" t="n">
        <v>0</v>
      </c>
      <c r="P3124" s="1" t="n">
        <v>0</v>
      </c>
      <c r="Q3124" s="1" t="n">
        <v>0</v>
      </c>
      <c r="R3124" s="1" t="n">
        <v>0</v>
      </c>
      <c r="S3124" s="1" t="n">
        <v>0</v>
      </c>
      <c r="T3124" s="1" t="n">
        <v>0</v>
      </c>
      <c r="U3124" s="1" t="n">
        <v>0</v>
      </c>
      <c r="V3124" s="1" t="n">
        <v>0</v>
      </c>
      <c r="X3124" s="1" t="n">
        <v>0</v>
      </c>
      <c r="Y3124" s="1" t="n">
        <v>740.8</v>
      </c>
    </row>
    <row r="3125" customFormat="false" ht="15" hidden="false" customHeight="false" outlineLevel="0" collapsed="false">
      <c r="H3125" s="1" t="s">
        <v>4517</v>
      </c>
    </row>
    <row r="3126" customFormat="false" ht="15" hidden="false" customHeight="false" outlineLevel="0" collapsed="false">
      <c r="A3126" s="1" t="n">
        <v>1560</v>
      </c>
      <c r="B3126" s="1" t="n">
        <v>731</v>
      </c>
      <c r="C3126" s="1" t="s">
        <v>4518</v>
      </c>
      <c r="D3126" s="1" t="s">
        <v>4519</v>
      </c>
      <c r="E3126" s="1" t="s">
        <v>24</v>
      </c>
      <c r="F3126" s="1" t="s">
        <v>4520</v>
      </c>
      <c r="G3126" s="1" t="str">
        <f aca="false">"00019504"</f>
        <v>00019504</v>
      </c>
      <c r="H3126" s="1" t="n">
        <v>690.8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50</v>
      </c>
      <c r="O3126" s="1" t="n">
        <v>0</v>
      </c>
      <c r="P3126" s="1" t="n">
        <v>0</v>
      </c>
      <c r="Q3126" s="1" t="n">
        <v>0</v>
      </c>
      <c r="R3126" s="1" t="n">
        <v>0</v>
      </c>
      <c r="S3126" s="1" t="n">
        <v>0</v>
      </c>
      <c r="T3126" s="1" t="n">
        <v>0</v>
      </c>
      <c r="U3126" s="1" t="n">
        <v>0</v>
      </c>
      <c r="V3126" s="1" t="n">
        <v>0</v>
      </c>
      <c r="X3126" s="1" t="n">
        <v>0</v>
      </c>
      <c r="Y3126" s="1" t="n">
        <v>740.8</v>
      </c>
    </row>
    <row r="3127" customFormat="false" ht="15" hidden="false" customHeight="false" outlineLevel="0" collapsed="false">
      <c r="H3127" s="1" t="n">
        <v>308</v>
      </c>
    </row>
    <row r="3128" customFormat="false" ht="15" hidden="false" customHeight="false" outlineLevel="0" collapsed="false">
      <c r="A3128" s="1" t="n">
        <v>1561</v>
      </c>
      <c r="B3128" s="1" t="n">
        <v>573</v>
      </c>
      <c r="C3128" s="1" t="s">
        <v>4521</v>
      </c>
      <c r="D3128" s="1" t="s">
        <v>206</v>
      </c>
      <c r="E3128" s="1" t="s">
        <v>24</v>
      </c>
      <c r="F3128" s="1" t="s">
        <v>4522</v>
      </c>
      <c r="G3128" s="1" t="str">
        <f aca="false">"00230622"</f>
        <v>00230622</v>
      </c>
      <c r="H3128" s="1" t="n">
        <v>710.6</v>
      </c>
      <c r="I3128" s="1" t="n">
        <v>0</v>
      </c>
      <c r="J3128" s="1" t="n">
        <v>0</v>
      </c>
      <c r="K3128" s="1" t="n">
        <v>0</v>
      </c>
      <c r="L3128" s="1" t="n">
        <v>0</v>
      </c>
      <c r="M3128" s="1" t="n">
        <v>0</v>
      </c>
      <c r="N3128" s="1" t="n">
        <v>30</v>
      </c>
      <c r="O3128" s="1" t="n">
        <v>0</v>
      </c>
      <c r="P3128" s="1" t="n">
        <v>0</v>
      </c>
      <c r="Q3128" s="1" t="n">
        <v>0</v>
      </c>
      <c r="R3128" s="1" t="n">
        <v>0</v>
      </c>
      <c r="S3128" s="1" t="n">
        <v>0</v>
      </c>
      <c r="T3128" s="1" t="n">
        <v>0</v>
      </c>
      <c r="U3128" s="1" t="n">
        <v>0</v>
      </c>
      <c r="V3128" s="1" t="n">
        <v>0</v>
      </c>
      <c r="X3128" s="1" t="n">
        <v>0</v>
      </c>
      <c r="Y3128" s="1" t="n">
        <v>740.6</v>
      </c>
    </row>
    <row r="3129" customFormat="false" ht="15" hidden="false" customHeight="false" outlineLevel="0" collapsed="false">
      <c r="H3129" s="1" t="s">
        <v>1226</v>
      </c>
    </row>
    <row r="3130" customFormat="false" ht="15" hidden="false" customHeight="false" outlineLevel="0" collapsed="false">
      <c r="A3130" s="1" t="n">
        <v>1562</v>
      </c>
      <c r="B3130" s="1" t="n">
        <v>2272</v>
      </c>
      <c r="C3130" s="1" t="s">
        <v>4523</v>
      </c>
      <c r="D3130" s="1" t="s">
        <v>527</v>
      </c>
      <c r="E3130" s="1" t="s">
        <v>399</v>
      </c>
      <c r="F3130" s="1" t="s">
        <v>4524</v>
      </c>
      <c r="G3130" s="1" t="str">
        <f aca="false">"00153511"</f>
        <v>00153511</v>
      </c>
      <c r="H3130" s="1" t="n">
        <v>710.6</v>
      </c>
      <c r="I3130" s="1" t="n">
        <v>0</v>
      </c>
      <c r="J3130" s="1" t="n">
        <v>0</v>
      </c>
      <c r="K3130" s="1" t="n">
        <v>0</v>
      </c>
      <c r="L3130" s="1" t="n">
        <v>0</v>
      </c>
      <c r="M3130" s="1" t="n">
        <v>0</v>
      </c>
      <c r="N3130" s="1" t="n">
        <v>30</v>
      </c>
      <c r="O3130" s="1" t="n">
        <v>0</v>
      </c>
      <c r="P3130" s="1" t="n">
        <v>0</v>
      </c>
      <c r="Q3130" s="1" t="n">
        <v>0</v>
      </c>
      <c r="R3130" s="1" t="n">
        <v>0</v>
      </c>
      <c r="S3130" s="1" t="n">
        <v>0</v>
      </c>
      <c r="T3130" s="1" t="n">
        <v>0</v>
      </c>
      <c r="U3130" s="1" t="n">
        <v>0</v>
      </c>
      <c r="V3130" s="1" t="n">
        <v>0</v>
      </c>
      <c r="X3130" s="1" t="n">
        <v>0</v>
      </c>
      <c r="Y3130" s="1" t="n">
        <v>740.6</v>
      </c>
    </row>
    <row r="3131" customFormat="false" ht="15" hidden="false" customHeight="false" outlineLevel="0" collapsed="false">
      <c r="H3131" s="1" t="s">
        <v>4525</v>
      </c>
    </row>
    <row r="3132" customFormat="false" ht="15" hidden="false" customHeight="false" outlineLevel="0" collapsed="false">
      <c r="A3132" s="1" t="n">
        <v>1563</v>
      </c>
      <c r="B3132" s="1" t="n">
        <v>599</v>
      </c>
      <c r="C3132" s="1" t="s">
        <v>4526</v>
      </c>
      <c r="D3132" s="1" t="s">
        <v>2877</v>
      </c>
      <c r="E3132" s="1" t="s">
        <v>71</v>
      </c>
      <c r="F3132" s="1" t="s">
        <v>4527</v>
      </c>
      <c r="G3132" s="1" t="str">
        <f aca="false">"201412003817"</f>
        <v>201412003817</v>
      </c>
      <c r="H3132" s="1" t="n">
        <v>710.6</v>
      </c>
      <c r="I3132" s="1" t="n">
        <v>0</v>
      </c>
      <c r="J3132" s="1" t="n">
        <v>0</v>
      </c>
      <c r="K3132" s="1" t="n">
        <v>0</v>
      </c>
      <c r="L3132" s="1" t="n">
        <v>0</v>
      </c>
      <c r="M3132" s="1" t="n">
        <v>0</v>
      </c>
      <c r="N3132" s="1" t="n">
        <v>30</v>
      </c>
      <c r="O3132" s="1" t="n">
        <v>0</v>
      </c>
      <c r="P3132" s="1" t="n">
        <v>0</v>
      </c>
      <c r="Q3132" s="1" t="n">
        <v>0</v>
      </c>
      <c r="R3132" s="1" t="n">
        <v>0</v>
      </c>
      <c r="S3132" s="1" t="n">
        <v>0</v>
      </c>
      <c r="T3132" s="1" t="n">
        <v>0</v>
      </c>
      <c r="U3132" s="1" t="n">
        <v>0</v>
      </c>
      <c r="V3132" s="1" t="n">
        <v>0</v>
      </c>
      <c r="X3132" s="1" t="n">
        <v>0</v>
      </c>
      <c r="Y3132" s="1" t="n">
        <v>740.6</v>
      </c>
    </row>
    <row r="3133" customFormat="false" ht="15" hidden="false" customHeight="false" outlineLevel="0" collapsed="false">
      <c r="H3133" s="1" t="s">
        <v>4528</v>
      </c>
    </row>
    <row r="3134" customFormat="false" ht="15" hidden="false" customHeight="false" outlineLevel="0" collapsed="false">
      <c r="A3134" s="1" t="n">
        <v>1564</v>
      </c>
      <c r="B3134" s="1" t="n">
        <v>429</v>
      </c>
      <c r="C3134" s="1" t="s">
        <v>4529</v>
      </c>
      <c r="D3134" s="1" t="s">
        <v>170</v>
      </c>
      <c r="E3134" s="1" t="s">
        <v>61</v>
      </c>
      <c r="F3134" s="1" t="s">
        <v>4530</v>
      </c>
      <c r="G3134" s="1" t="str">
        <f aca="false">"00230938"</f>
        <v>00230938</v>
      </c>
      <c r="H3134" s="1" t="n">
        <v>710.6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  <c r="N3134" s="1" t="n">
        <v>30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v>0</v>
      </c>
      <c r="T3134" s="1" t="n">
        <v>0</v>
      </c>
      <c r="U3134" s="1" t="n">
        <v>0</v>
      </c>
      <c r="V3134" s="1" t="n">
        <v>0</v>
      </c>
      <c r="X3134" s="1" t="n">
        <v>0</v>
      </c>
      <c r="Y3134" s="1" t="n">
        <v>740.6</v>
      </c>
    </row>
    <row r="3135" customFormat="false" ht="15" hidden="false" customHeight="false" outlineLevel="0" collapsed="false">
      <c r="H3135" s="1" t="s">
        <v>4531</v>
      </c>
    </row>
    <row r="3136" customFormat="false" ht="15" hidden="false" customHeight="false" outlineLevel="0" collapsed="false">
      <c r="A3136" s="1" t="n">
        <v>1565</v>
      </c>
      <c r="B3136" s="1" t="n">
        <v>2350</v>
      </c>
      <c r="C3136" s="1" t="s">
        <v>69</v>
      </c>
      <c r="D3136" s="1" t="s">
        <v>4532</v>
      </c>
      <c r="E3136" s="1" t="s">
        <v>71</v>
      </c>
      <c r="F3136" s="1" t="s">
        <v>4533</v>
      </c>
      <c r="G3136" s="1" t="str">
        <f aca="false">"201402002350"</f>
        <v>201402002350</v>
      </c>
      <c r="H3136" s="1" t="n">
        <v>710.6</v>
      </c>
      <c r="I3136" s="1" t="n">
        <v>0</v>
      </c>
      <c r="J3136" s="1" t="n">
        <v>0</v>
      </c>
      <c r="K3136" s="1" t="n">
        <v>0</v>
      </c>
      <c r="L3136" s="1" t="n">
        <v>0</v>
      </c>
      <c r="M3136" s="1" t="n">
        <v>0</v>
      </c>
      <c r="N3136" s="1" t="n">
        <v>30</v>
      </c>
      <c r="O3136" s="1" t="n">
        <v>0</v>
      </c>
      <c r="P3136" s="1" t="n">
        <v>0</v>
      </c>
      <c r="Q3136" s="1" t="n">
        <v>0</v>
      </c>
      <c r="R3136" s="1" t="n">
        <v>0</v>
      </c>
      <c r="S3136" s="1" t="n">
        <v>0</v>
      </c>
      <c r="T3136" s="1" t="n">
        <v>0</v>
      </c>
      <c r="U3136" s="1" t="n">
        <v>0</v>
      </c>
      <c r="V3136" s="1" t="n">
        <v>0</v>
      </c>
      <c r="X3136" s="1" t="n">
        <v>0</v>
      </c>
      <c r="Y3136" s="1" t="n">
        <v>740.6</v>
      </c>
    </row>
    <row r="3137" customFormat="false" ht="15" hidden="false" customHeight="false" outlineLevel="0" collapsed="false">
      <c r="H3137" s="1" t="s">
        <v>4534</v>
      </c>
    </row>
    <row r="3138" customFormat="false" ht="15" hidden="false" customHeight="false" outlineLevel="0" collapsed="false">
      <c r="A3138" s="1" t="n">
        <v>1566</v>
      </c>
      <c r="B3138" s="1" t="n">
        <v>937</v>
      </c>
      <c r="C3138" s="1" t="s">
        <v>4535</v>
      </c>
      <c r="D3138" s="1" t="s">
        <v>817</v>
      </c>
      <c r="E3138" s="1" t="s">
        <v>24</v>
      </c>
      <c r="F3138" s="1" t="s">
        <v>4536</v>
      </c>
      <c r="G3138" s="1" t="str">
        <f aca="false">"201512004047"</f>
        <v>201512004047</v>
      </c>
      <c r="H3138" s="1" t="n">
        <v>710.6</v>
      </c>
      <c r="I3138" s="1" t="n">
        <v>0</v>
      </c>
      <c r="J3138" s="1" t="n">
        <v>0</v>
      </c>
      <c r="K3138" s="1" t="n">
        <v>0</v>
      </c>
      <c r="L3138" s="1" t="n">
        <v>0</v>
      </c>
      <c r="M3138" s="1" t="n">
        <v>0</v>
      </c>
      <c r="N3138" s="1" t="n">
        <v>30</v>
      </c>
      <c r="O3138" s="1" t="n">
        <v>0</v>
      </c>
      <c r="P3138" s="1" t="n">
        <v>0</v>
      </c>
      <c r="Q3138" s="1" t="n">
        <v>0</v>
      </c>
      <c r="R3138" s="1" t="n">
        <v>0</v>
      </c>
      <c r="S3138" s="1" t="n">
        <v>0</v>
      </c>
      <c r="T3138" s="1" t="n">
        <v>0</v>
      </c>
      <c r="U3138" s="1" t="n">
        <v>0</v>
      </c>
      <c r="V3138" s="1" t="n">
        <v>0</v>
      </c>
      <c r="X3138" s="1" t="n">
        <v>0</v>
      </c>
      <c r="Y3138" s="1" t="n">
        <v>740.6</v>
      </c>
    </row>
    <row r="3139" customFormat="false" ht="15" hidden="false" customHeight="false" outlineLevel="0" collapsed="false">
      <c r="H3139" s="1" t="s">
        <v>4537</v>
      </c>
    </row>
    <row r="3140" customFormat="false" ht="15" hidden="false" customHeight="false" outlineLevel="0" collapsed="false">
      <c r="A3140" s="1" t="n">
        <v>1567</v>
      </c>
      <c r="B3140" s="1" t="n">
        <v>434</v>
      </c>
      <c r="C3140" s="1" t="s">
        <v>4538</v>
      </c>
      <c r="D3140" s="1" t="s">
        <v>159</v>
      </c>
      <c r="E3140" s="1" t="s">
        <v>399</v>
      </c>
      <c r="F3140" s="1" t="s">
        <v>4539</v>
      </c>
      <c r="G3140" s="1" t="str">
        <f aca="false">"00109732"</f>
        <v>00109732</v>
      </c>
      <c r="H3140" s="1" t="n">
        <v>740.3</v>
      </c>
      <c r="I3140" s="1" t="n">
        <v>0</v>
      </c>
      <c r="J3140" s="1" t="n">
        <v>0</v>
      </c>
      <c r="K3140" s="1" t="n">
        <v>0</v>
      </c>
      <c r="L3140" s="1" t="n">
        <v>0</v>
      </c>
      <c r="M3140" s="1" t="n">
        <v>0</v>
      </c>
      <c r="N3140" s="1" t="n">
        <v>0</v>
      </c>
      <c r="O3140" s="1" t="n">
        <v>0</v>
      </c>
      <c r="P3140" s="1" t="n">
        <v>0</v>
      </c>
      <c r="Q3140" s="1" t="n">
        <v>0</v>
      </c>
      <c r="R3140" s="1" t="n">
        <v>0</v>
      </c>
      <c r="S3140" s="1" t="n">
        <v>0</v>
      </c>
      <c r="T3140" s="1" t="n">
        <v>0</v>
      </c>
      <c r="U3140" s="1" t="n">
        <v>0</v>
      </c>
      <c r="V3140" s="1" t="n">
        <v>0</v>
      </c>
      <c r="X3140" s="1" t="n">
        <v>0</v>
      </c>
      <c r="Y3140" s="1" t="n">
        <v>740.3</v>
      </c>
    </row>
    <row r="3141" customFormat="false" ht="15" hidden="false" customHeight="false" outlineLevel="0" collapsed="false">
      <c r="H3141" s="1" t="s">
        <v>4540</v>
      </c>
    </row>
    <row r="3142" customFormat="false" ht="15" hidden="false" customHeight="false" outlineLevel="0" collapsed="false">
      <c r="A3142" s="1" t="n">
        <v>1568</v>
      </c>
      <c r="B3142" s="1" t="n">
        <v>2280</v>
      </c>
      <c r="C3142" s="1" t="s">
        <v>2201</v>
      </c>
      <c r="D3142" s="1" t="s">
        <v>115</v>
      </c>
      <c r="E3142" s="1" t="s">
        <v>44</v>
      </c>
      <c r="F3142" s="1" t="s">
        <v>4541</v>
      </c>
      <c r="G3142" s="1" t="str">
        <f aca="false">"00010006"</f>
        <v>00010006</v>
      </c>
      <c r="H3142" s="1" t="n">
        <v>660</v>
      </c>
      <c r="I3142" s="1" t="n">
        <v>0</v>
      </c>
      <c r="J3142" s="1" t="n">
        <v>0</v>
      </c>
      <c r="K3142" s="1" t="n">
        <v>0</v>
      </c>
      <c r="L3142" s="1" t="n">
        <v>0</v>
      </c>
      <c r="M3142" s="1" t="n">
        <v>0</v>
      </c>
      <c r="N3142" s="1" t="n">
        <v>50</v>
      </c>
      <c r="O3142" s="1" t="n">
        <v>0</v>
      </c>
      <c r="P3142" s="1" t="n">
        <v>0</v>
      </c>
      <c r="Q3142" s="1" t="n">
        <v>0</v>
      </c>
      <c r="R3142" s="1" t="n">
        <v>0</v>
      </c>
      <c r="S3142" s="1" t="n">
        <v>0</v>
      </c>
      <c r="T3142" s="1" t="n">
        <v>30</v>
      </c>
      <c r="U3142" s="1" t="n">
        <v>0</v>
      </c>
      <c r="V3142" s="1" t="n">
        <v>0</v>
      </c>
      <c r="X3142" s="1" t="n">
        <v>0</v>
      </c>
      <c r="Y3142" s="1" t="n">
        <v>740</v>
      </c>
    </row>
    <row r="3143" customFormat="false" ht="15" hidden="false" customHeight="false" outlineLevel="0" collapsed="false">
      <c r="H3143" s="1" t="s">
        <v>4542</v>
      </c>
    </row>
    <row r="3144" customFormat="false" ht="15" hidden="false" customHeight="false" outlineLevel="0" collapsed="false">
      <c r="A3144" s="1" t="n">
        <v>1569</v>
      </c>
      <c r="B3144" s="1" t="n">
        <v>1148</v>
      </c>
      <c r="C3144" s="1" t="s">
        <v>4543</v>
      </c>
      <c r="D3144" s="1" t="s">
        <v>436</v>
      </c>
      <c r="E3144" s="1" t="s">
        <v>52</v>
      </c>
      <c r="F3144" s="1" t="s">
        <v>4544</v>
      </c>
      <c r="G3144" s="1" t="str">
        <f aca="false">"201402011030"</f>
        <v>201402011030</v>
      </c>
      <c r="H3144" s="1" t="n">
        <v>679.8</v>
      </c>
      <c r="I3144" s="1" t="n">
        <v>0</v>
      </c>
      <c r="J3144" s="1" t="n">
        <v>0</v>
      </c>
      <c r="K3144" s="1" t="n">
        <v>0</v>
      </c>
      <c r="L3144" s="1" t="n">
        <v>0</v>
      </c>
      <c r="M3144" s="1" t="n">
        <v>0</v>
      </c>
      <c r="N3144" s="1" t="n">
        <v>30</v>
      </c>
      <c r="O3144" s="1" t="n">
        <v>0</v>
      </c>
      <c r="P3144" s="1" t="n">
        <v>0</v>
      </c>
      <c r="Q3144" s="1" t="n">
        <v>30</v>
      </c>
      <c r="R3144" s="1" t="n">
        <v>0</v>
      </c>
      <c r="S3144" s="1" t="n">
        <v>0</v>
      </c>
      <c r="T3144" s="1" t="n">
        <v>0</v>
      </c>
      <c r="U3144" s="1" t="n">
        <v>0</v>
      </c>
      <c r="V3144" s="1" t="n">
        <v>0</v>
      </c>
      <c r="X3144" s="1" t="n">
        <v>0</v>
      </c>
      <c r="Y3144" s="1" t="n">
        <v>739.8</v>
      </c>
    </row>
    <row r="3145" customFormat="false" ht="15" hidden="false" customHeight="false" outlineLevel="0" collapsed="false">
      <c r="H3145" s="1" t="s">
        <v>4545</v>
      </c>
    </row>
    <row r="3146" customFormat="false" ht="15" hidden="false" customHeight="false" outlineLevel="0" collapsed="false">
      <c r="A3146" s="1" t="n">
        <v>1570</v>
      </c>
      <c r="B3146" s="1" t="n">
        <v>1894</v>
      </c>
      <c r="C3146" s="1" t="s">
        <v>4546</v>
      </c>
      <c r="D3146" s="1" t="s">
        <v>28</v>
      </c>
      <c r="E3146" s="1" t="s">
        <v>71</v>
      </c>
      <c r="F3146" s="1" t="s">
        <v>4547</v>
      </c>
      <c r="G3146" s="1" t="str">
        <f aca="false">"201511020361"</f>
        <v>201511020361</v>
      </c>
      <c r="H3146" s="1" t="n">
        <v>679.8</v>
      </c>
      <c r="I3146" s="1" t="n">
        <v>0</v>
      </c>
      <c r="J3146" s="1" t="n">
        <v>0</v>
      </c>
      <c r="K3146" s="1" t="n">
        <v>0</v>
      </c>
      <c r="L3146" s="1" t="n">
        <v>0</v>
      </c>
      <c r="M3146" s="1" t="n">
        <v>0</v>
      </c>
      <c r="N3146" s="1" t="n">
        <v>30</v>
      </c>
      <c r="O3146" s="1" t="n">
        <v>30</v>
      </c>
      <c r="P3146" s="1" t="n">
        <v>0</v>
      </c>
      <c r="Q3146" s="1" t="n">
        <v>0</v>
      </c>
      <c r="R3146" s="1" t="n">
        <v>0</v>
      </c>
      <c r="S3146" s="1" t="n">
        <v>0</v>
      </c>
      <c r="T3146" s="1" t="n">
        <v>0</v>
      </c>
      <c r="U3146" s="1" t="n">
        <v>0</v>
      </c>
      <c r="V3146" s="1" t="n">
        <v>0</v>
      </c>
      <c r="X3146" s="1" t="n">
        <v>1</v>
      </c>
      <c r="Y3146" s="1" t="n">
        <v>739.8</v>
      </c>
    </row>
    <row r="3147" customFormat="false" ht="15" hidden="false" customHeight="false" outlineLevel="0" collapsed="false">
      <c r="H3147" s="1" t="n">
        <v>302</v>
      </c>
    </row>
    <row r="3148" customFormat="false" ht="15" hidden="false" customHeight="false" outlineLevel="0" collapsed="false">
      <c r="A3148" s="1" t="n">
        <v>1571</v>
      </c>
      <c r="B3148" s="1" t="n">
        <v>398</v>
      </c>
      <c r="C3148" s="1" t="s">
        <v>4548</v>
      </c>
      <c r="D3148" s="1" t="s">
        <v>144</v>
      </c>
      <c r="E3148" s="1" t="s">
        <v>1213</v>
      </c>
      <c r="F3148" s="1" t="s">
        <v>4549</v>
      </c>
      <c r="G3148" s="1" t="str">
        <f aca="false">"200712002219"</f>
        <v>200712002219</v>
      </c>
      <c r="H3148" s="1" t="n">
        <v>709.5</v>
      </c>
      <c r="I3148" s="1" t="n">
        <v>0</v>
      </c>
      <c r="J3148" s="1" t="n">
        <v>0</v>
      </c>
      <c r="K3148" s="1" t="n">
        <v>0</v>
      </c>
      <c r="L3148" s="1" t="n">
        <v>0</v>
      </c>
      <c r="M3148" s="1" t="n">
        <v>0</v>
      </c>
      <c r="N3148" s="1" t="n">
        <v>3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v>0</v>
      </c>
      <c r="T3148" s="1" t="n">
        <v>0</v>
      </c>
      <c r="U3148" s="1" t="n">
        <v>0</v>
      </c>
      <c r="V3148" s="1" t="n">
        <v>0</v>
      </c>
      <c r="X3148" s="1" t="n">
        <v>1</v>
      </c>
      <c r="Y3148" s="1" t="n">
        <v>739.5</v>
      </c>
    </row>
    <row r="3149" customFormat="false" ht="15" hidden="false" customHeight="false" outlineLevel="0" collapsed="false">
      <c r="H3149" s="1" t="s">
        <v>4550</v>
      </c>
    </row>
    <row r="3150" customFormat="false" ht="15" hidden="false" customHeight="false" outlineLevel="0" collapsed="false">
      <c r="A3150" s="1" t="n">
        <v>1572</v>
      </c>
      <c r="B3150" s="1" t="n">
        <v>721</v>
      </c>
      <c r="C3150" s="1" t="s">
        <v>547</v>
      </c>
      <c r="D3150" s="1" t="s">
        <v>2416</v>
      </c>
      <c r="E3150" s="1" t="s">
        <v>362</v>
      </c>
      <c r="F3150" s="1" t="s">
        <v>4551</v>
      </c>
      <c r="G3150" s="1" t="str">
        <f aca="false">"00137891"</f>
        <v>00137891</v>
      </c>
      <c r="H3150" s="1" t="n">
        <v>709.5</v>
      </c>
      <c r="I3150" s="1" t="n">
        <v>0</v>
      </c>
      <c r="J3150" s="1" t="n">
        <v>0</v>
      </c>
      <c r="K3150" s="1" t="n">
        <v>0</v>
      </c>
      <c r="L3150" s="1" t="n">
        <v>0</v>
      </c>
      <c r="M3150" s="1" t="n">
        <v>0</v>
      </c>
      <c r="N3150" s="1" t="n">
        <v>3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v>0</v>
      </c>
      <c r="T3150" s="1" t="n">
        <v>0</v>
      </c>
      <c r="U3150" s="1" t="n">
        <v>0</v>
      </c>
      <c r="V3150" s="1" t="n">
        <v>0</v>
      </c>
      <c r="X3150" s="1" t="n">
        <v>0</v>
      </c>
      <c r="Y3150" s="1" t="n">
        <v>739.5</v>
      </c>
    </row>
    <row r="3151" customFormat="false" ht="15" hidden="false" customHeight="false" outlineLevel="0" collapsed="false">
      <c r="H3151" s="1" t="s">
        <v>4552</v>
      </c>
    </row>
    <row r="3152" customFormat="false" ht="15" hidden="false" customHeight="false" outlineLevel="0" collapsed="false">
      <c r="A3152" s="1" t="n">
        <v>1573</v>
      </c>
      <c r="B3152" s="1" t="n">
        <v>1912</v>
      </c>
      <c r="C3152" s="1" t="s">
        <v>4553</v>
      </c>
      <c r="D3152" s="1" t="s">
        <v>15</v>
      </c>
      <c r="E3152" s="1" t="s">
        <v>24</v>
      </c>
      <c r="F3152" s="1" t="s">
        <v>4554</v>
      </c>
      <c r="G3152" s="1" t="str">
        <f aca="false">"201306000094"</f>
        <v>201306000094</v>
      </c>
      <c r="H3152" s="1" t="n">
        <v>709.5</v>
      </c>
      <c r="I3152" s="1" t="n">
        <v>0</v>
      </c>
      <c r="J3152" s="1" t="n">
        <v>0</v>
      </c>
      <c r="K3152" s="1" t="n">
        <v>0</v>
      </c>
      <c r="L3152" s="1" t="n">
        <v>0</v>
      </c>
      <c r="M3152" s="1" t="n">
        <v>0</v>
      </c>
      <c r="N3152" s="1" t="n">
        <v>3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v>0</v>
      </c>
      <c r="T3152" s="1" t="n">
        <v>0</v>
      </c>
      <c r="U3152" s="1" t="n">
        <v>0</v>
      </c>
      <c r="V3152" s="1" t="n">
        <v>0</v>
      </c>
      <c r="X3152" s="1" t="n">
        <v>0</v>
      </c>
      <c r="Y3152" s="1" t="n">
        <v>739.5</v>
      </c>
    </row>
    <row r="3153" customFormat="false" ht="15" hidden="false" customHeight="false" outlineLevel="0" collapsed="false">
      <c r="H3153" s="1" t="s">
        <v>4555</v>
      </c>
    </row>
    <row r="3154" customFormat="false" ht="15" hidden="false" customHeight="false" outlineLevel="0" collapsed="false">
      <c r="A3154" s="1" t="n">
        <v>1574</v>
      </c>
      <c r="B3154" s="1" t="n">
        <v>1161</v>
      </c>
      <c r="C3154" s="1" t="s">
        <v>4556</v>
      </c>
      <c r="D3154" s="1" t="s">
        <v>4557</v>
      </c>
      <c r="E3154" s="1" t="s">
        <v>90</v>
      </c>
      <c r="F3154" s="1" t="s">
        <v>4558</v>
      </c>
      <c r="G3154" s="1" t="str">
        <f aca="false">"00105022"</f>
        <v>00105022</v>
      </c>
      <c r="H3154" s="1" t="n">
        <v>709.5</v>
      </c>
      <c r="I3154" s="1" t="n">
        <v>0</v>
      </c>
      <c r="J3154" s="1" t="n">
        <v>0</v>
      </c>
      <c r="K3154" s="1" t="n">
        <v>0</v>
      </c>
      <c r="L3154" s="1" t="n">
        <v>0</v>
      </c>
      <c r="M3154" s="1" t="n">
        <v>0</v>
      </c>
      <c r="N3154" s="1" t="n">
        <v>30</v>
      </c>
      <c r="O3154" s="1" t="n">
        <v>0</v>
      </c>
      <c r="P3154" s="1" t="n">
        <v>0</v>
      </c>
      <c r="Q3154" s="1" t="n">
        <v>0</v>
      </c>
      <c r="R3154" s="1" t="n">
        <v>0</v>
      </c>
      <c r="S3154" s="1" t="n">
        <v>0</v>
      </c>
      <c r="T3154" s="1" t="n">
        <v>0</v>
      </c>
      <c r="U3154" s="1" t="n">
        <v>0</v>
      </c>
      <c r="V3154" s="1" t="n">
        <v>0</v>
      </c>
      <c r="X3154" s="1" t="n">
        <v>0</v>
      </c>
      <c r="Y3154" s="1" t="n">
        <v>739.5</v>
      </c>
    </row>
    <row r="3155" customFormat="false" ht="15" hidden="false" customHeight="false" outlineLevel="0" collapsed="false">
      <c r="H3155" s="1" t="s">
        <v>4559</v>
      </c>
    </row>
    <row r="3156" customFormat="false" ht="15" hidden="false" customHeight="false" outlineLevel="0" collapsed="false">
      <c r="A3156" s="1" t="n">
        <v>1575</v>
      </c>
      <c r="B3156" s="1" t="n">
        <v>229</v>
      </c>
      <c r="C3156" s="1" t="s">
        <v>4560</v>
      </c>
      <c r="D3156" s="1" t="s">
        <v>83</v>
      </c>
      <c r="E3156" s="1" t="s">
        <v>19</v>
      </c>
      <c r="F3156" s="1" t="s">
        <v>4561</v>
      </c>
      <c r="G3156" s="1" t="str">
        <f aca="false">"00216774"</f>
        <v>00216774</v>
      </c>
      <c r="H3156" s="1" t="n">
        <v>709.5</v>
      </c>
      <c r="I3156" s="1" t="n">
        <v>0</v>
      </c>
      <c r="J3156" s="1" t="n">
        <v>0</v>
      </c>
      <c r="K3156" s="1" t="n">
        <v>0</v>
      </c>
      <c r="L3156" s="1" t="n">
        <v>0</v>
      </c>
      <c r="M3156" s="1" t="n">
        <v>0</v>
      </c>
      <c r="N3156" s="1" t="n">
        <v>30</v>
      </c>
      <c r="O3156" s="1" t="n">
        <v>0</v>
      </c>
      <c r="P3156" s="1" t="n">
        <v>0</v>
      </c>
      <c r="Q3156" s="1" t="n">
        <v>0</v>
      </c>
      <c r="R3156" s="1" t="n">
        <v>0</v>
      </c>
      <c r="S3156" s="1" t="n">
        <v>0</v>
      </c>
      <c r="T3156" s="1" t="n">
        <v>0</v>
      </c>
      <c r="U3156" s="1" t="n">
        <v>0</v>
      </c>
      <c r="V3156" s="1" t="n">
        <v>0</v>
      </c>
      <c r="X3156" s="1" t="n">
        <v>0</v>
      </c>
      <c r="Y3156" s="1" t="n">
        <v>739.5</v>
      </c>
    </row>
    <row r="3157" customFormat="false" ht="15" hidden="false" customHeight="false" outlineLevel="0" collapsed="false">
      <c r="H3157" s="1" t="s">
        <v>430</v>
      </c>
    </row>
    <row r="3158" customFormat="false" ht="15" hidden="false" customHeight="false" outlineLevel="0" collapsed="false">
      <c r="A3158" s="1" t="n">
        <v>1576</v>
      </c>
      <c r="B3158" s="1" t="n">
        <v>104</v>
      </c>
      <c r="C3158" s="1" t="s">
        <v>4562</v>
      </c>
      <c r="D3158" s="1" t="s">
        <v>374</v>
      </c>
      <c r="E3158" s="1" t="s">
        <v>399</v>
      </c>
      <c r="F3158" s="1" t="s">
        <v>4563</v>
      </c>
      <c r="G3158" s="1" t="str">
        <f aca="false">"201502001541"</f>
        <v>201502001541</v>
      </c>
      <c r="H3158" s="1" t="n">
        <v>709.5</v>
      </c>
      <c r="I3158" s="1" t="n">
        <v>0</v>
      </c>
      <c r="J3158" s="1" t="n">
        <v>0</v>
      </c>
      <c r="K3158" s="1" t="n">
        <v>0</v>
      </c>
      <c r="L3158" s="1" t="n">
        <v>0</v>
      </c>
      <c r="M3158" s="1" t="n">
        <v>0</v>
      </c>
      <c r="N3158" s="1" t="n">
        <v>30</v>
      </c>
      <c r="O3158" s="1" t="n">
        <v>0</v>
      </c>
      <c r="P3158" s="1" t="n">
        <v>0</v>
      </c>
      <c r="Q3158" s="1" t="n">
        <v>0</v>
      </c>
      <c r="R3158" s="1" t="n">
        <v>0</v>
      </c>
      <c r="S3158" s="1" t="n">
        <v>0</v>
      </c>
      <c r="T3158" s="1" t="n">
        <v>0</v>
      </c>
      <c r="U3158" s="1" t="n">
        <v>0</v>
      </c>
      <c r="V3158" s="1" t="n">
        <v>0</v>
      </c>
      <c r="X3158" s="1" t="n">
        <v>0</v>
      </c>
      <c r="Y3158" s="1" t="n">
        <v>739.5</v>
      </c>
    </row>
    <row r="3159" customFormat="false" ht="15" hidden="false" customHeight="false" outlineLevel="0" collapsed="false">
      <c r="H3159" s="1" t="n">
        <v>308</v>
      </c>
    </row>
    <row r="3160" customFormat="false" ht="15" hidden="false" customHeight="false" outlineLevel="0" collapsed="false">
      <c r="A3160" s="1" t="n">
        <v>1577</v>
      </c>
      <c r="B3160" s="1" t="n">
        <v>692</v>
      </c>
      <c r="C3160" s="1" t="s">
        <v>4564</v>
      </c>
      <c r="D3160" s="1" t="s">
        <v>4565</v>
      </c>
      <c r="E3160" s="1" t="s">
        <v>810</v>
      </c>
      <c r="F3160" s="1" t="s">
        <v>4566</v>
      </c>
      <c r="G3160" s="1" t="str">
        <f aca="false">"201412002083"</f>
        <v>201412002083</v>
      </c>
      <c r="H3160" s="1" t="n">
        <v>709.5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3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v>0</v>
      </c>
      <c r="T3160" s="1" t="n">
        <v>0</v>
      </c>
      <c r="U3160" s="1" t="n">
        <v>0</v>
      </c>
      <c r="V3160" s="1" t="n">
        <v>0</v>
      </c>
      <c r="X3160" s="1" t="n">
        <v>0</v>
      </c>
      <c r="Y3160" s="1" t="n">
        <v>739.5</v>
      </c>
    </row>
    <row r="3161" customFormat="false" ht="15" hidden="false" customHeight="false" outlineLevel="0" collapsed="false">
      <c r="H3161" s="1" t="n">
        <v>308</v>
      </c>
    </row>
    <row r="3162" customFormat="false" ht="15" hidden="false" customHeight="false" outlineLevel="0" collapsed="false">
      <c r="A3162" s="1" t="n">
        <v>1578</v>
      </c>
      <c r="B3162" s="1" t="n">
        <v>1787</v>
      </c>
      <c r="C3162" s="1" t="s">
        <v>4567</v>
      </c>
      <c r="D3162" s="1" t="s">
        <v>144</v>
      </c>
      <c r="E3162" s="1" t="s">
        <v>71</v>
      </c>
      <c r="F3162" s="1" t="s">
        <v>4568</v>
      </c>
      <c r="G3162" s="1" t="str">
        <f aca="false">"201406011554"</f>
        <v>201406011554</v>
      </c>
      <c r="H3162" s="1" t="n">
        <v>668.8</v>
      </c>
      <c r="I3162" s="1" t="n">
        <v>0</v>
      </c>
      <c r="J3162" s="1" t="n">
        <v>0</v>
      </c>
      <c r="K3162" s="1" t="n">
        <v>0</v>
      </c>
      <c r="L3162" s="1" t="n">
        <v>0</v>
      </c>
      <c r="M3162" s="1" t="n">
        <v>0</v>
      </c>
      <c r="N3162" s="1" t="n">
        <v>70</v>
      </c>
      <c r="O3162" s="1" t="n">
        <v>0</v>
      </c>
      <c r="P3162" s="1" t="n">
        <v>0</v>
      </c>
      <c r="Q3162" s="1" t="n">
        <v>0</v>
      </c>
      <c r="R3162" s="1" t="n">
        <v>0</v>
      </c>
      <c r="S3162" s="1" t="n">
        <v>0</v>
      </c>
      <c r="T3162" s="1" t="n">
        <v>0</v>
      </c>
      <c r="U3162" s="1" t="n">
        <v>0</v>
      </c>
      <c r="V3162" s="1" t="n">
        <v>0</v>
      </c>
      <c r="X3162" s="1" t="n">
        <v>0</v>
      </c>
      <c r="Y3162" s="1" t="n">
        <v>738.8</v>
      </c>
    </row>
    <row r="3163" customFormat="false" ht="15" hidden="false" customHeight="false" outlineLevel="0" collapsed="false">
      <c r="H3163" s="1" t="n">
        <v>308</v>
      </c>
    </row>
    <row r="3164" customFormat="false" ht="15" hidden="false" customHeight="false" outlineLevel="0" collapsed="false">
      <c r="A3164" s="1" t="n">
        <v>1579</v>
      </c>
      <c r="B3164" s="1" t="n">
        <v>1266</v>
      </c>
      <c r="C3164" s="1" t="s">
        <v>4569</v>
      </c>
      <c r="D3164" s="1" t="s">
        <v>4570</v>
      </c>
      <c r="E3164" s="1" t="s">
        <v>71</v>
      </c>
      <c r="F3164" s="1" t="s">
        <v>4571</v>
      </c>
      <c r="G3164" s="1" t="str">
        <f aca="false">"00141206"</f>
        <v>00141206</v>
      </c>
      <c r="H3164" s="1" t="n">
        <v>678.7</v>
      </c>
      <c r="I3164" s="1" t="n">
        <v>0</v>
      </c>
      <c r="J3164" s="1" t="n">
        <v>0</v>
      </c>
      <c r="K3164" s="1" t="n">
        <v>0</v>
      </c>
      <c r="L3164" s="1" t="n">
        <v>0</v>
      </c>
      <c r="M3164" s="1" t="n">
        <v>0</v>
      </c>
      <c r="N3164" s="1" t="n">
        <v>30</v>
      </c>
      <c r="O3164" s="1" t="n">
        <v>30</v>
      </c>
      <c r="P3164" s="1" t="n">
        <v>0</v>
      </c>
      <c r="Q3164" s="1" t="n">
        <v>0</v>
      </c>
      <c r="R3164" s="1" t="n">
        <v>0</v>
      </c>
      <c r="S3164" s="1" t="n">
        <v>0</v>
      </c>
      <c r="T3164" s="1" t="n">
        <v>0</v>
      </c>
      <c r="U3164" s="1" t="n">
        <v>0</v>
      </c>
      <c r="V3164" s="1" t="n">
        <v>0</v>
      </c>
      <c r="X3164" s="1" t="n">
        <v>0</v>
      </c>
      <c r="Y3164" s="1" t="n">
        <v>738.7</v>
      </c>
    </row>
    <row r="3165" customFormat="false" ht="15" hidden="false" customHeight="false" outlineLevel="0" collapsed="false">
      <c r="H3165" s="1" t="s">
        <v>4572</v>
      </c>
    </row>
    <row r="3166" customFormat="false" ht="15" hidden="false" customHeight="false" outlineLevel="0" collapsed="false">
      <c r="A3166" s="1" t="n">
        <v>1580</v>
      </c>
      <c r="B3166" s="1" t="n">
        <v>917</v>
      </c>
      <c r="C3166" s="1" t="s">
        <v>4573</v>
      </c>
      <c r="D3166" s="1" t="s">
        <v>125</v>
      </c>
      <c r="E3166" s="1" t="s">
        <v>341</v>
      </c>
      <c r="F3166" s="1" t="s">
        <v>4574</v>
      </c>
      <c r="G3166" s="1" t="str">
        <f aca="false">"00222759"</f>
        <v>00222759</v>
      </c>
      <c r="H3166" s="1" t="n">
        <v>688.6</v>
      </c>
      <c r="I3166" s="1" t="n">
        <v>0</v>
      </c>
      <c r="J3166" s="1" t="n">
        <v>0</v>
      </c>
      <c r="K3166" s="1" t="n">
        <v>0</v>
      </c>
      <c r="L3166" s="1" t="n">
        <v>0</v>
      </c>
      <c r="M3166" s="1" t="n">
        <v>0</v>
      </c>
      <c r="N3166" s="1" t="n">
        <v>50</v>
      </c>
      <c r="O3166" s="1" t="n">
        <v>0</v>
      </c>
      <c r="P3166" s="1" t="n">
        <v>0</v>
      </c>
      <c r="Q3166" s="1" t="n">
        <v>0</v>
      </c>
      <c r="R3166" s="1" t="n">
        <v>0</v>
      </c>
      <c r="S3166" s="1" t="n">
        <v>0</v>
      </c>
      <c r="T3166" s="1" t="n">
        <v>0</v>
      </c>
      <c r="U3166" s="1" t="n">
        <v>0</v>
      </c>
      <c r="V3166" s="1" t="n">
        <v>0</v>
      </c>
      <c r="X3166" s="1" t="n">
        <v>0</v>
      </c>
      <c r="Y3166" s="1" t="n">
        <v>738.6</v>
      </c>
    </row>
    <row r="3167" customFormat="false" ht="15" hidden="false" customHeight="false" outlineLevel="0" collapsed="false">
      <c r="H3167" s="1" t="s">
        <v>4575</v>
      </c>
    </row>
    <row r="3168" customFormat="false" ht="15" hidden="false" customHeight="false" outlineLevel="0" collapsed="false">
      <c r="A3168" s="1" t="n">
        <v>1581</v>
      </c>
      <c r="B3168" s="1" t="n">
        <v>1303</v>
      </c>
      <c r="C3168" s="1" t="s">
        <v>4576</v>
      </c>
      <c r="D3168" s="1" t="s">
        <v>144</v>
      </c>
      <c r="E3168" s="1" t="s">
        <v>24</v>
      </c>
      <c r="F3168" s="1" t="s">
        <v>4577</v>
      </c>
      <c r="G3168" s="1" t="str">
        <f aca="false">"00225786"</f>
        <v>00225786</v>
      </c>
      <c r="H3168" s="1" t="n">
        <v>708.4</v>
      </c>
      <c r="I3168" s="1" t="n">
        <v>0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30</v>
      </c>
      <c r="O3168" s="1" t="n">
        <v>0</v>
      </c>
      <c r="P3168" s="1" t="n">
        <v>0</v>
      </c>
      <c r="Q3168" s="1" t="n">
        <v>0</v>
      </c>
      <c r="R3168" s="1" t="n">
        <v>0</v>
      </c>
      <c r="S3168" s="1" t="n">
        <v>0</v>
      </c>
      <c r="T3168" s="1" t="n">
        <v>0</v>
      </c>
      <c r="U3168" s="1" t="n">
        <v>0</v>
      </c>
      <c r="V3168" s="1" t="n">
        <v>0</v>
      </c>
      <c r="X3168" s="1" t="n">
        <v>0</v>
      </c>
      <c r="Y3168" s="1" t="n">
        <v>738.4</v>
      </c>
    </row>
    <row r="3169" customFormat="false" ht="15" hidden="false" customHeight="false" outlineLevel="0" collapsed="false">
      <c r="H3169" s="1" t="s">
        <v>4578</v>
      </c>
    </row>
    <row r="3170" customFormat="false" ht="15" hidden="false" customHeight="false" outlineLevel="0" collapsed="false">
      <c r="A3170" s="1" t="n">
        <v>1582</v>
      </c>
      <c r="B3170" s="1" t="n">
        <v>385</v>
      </c>
      <c r="C3170" s="1" t="s">
        <v>4579</v>
      </c>
      <c r="D3170" s="1" t="s">
        <v>890</v>
      </c>
      <c r="E3170" s="1" t="s">
        <v>24</v>
      </c>
      <c r="F3170" s="1" t="s">
        <v>4580</v>
      </c>
      <c r="G3170" s="1" t="str">
        <f aca="false">"201511008209"</f>
        <v>201511008209</v>
      </c>
      <c r="H3170" s="1" t="n">
        <v>708.4</v>
      </c>
      <c r="I3170" s="1" t="n">
        <v>0</v>
      </c>
      <c r="J3170" s="1" t="n">
        <v>0</v>
      </c>
      <c r="K3170" s="1" t="n">
        <v>0</v>
      </c>
      <c r="L3170" s="1" t="n">
        <v>0</v>
      </c>
      <c r="M3170" s="1" t="n">
        <v>0</v>
      </c>
      <c r="N3170" s="1" t="n">
        <v>30</v>
      </c>
      <c r="O3170" s="1" t="n">
        <v>0</v>
      </c>
      <c r="P3170" s="1" t="n">
        <v>0</v>
      </c>
      <c r="Q3170" s="1" t="n">
        <v>0</v>
      </c>
      <c r="R3170" s="1" t="n">
        <v>0</v>
      </c>
      <c r="S3170" s="1" t="n">
        <v>0</v>
      </c>
      <c r="T3170" s="1" t="n">
        <v>0</v>
      </c>
      <c r="U3170" s="1" t="n">
        <v>0</v>
      </c>
      <c r="V3170" s="1" t="n">
        <v>0</v>
      </c>
      <c r="X3170" s="1" t="n">
        <v>0</v>
      </c>
      <c r="Y3170" s="1" t="n">
        <v>738.4</v>
      </c>
    </row>
    <row r="3171" customFormat="false" ht="15" hidden="false" customHeight="false" outlineLevel="0" collapsed="false">
      <c r="H3171" s="1" t="s">
        <v>4581</v>
      </c>
    </row>
    <row r="3172" customFormat="false" ht="15" hidden="false" customHeight="false" outlineLevel="0" collapsed="false">
      <c r="A3172" s="1" t="n">
        <v>1583</v>
      </c>
      <c r="B3172" s="1" t="n">
        <v>595</v>
      </c>
      <c r="C3172" s="1" t="s">
        <v>4582</v>
      </c>
      <c r="D3172" s="1" t="s">
        <v>252</v>
      </c>
      <c r="E3172" s="1" t="s">
        <v>906</v>
      </c>
      <c r="F3172" s="1" t="s">
        <v>4583</v>
      </c>
      <c r="G3172" s="1" t="str">
        <f aca="false">"00227815"</f>
        <v>00227815</v>
      </c>
      <c r="H3172" s="1" t="n">
        <v>708.4</v>
      </c>
      <c r="I3172" s="1" t="n">
        <v>0</v>
      </c>
      <c r="J3172" s="1" t="n">
        <v>0</v>
      </c>
      <c r="K3172" s="1" t="n">
        <v>0</v>
      </c>
      <c r="L3172" s="1" t="n">
        <v>0</v>
      </c>
      <c r="M3172" s="1" t="n">
        <v>0</v>
      </c>
      <c r="N3172" s="1" t="n">
        <v>30</v>
      </c>
      <c r="O3172" s="1" t="n">
        <v>0</v>
      </c>
      <c r="P3172" s="1" t="n">
        <v>0</v>
      </c>
      <c r="Q3172" s="1" t="n">
        <v>0</v>
      </c>
      <c r="R3172" s="1" t="n">
        <v>0</v>
      </c>
      <c r="S3172" s="1" t="n">
        <v>0</v>
      </c>
      <c r="T3172" s="1" t="n">
        <v>0</v>
      </c>
      <c r="U3172" s="1" t="n">
        <v>0</v>
      </c>
      <c r="V3172" s="1" t="n">
        <v>0</v>
      </c>
      <c r="X3172" s="1" t="n">
        <v>0</v>
      </c>
      <c r="Y3172" s="1" t="n">
        <v>738.4</v>
      </c>
    </row>
    <row r="3173" customFormat="false" ht="15" hidden="false" customHeight="false" outlineLevel="0" collapsed="false">
      <c r="H3173" s="1" t="n">
        <v>306</v>
      </c>
    </row>
    <row r="3174" customFormat="false" ht="15" hidden="false" customHeight="false" outlineLevel="0" collapsed="false">
      <c r="A3174" s="1" t="n">
        <v>1584</v>
      </c>
      <c r="B3174" s="1" t="n">
        <v>1556</v>
      </c>
      <c r="C3174" s="1" t="s">
        <v>4584</v>
      </c>
      <c r="D3174" s="1" t="s">
        <v>102</v>
      </c>
      <c r="E3174" s="1" t="s">
        <v>75</v>
      </c>
      <c r="F3174" s="1" t="s">
        <v>4585</v>
      </c>
      <c r="G3174" s="1" t="str">
        <f aca="false">"201511030902"</f>
        <v>201511030902</v>
      </c>
      <c r="H3174" s="1" t="n">
        <v>708.4</v>
      </c>
      <c r="I3174" s="1" t="n">
        <v>0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30</v>
      </c>
      <c r="O3174" s="1" t="n">
        <v>0</v>
      </c>
      <c r="P3174" s="1" t="n">
        <v>0</v>
      </c>
      <c r="Q3174" s="1" t="n">
        <v>0</v>
      </c>
      <c r="R3174" s="1" t="n">
        <v>0</v>
      </c>
      <c r="S3174" s="1" t="n">
        <v>0</v>
      </c>
      <c r="T3174" s="1" t="n">
        <v>0</v>
      </c>
      <c r="U3174" s="1" t="n">
        <v>0</v>
      </c>
      <c r="V3174" s="1" t="n">
        <v>0</v>
      </c>
      <c r="X3174" s="1" t="n">
        <v>0</v>
      </c>
      <c r="Y3174" s="1" t="n">
        <v>738.4</v>
      </c>
    </row>
    <row r="3175" customFormat="false" ht="15" hidden="false" customHeight="false" outlineLevel="0" collapsed="false">
      <c r="H3175" s="1" t="n">
        <v>308</v>
      </c>
    </row>
    <row r="3176" customFormat="false" ht="15" hidden="false" customHeight="false" outlineLevel="0" collapsed="false">
      <c r="A3176" s="1" t="n">
        <v>1585</v>
      </c>
      <c r="B3176" s="1" t="n">
        <v>1974</v>
      </c>
      <c r="C3176" s="1" t="s">
        <v>4586</v>
      </c>
      <c r="D3176" s="1" t="s">
        <v>634</v>
      </c>
      <c r="E3176" s="1" t="s">
        <v>24</v>
      </c>
      <c r="F3176" s="1" t="s">
        <v>4587</v>
      </c>
      <c r="G3176" s="1" t="str">
        <f aca="false">"00108745"</f>
        <v>00108745</v>
      </c>
      <c r="H3176" s="1" t="n">
        <v>708.4</v>
      </c>
      <c r="I3176" s="1" t="n">
        <v>0</v>
      </c>
      <c r="J3176" s="1" t="n">
        <v>0</v>
      </c>
      <c r="K3176" s="1" t="n">
        <v>0</v>
      </c>
      <c r="L3176" s="1" t="n">
        <v>0</v>
      </c>
      <c r="M3176" s="1" t="n">
        <v>0</v>
      </c>
      <c r="N3176" s="1" t="n">
        <v>30</v>
      </c>
      <c r="O3176" s="1" t="n">
        <v>0</v>
      </c>
      <c r="P3176" s="1" t="n">
        <v>0</v>
      </c>
      <c r="Q3176" s="1" t="n">
        <v>0</v>
      </c>
      <c r="R3176" s="1" t="n">
        <v>0</v>
      </c>
      <c r="S3176" s="1" t="n">
        <v>0</v>
      </c>
      <c r="T3176" s="1" t="n">
        <v>0</v>
      </c>
      <c r="U3176" s="1" t="n">
        <v>0</v>
      </c>
      <c r="V3176" s="1" t="n">
        <v>0</v>
      </c>
      <c r="X3176" s="1" t="n">
        <v>0</v>
      </c>
      <c r="Y3176" s="1" t="n">
        <v>738.4</v>
      </c>
    </row>
    <row r="3177" customFormat="false" ht="15" hidden="false" customHeight="false" outlineLevel="0" collapsed="false">
      <c r="H3177" s="1" t="s">
        <v>148</v>
      </c>
    </row>
    <row r="3178" customFormat="false" ht="15" hidden="false" customHeight="false" outlineLevel="0" collapsed="false">
      <c r="A3178" s="1" t="n">
        <v>1586</v>
      </c>
      <c r="B3178" s="1" t="n">
        <v>603</v>
      </c>
      <c r="C3178" s="1" t="s">
        <v>851</v>
      </c>
      <c r="D3178" s="1" t="s">
        <v>115</v>
      </c>
      <c r="E3178" s="1" t="s">
        <v>71</v>
      </c>
      <c r="F3178" s="1" t="s">
        <v>4588</v>
      </c>
      <c r="G3178" s="1" t="str">
        <f aca="false">"00159885"</f>
        <v>00159885</v>
      </c>
      <c r="H3178" s="1" t="n">
        <v>677.6</v>
      </c>
      <c r="I3178" s="1" t="n">
        <v>0</v>
      </c>
      <c r="J3178" s="1" t="n">
        <v>0</v>
      </c>
      <c r="K3178" s="1" t="n">
        <v>0</v>
      </c>
      <c r="L3178" s="1" t="n">
        <v>0</v>
      </c>
      <c r="M3178" s="1" t="n">
        <v>0</v>
      </c>
      <c r="N3178" s="1" t="n">
        <v>30</v>
      </c>
      <c r="O3178" s="1" t="n">
        <v>30</v>
      </c>
      <c r="P3178" s="1" t="n">
        <v>0</v>
      </c>
      <c r="Q3178" s="1" t="n">
        <v>0</v>
      </c>
      <c r="R3178" s="1" t="n">
        <v>0</v>
      </c>
      <c r="S3178" s="1" t="n">
        <v>0</v>
      </c>
      <c r="T3178" s="1" t="n">
        <v>0</v>
      </c>
      <c r="U3178" s="1" t="n">
        <v>0</v>
      </c>
      <c r="V3178" s="1" t="n">
        <v>0</v>
      </c>
      <c r="X3178" s="1" t="n">
        <v>0</v>
      </c>
      <c r="Y3178" s="1" t="n">
        <v>737.6</v>
      </c>
    </row>
    <row r="3179" customFormat="false" ht="15" hidden="false" customHeight="false" outlineLevel="0" collapsed="false">
      <c r="H3179" s="1" t="s">
        <v>4589</v>
      </c>
    </row>
    <row r="3180" customFormat="false" ht="15" hidden="false" customHeight="false" outlineLevel="0" collapsed="false">
      <c r="A3180" s="1" t="n">
        <v>1587</v>
      </c>
      <c r="B3180" s="1" t="n">
        <v>1205</v>
      </c>
      <c r="C3180" s="1" t="s">
        <v>4590</v>
      </c>
      <c r="D3180" s="1" t="s">
        <v>856</v>
      </c>
      <c r="E3180" s="1" t="s">
        <v>19</v>
      </c>
      <c r="F3180" s="1" t="s">
        <v>4591</v>
      </c>
      <c r="G3180" s="1" t="str">
        <f aca="false">"00199288"</f>
        <v>00199288</v>
      </c>
      <c r="H3180" s="1" t="n">
        <v>677.6</v>
      </c>
      <c r="I3180" s="1" t="n">
        <v>0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30</v>
      </c>
      <c r="O3180" s="1" t="n">
        <v>0</v>
      </c>
      <c r="P3180" s="1" t="n">
        <v>0</v>
      </c>
      <c r="Q3180" s="1" t="n">
        <v>0</v>
      </c>
      <c r="R3180" s="1" t="n">
        <v>30</v>
      </c>
      <c r="S3180" s="1" t="n">
        <v>0</v>
      </c>
      <c r="T3180" s="1" t="n">
        <v>0</v>
      </c>
      <c r="U3180" s="1" t="n">
        <v>0</v>
      </c>
      <c r="V3180" s="1" t="n">
        <v>0</v>
      </c>
      <c r="X3180" s="1" t="n">
        <v>0</v>
      </c>
      <c r="Y3180" s="1" t="n">
        <v>737.6</v>
      </c>
    </row>
    <row r="3181" customFormat="false" ht="15" hidden="false" customHeight="false" outlineLevel="0" collapsed="false">
      <c r="H3181" s="1" t="s">
        <v>3696</v>
      </c>
    </row>
    <row r="3182" customFormat="false" ht="15" hidden="false" customHeight="false" outlineLevel="0" collapsed="false">
      <c r="A3182" s="1" t="n">
        <v>1588</v>
      </c>
      <c r="B3182" s="1" t="n">
        <v>1095</v>
      </c>
      <c r="C3182" s="1" t="s">
        <v>4592</v>
      </c>
      <c r="D3182" s="1" t="s">
        <v>71</v>
      </c>
      <c r="E3182" s="1" t="s">
        <v>24</v>
      </c>
      <c r="F3182" s="1" t="s">
        <v>4593</v>
      </c>
      <c r="G3182" s="1" t="str">
        <f aca="false">"00223955"</f>
        <v>00223955</v>
      </c>
      <c r="H3182" s="1" t="n">
        <v>707.3</v>
      </c>
      <c r="I3182" s="1" t="n">
        <v>0</v>
      </c>
      <c r="J3182" s="1" t="n">
        <v>0</v>
      </c>
      <c r="K3182" s="1" t="n">
        <v>0</v>
      </c>
      <c r="L3182" s="1" t="n">
        <v>0</v>
      </c>
      <c r="M3182" s="1" t="n">
        <v>0</v>
      </c>
      <c r="N3182" s="1" t="n">
        <v>30</v>
      </c>
      <c r="O3182" s="1" t="n">
        <v>0</v>
      </c>
      <c r="P3182" s="1" t="n">
        <v>0</v>
      </c>
      <c r="Q3182" s="1" t="n">
        <v>0</v>
      </c>
      <c r="R3182" s="1" t="n">
        <v>0</v>
      </c>
      <c r="S3182" s="1" t="n">
        <v>0</v>
      </c>
      <c r="T3182" s="1" t="n">
        <v>0</v>
      </c>
      <c r="U3182" s="1" t="n">
        <v>0</v>
      </c>
      <c r="V3182" s="1" t="n">
        <v>0</v>
      </c>
      <c r="X3182" s="1" t="n">
        <v>0</v>
      </c>
      <c r="Y3182" s="1" t="n">
        <v>737.3</v>
      </c>
    </row>
    <row r="3183" customFormat="false" ht="15" hidden="false" customHeight="false" outlineLevel="0" collapsed="false">
      <c r="H3183" s="1" t="s">
        <v>4594</v>
      </c>
    </row>
    <row r="3184" customFormat="false" ht="15" hidden="false" customHeight="false" outlineLevel="0" collapsed="false">
      <c r="A3184" s="1" t="n">
        <v>1589</v>
      </c>
      <c r="B3184" s="1" t="n">
        <v>2063</v>
      </c>
      <c r="C3184" s="1" t="s">
        <v>3209</v>
      </c>
      <c r="D3184" s="1" t="s">
        <v>125</v>
      </c>
      <c r="E3184" s="1" t="s">
        <v>102</v>
      </c>
      <c r="F3184" s="1" t="s">
        <v>4595</v>
      </c>
      <c r="G3184" s="1" t="str">
        <f aca="false">"00158862"</f>
        <v>00158862</v>
      </c>
      <c r="H3184" s="1" t="n">
        <v>707.3</v>
      </c>
      <c r="I3184" s="1" t="n">
        <v>0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30</v>
      </c>
      <c r="O3184" s="1" t="n">
        <v>0</v>
      </c>
      <c r="P3184" s="1" t="n">
        <v>0</v>
      </c>
      <c r="Q3184" s="1" t="n">
        <v>0</v>
      </c>
      <c r="R3184" s="1" t="n">
        <v>0</v>
      </c>
      <c r="S3184" s="1" t="n">
        <v>0</v>
      </c>
      <c r="T3184" s="1" t="n">
        <v>0</v>
      </c>
      <c r="U3184" s="1" t="n">
        <v>0</v>
      </c>
      <c r="V3184" s="1" t="n">
        <v>0</v>
      </c>
      <c r="X3184" s="1" t="n">
        <v>1</v>
      </c>
      <c r="Y3184" s="1" t="n">
        <v>737.3</v>
      </c>
    </row>
    <row r="3185" customFormat="false" ht="15" hidden="false" customHeight="false" outlineLevel="0" collapsed="false">
      <c r="H3185" s="1" t="s">
        <v>4596</v>
      </c>
    </row>
    <row r="3186" customFormat="false" ht="15" hidden="false" customHeight="false" outlineLevel="0" collapsed="false">
      <c r="A3186" s="1" t="n">
        <v>1590</v>
      </c>
      <c r="B3186" s="1" t="n">
        <v>1497</v>
      </c>
      <c r="C3186" s="1" t="s">
        <v>4597</v>
      </c>
      <c r="D3186" s="1" t="s">
        <v>707</v>
      </c>
      <c r="E3186" s="1" t="s">
        <v>61</v>
      </c>
      <c r="F3186" s="1" t="s">
        <v>4598</v>
      </c>
      <c r="G3186" s="1" t="str">
        <f aca="false">"201512004427"</f>
        <v>201512004427</v>
      </c>
      <c r="H3186" s="1" t="n">
        <v>707.3</v>
      </c>
      <c r="I3186" s="1" t="n">
        <v>0</v>
      </c>
      <c r="J3186" s="1" t="n">
        <v>0</v>
      </c>
      <c r="K3186" s="1" t="n">
        <v>0</v>
      </c>
      <c r="L3186" s="1" t="n">
        <v>0</v>
      </c>
      <c r="M3186" s="1" t="n">
        <v>0</v>
      </c>
      <c r="N3186" s="1" t="n">
        <v>30</v>
      </c>
      <c r="O3186" s="1" t="n">
        <v>0</v>
      </c>
      <c r="P3186" s="1" t="n">
        <v>0</v>
      </c>
      <c r="Q3186" s="1" t="n">
        <v>0</v>
      </c>
      <c r="R3186" s="1" t="n">
        <v>0</v>
      </c>
      <c r="S3186" s="1" t="n">
        <v>0</v>
      </c>
      <c r="T3186" s="1" t="n">
        <v>0</v>
      </c>
      <c r="U3186" s="1" t="n">
        <v>0</v>
      </c>
      <c r="V3186" s="1" t="n">
        <v>0</v>
      </c>
      <c r="X3186" s="1" t="n">
        <v>0</v>
      </c>
      <c r="Y3186" s="1" t="n">
        <v>737.3</v>
      </c>
    </row>
    <row r="3187" customFormat="false" ht="15" hidden="false" customHeight="false" outlineLevel="0" collapsed="false">
      <c r="H3187" s="1" t="s">
        <v>131</v>
      </c>
    </row>
    <row r="3188" customFormat="false" ht="15" hidden="false" customHeight="false" outlineLevel="0" collapsed="false">
      <c r="A3188" s="1" t="n">
        <v>1591</v>
      </c>
      <c r="B3188" s="1" t="n">
        <v>2115</v>
      </c>
      <c r="C3188" s="1" t="s">
        <v>3938</v>
      </c>
      <c r="D3188" s="1" t="s">
        <v>2551</v>
      </c>
      <c r="E3188" s="1" t="s">
        <v>341</v>
      </c>
      <c r="F3188" s="1" t="s">
        <v>4599</v>
      </c>
      <c r="G3188" s="1" t="str">
        <f aca="false">"00190563"</f>
        <v>00190563</v>
      </c>
      <c r="H3188" s="1" t="n">
        <v>737</v>
      </c>
      <c r="I3188" s="1" t="n">
        <v>0</v>
      </c>
      <c r="J3188" s="1" t="n">
        <v>0</v>
      </c>
      <c r="K3188" s="1" t="n">
        <v>0</v>
      </c>
      <c r="L3188" s="1" t="n">
        <v>0</v>
      </c>
      <c r="M3188" s="1" t="n">
        <v>0</v>
      </c>
      <c r="N3188" s="1" t="n">
        <v>0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v>0</v>
      </c>
      <c r="T3188" s="1" t="n">
        <v>0</v>
      </c>
      <c r="U3188" s="1" t="n">
        <v>0</v>
      </c>
      <c r="V3188" s="1" t="n">
        <v>0</v>
      </c>
      <c r="X3188" s="1" t="n">
        <v>0</v>
      </c>
      <c r="Y3188" s="1" t="n">
        <v>737</v>
      </c>
    </row>
    <row r="3189" customFormat="false" ht="15" hidden="false" customHeight="false" outlineLevel="0" collapsed="false">
      <c r="H3189" s="1" t="n">
        <v>308</v>
      </c>
    </row>
    <row r="3190" customFormat="false" ht="15" hidden="false" customHeight="false" outlineLevel="0" collapsed="false">
      <c r="A3190" s="1" t="n">
        <v>1592</v>
      </c>
      <c r="B3190" s="1" t="n">
        <v>2031</v>
      </c>
      <c r="C3190" s="1" t="s">
        <v>3157</v>
      </c>
      <c r="D3190" s="1" t="s">
        <v>466</v>
      </c>
      <c r="E3190" s="1" t="s">
        <v>61</v>
      </c>
      <c r="F3190" s="1" t="s">
        <v>4600</v>
      </c>
      <c r="G3190" s="1" t="str">
        <f aca="false">"00221791"</f>
        <v>00221791</v>
      </c>
      <c r="H3190" s="1" t="n">
        <v>666.6</v>
      </c>
      <c r="I3190" s="1" t="n">
        <v>0</v>
      </c>
      <c r="J3190" s="1" t="n">
        <v>0</v>
      </c>
      <c r="K3190" s="1" t="n">
        <v>0</v>
      </c>
      <c r="L3190" s="1" t="n">
        <v>0</v>
      </c>
      <c r="M3190" s="1" t="n">
        <v>0</v>
      </c>
      <c r="N3190" s="1" t="n">
        <v>70</v>
      </c>
      <c r="O3190" s="1" t="n">
        <v>0</v>
      </c>
      <c r="P3190" s="1" t="n">
        <v>0</v>
      </c>
      <c r="Q3190" s="1" t="n">
        <v>0</v>
      </c>
      <c r="R3190" s="1" t="n">
        <v>0</v>
      </c>
      <c r="S3190" s="1" t="n">
        <v>0</v>
      </c>
      <c r="T3190" s="1" t="n">
        <v>0</v>
      </c>
      <c r="U3190" s="1" t="n">
        <v>0</v>
      </c>
      <c r="V3190" s="1" t="n">
        <v>0</v>
      </c>
      <c r="X3190" s="1" t="n">
        <v>0</v>
      </c>
      <c r="Y3190" s="1" t="n">
        <v>736.6</v>
      </c>
    </row>
    <row r="3191" customFormat="false" ht="15" hidden="false" customHeight="false" outlineLevel="0" collapsed="false">
      <c r="H3191" s="1" t="s">
        <v>4601</v>
      </c>
    </row>
    <row r="3192" customFormat="false" ht="15" hidden="false" customHeight="false" outlineLevel="0" collapsed="false">
      <c r="A3192" s="1" t="n">
        <v>1593</v>
      </c>
      <c r="B3192" s="1" t="n">
        <v>86</v>
      </c>
      <c r="C3192" s="1" t="s">
        <v>4602</v>
      </c>
      <c r="D3192" s="1" t="s">
        <v>1380</v>
      </c>
      <c r="E3192" s="1" t="s">
        <v>1737</v>
      </c>
      <c r="F3192" s="1" t="s">
        <v>4603</v>
      </c>
      <c r="G3192" s="1" t="str">
        <f aca="false">"00110463"</f>
        <v>00110463</v>
      </c>
      <c r="H3192" s="1" t="n">
        <v>666.6</v>
      </c>
      <c r="I3192" s="1" t="n">
        <v>0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70</v>
      </c>
      <c r="O3192" s="1" t="n">
        <v>0</v>
      </c>
      <c r="P3192" s="1" t="n">
        <v>0</v>
      </c>
      <c r="Q3192" s="1" t="n">
        <v>0</v>
      </c>
      <c r="R3192" s="1" t="n">
        <v>0</v>
      </c>
      <c r="S3192" s="1" t="n">
        <v>0</v>
      </c>
      <c r="T3192" s="1" t="n">
        <v>0</v>
      </c>
      <c r="U3192" s="1" t="n">
        <v>0</v>
      </c>
      <c r="V3192" s="1" t="n">
        <v>0</v>
      </c>
      <c r="X3192" s="1" t="n">
        <v>0</v>
      </c>
      <c r="Y3192" s="1" t="n">
        <v>736.6</v>
      </c>
    </row>
    <row r="3193" customFormat="false" ht="15" hidden="false" customHeight="false" outlineLevel="0" collapsed="false">
      <c r="H3193" s="1" t="s">
        <v>4604</v>
      </c>
    </row>
    <row r="3194" customFormat="false" ht="15" hidden="false" customHeight="false" outlineLevel="0" collapsed="false">
      <c r="A3194" s="1" t="n">
        <v>1594</v>
      </c>
      <c r="B3194" s="1" t="n">
        <v>1253</v>
      </c>
      <c r="C3194" s="1" t="s">
        <v>4605</v>
      </c>
      <c r="D3194" s="1" t="s">
        <v>24</v>
      </c>
      <c r="E3194" s="1" t="s">
        <v>399</v>
      </c>
      <c r="F3194" s="1" t="s">
        <v>4606</v>
      </c>
      <c r="G3194" s="1" t="str">
        <f aca="false">"00182637"</f>
        <v>00182637</v>
      </c>
      <c r="H3194" s="1" t="n">
        <v>686.4</v>
      </c>
      <c r="I3194" s="1" t="n">
        <v>0</v>
      </c>
      <c r="J3194" s="1" t="n">
        <v>0</v>
      </c>
      <c r="K3194" s="1" t="n">
        <v>0</v>
      </c>
      <c r="L3194" s="1" t="n">
        <v>0</v>
      </c>
      <c r="M3194" s="1" t="n">
        <v>0</v>
      </c>
      <c r="N3194" s="1" t="n">
        <v>50</v>
      </c>
      <c r="O3194" s="1" t="n">
        <v>0</v>
      </c>
      <c r="P3194" s="1" t="n">
        <v>0</v>
      </c>
      <c r="Q3194" s="1" t="n">
        <v>0</v>
      </c>
      <c r="R3194" s="1" t="n">
        <v>0</v>
      </c>
      <c r="S3194" s="1" t="n">
        <v>0</v>
      </c>
      <c r="T3194" s="1" t="n">
        <v>0</v>
      </c>
      <c r="U3194" s="1" t="n">
        <v>0</v>
      </c>
      <c r="V3194" s="1" t="n">
        <v>0</v>
      </c>
      <c r="X3194" s="1" t="n">
        <v>0</v>
      </c>
      <c r="Y3194" s="1" t="n">
        <v>736.4</v>
      </c>
    </row>
    <row r="3195" customFormat="false" ht="15" hidden="false" customHeight="false" outlineLevel="0" collapsed="false">
      <c r="H3195" s="1" t="n">
        <v>311</v>
      </c>
    </row>
    <row r="3196" customFormat="false" ht="15" hidden="false" customHeight="false" outlineLevel="0" collapsed="false">
      <c r="A3196" s="1" t="n">
        <v>1595</v>
      </c>
      <c r="B3196" s="1" t="n">
        <v>1955</v>
      </c>
      <c r="C3196" s="1" t="s">
        <v>4607</v>
      </c>
      <c r="D3196" s="1" t="s">
        <v>1198</v>
      </c>
      <c r="E3196" s="1" t="s">
        <v>71</v>
      </c>
      <c r="F3196" s="1" t="s">
        <v>4608</v>
      </c>
      <c r="G3196" s="1" t="str">
        <f aca="false">"00164176"</f>
        <v>00164176</v>
      </c>
      <c r="H3196" s="1" t="n">
        <v>706.2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30</v>
      </c>
      <c r="O3196" s="1" t="n">
        <v>0</v>
      </c>
      <c r="P3196" s="1" t="n">
        <v>0</v>
      </c>
      <c r="Q3196" s="1" t="n">
        <v>0</v>
      </c>
      <c r="R3196" s="1" t="n">
        <v>0</v>
      </c>
      <c r="S3196" s="1" t="n">
        <v>0</v>
      </c>
      <c r="T3196" s="1" t="n">
        <v>0</v>
      </c>
      <c r="U3196" s="1" t="n">
        <v>0</v>
      </c>
      <c r="V3196" s="1" t="n">
        <v>0</v>
      </c>
      <c r="X3196" s="1" t="n">
        <v>0</v>
      </c>
      <c r="Y3196" s="1" t="n">
        <v>736.2</v>
      </c>
    </row>
    <row r="3197" customFormat="false" ht="15" hidden="false" customHeight="false" outlineLevel="0" collapsed="false">
      <c r="H3197" s="1" t="s">
        <v>4609</v>
      </c>
    </row>
    <row r="3198" customFormat="false" ht="15" hidden="false" customHeight="false" outlineLevel="0" collapsed="false">
      <c r="A3198" s="1" t="n">
        <v>1596</v>
      </c>
      <c r="B3198" s="1" t="n">
        <v>1806</v>
      </c>
      <c r="C3198" s="1" t="s">
        <v>4610</v>
      </c>
      <c r="D3198" s="1" t="s">
        <v>240</v>
      </c>
      <c r="E3198" s="1" t="s">
        <v>4013</v>
      </c>
      <c r="F3198" s="1" t="s">
        <v>4611</v>
      </c>
      <c r="G3198" s="1" t="str">
        <f aca="false">"00188398"</f>
        <v>00188398</v>
      </c>
      <c r="H3198" s="1" t="n">
        <v>706.2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30</v>
      </c>
      <c r="O3198" s="1" t="n">
        <v>0</v>
      </c>
      <c r="P3198" s="1" t="n">
        <v>0</v>
      </c>
      <c r="Q3198" s="1" t="n">
        <v>0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0</v>
      </c>
      <c r="X3198" s="1" t="n">
        <v>0</v>
      </c>
      <c r="Y3198" s="1" t="n">
        <v>736.2</v>
      </c>
    </row>
    <row r="3199" customFormat="false" ht="15" hidden="false" customHeight="false" outlineLevel="0" collapsed="false">
      <c r="H3199" s="1" t="s">
        <v>4612</v>
      </c>
    </row>
    <row r="3200" customFormat="false" ht="15" hidden="false" customHeight="false" outlineLevel="0" collapsed="false">
      <c r="A3200" s="1" t="n">
        <v>1597</v>
      </c>
      <c r="B3200" s="1" t="n">
        <v>2013</v>
      </c>
      <c r="C3200" s="1" t="s">
        <v>4613</v>
      </c>
      <c r="D3200" s="1" t="s">
        <v>206</v>
      </c>
      <c r="E3200" s="1" t="s">
        <v>61</v>
      </c>
      <c r="F3200" s="1" t="s">
        <v>4614</v>
      </c>
      <c r="G3200" s="1" t="str">
        <f aca="false">"200802007956"</f>
        <v>200802007956</v>
      </c>
      <c r="H3200" s="1" t="n">
        <v>706.2</v>
      </c>
      <c r="I3200" s="1" t="n">
        <v>0</v>
      </c>
      <c r="J3200" s="1" t="n">
        <v>0</v>
      </c>
      <c r="K3200" s="1" t="n">
        <v>0</v>
      </c>
      <c r="L3200" s="1" t="n">
        <v>0</v>
      </c>
      <c r="M3200" s="1" t="n">
        <v>0</v>
      </c>
      <c r="N3200" s="1" t="n">
        <v>30</v>
      </c>
      <c r="O3200" s="1" t="n">
        <v>0</v>
      </c>
      <c r="P3200" s="1" t="n">
        <v>0</v>
      </c>
      <c r="Q3200" s="1" t="n">
        <v>0</v>
      </c>
      <c r="R3200" s="1" t="n">
        <v>0</v>
      </c>
      <c r="S3200" s="1" t="n">
        <v>0</v>
      </c>
      <c r="T3200" s="1" t="n">
        <v>0</v>
      </c>
      <c r="U3200" s="1" t="n">
        <v>0</v>
      </c>
      <c r="V3200" s="1" t="n">
        <v>0</v>
      </c>
      <c r="X3200" s="1" t="n">
        <v>0</v>
      </c>
      <c r="Y3200" s="1" t="n">
        <v>736.2</v>
      </c>
    </row>
    <row r="3201" customFormat="false" ht="15" hidden="false" customHeight="false" outlineLevel="0" collapsed="false">
      <c r="H3201" s="1" t="s">
        <v>4615</v>
      </c>
    </row>
    <row r="3202" customFormat="false" ht="15" hidden="false" customHeight="false" outlineLevel="0" collapsed="false">
      <c r="A3202" s="1" t="n">
        <v>1598</v>
      </c>
      <c r="B3202" s="1" t="n">
        <v>2134</v>
      </c>
      <c r="C3202" s="1" t="s">
        <v>4616</v>
      </c>
      <c r="D3202" s="1" t="s">
        <v>136</v>
      </c>
      <c r="E3202" s="1" t="s">
        <v>15</v>
      </c>
      <c r="F3202" s="1" t="s">
        <v>4617</v>
      </c>
      <c r="G3202" s="1" t="str">
        <f aca="false">"201406015975"</f>
        <v>201406015975</v>
      </c>
      <c r="H3202" s="1" t="n">
        <v>706.2</v>
      </c>
      <c r="I3202" s="1" t="n">
        <v>0</v>
      </c>
      <c r="J3202" s="1" t="n">
        <v>0</v>
      </c>
      <c r="K3202" s="1" t="n">
        <v>0</v>
      </c>
      <c r="L3202" s="1" t="n">
        <v>0</v>
      </c>
      <c r="M3202" s="1" t="n">
        <v>0</v>
      </c>
      <c r="N3202" s="1" t="n">
        <v>30</v>
      </c>
      <c r="O3202" s="1" t="n">
        <v>0</v>
      </c>
      <c r="P3202" s="1" t="n">
        <v>0</v>
      </c>
      <c r="Q3202" s="1" t="n">
        <v>0</v>
      </c>
      <c r="R3202" s="1" t="n">
        <v>0</v>
      </c>
      <c r="S3202" s="1" t="n">
        <v>0</v>
      </c>
      <c r="T3202" s="1" t="n">
        <v>0</v>
      </c>
      <c r="U3202" s="1" t="n">
        <v>0</v>
      </c>
      <c r="V3202" s="1" t="n">
        <v>0</v>
      </c>
      <c r="X3202" s="1" t="n">
        <v>0</v>
      </c>
      <c r="Y3202" s="1" t="n">
        <v>736.2</v>
      </c>
    </row>
    <row r="3203" customFormat="false" ht="15" hidden="false" customHeight="false" outlineLevel="0" collapsed="false">
      <c r="H3203" s="1" t="s">
        <v>4618</v>
      </c>
    </row>
    <row r="3204" customFormat="false" ht="15" hidden="false" customHeight="false" outlineLevel="0" collapsed="false">
      <c r="A3204" s="1" t="n">
        <v>1599</v>
      </c>
      <c r="B3204" s="1" t="n">
        <v>162</v>
      </c>
      <c r="C3204" s="1" t="s">
        <v>4619</v>
      </c>
      <c r="D3204" s="1" t="s">
        <v>155</v>
      </c>
      <c r="E3204" s="1" t="s">
        <v>1926</v>
      </c>
      <c r="F3204" s="1" t="s">
        <v>4620</v>
      </c>
      <c r="G3204" s="1" t="str">
        <f aca="false">"00198353"</f>
        <v>00198353</v>
      </c>
      <c r="H3204" s="1" t="n">
        <v>706.2</v>
      </c>
      <c r="I3204" s="1" t="n">
        <v>0</v>
      </c>
      <c r="J3204" s="1" t="n">
        <v>0</v>
      </c>
      <c r="K3204" s="1" t="n">
        <v>0</v>
      </c>
      <c r="L3204" s="1" t="n">
        <v>0</v>
      </c>
      <c r="M3204" s="1" t="n">
        <v>0</v>
      </c>
      <c r="N3204" s="1" t="n">
        <v>30</v>
      </c>
      <c r="O3204" s="1" t="n">
        <v>0</v>
      </c>
      <c r="P3204" s="1" t="n">
        <v>0</v>
      </c>
      <c r="Q3204" s="1" t="n">
        <v>0</v>
      </c>
      <c r="R3204" s="1" t="n">
        <v>0</v>
      </c>
      <c r="S3204" s="1" t="n">
        <v>0</v>
      </c>
      <c r="T3204" s="1" t="n">
        <v>0</v>
      </c>
      <c r="U3204" s="1" t="n">
        <v>0</v>
      </c>
      <c r="V3204" s="1" t="n">
        <v>0</v>
      </c>
      <c r="X3204" s="1" t="n">
        <v>0</v>
      </c>
      <c r="Y3204" s="1" t="n">
        <v>736.2</v>
      </c>
    </row>
    <row r="3205" customFormat="false" ht="15" hidden="false" customHeight="false" outlineLevel="0" collapsed="false">
      <c r="H3205" s="1" t="s">
        <v>4484</v>
      </c>
    </row>
    <row r="3206" customFormat="false" ht="15" hidden="false" customHeight="false" outlineLevel="0" collapsed="false">
      <c r="A3206" s="1" t="n">
        <v>1600</v>
      </c>
      <c r="B3206" s="1" t="n">
        <v>2249</v>
      </c>
      <c r="C3206" s="1" t="s">
        <v>4621</v>
      </c>
      <c r="D3206" s="1" t="s">
        <v>4622</v>
      </c>
      <c r="E3206" s="1" t="s">
        <v>102</v>
      </c>
      <c r="F3206" s="1" t="s">
        <v>4623</v>
      </c>
      <c r="G3206" s="1" t="str">
        <f aca="false">"00158718"</f>
        <v>00158718</v>
      </c>
      <c r="H3206" s="1" t="n">
        <v>706.2</v>
      </c>
      <c r="I3206" s="1" t="n">
        <v>0</v>
      </c>
      <c r="J3206" s="1" t="n">
        <v>0</v>
      </c>
      <c r="K3206" s="1" t="n">
        <v>0</v>
      </c>
      <c r="L3206" s="1" t="n">
        <v>0</v>
      </c>
      <c r="M3206" s="1" t="n">
        <v>0</v>
      </c>
      <c r="N3206" s="1" t="n">
        <v>30</v>
      </c>
      <c r="O3206" s="1" t="n">
        <v>0</v>
      </c>
      <c r="P3206" s="1" t="n">
        <v>0</v>
      </c>
      <c r="Q3206" s="1" t="n">
        <v>0</v>
      </c>
      <c r="R3206" s="1" t="n">
        <v>0</v>
      </c>
      <c r="S3206" s="1" t="n">
        <v>0</v>
      </c>
      <c r="T3206" s="1" t="n">
        <v>0</v>
      </c>
      <c r="U3206" s="1" t="n">
        <v>0</v>
      </c>
      <c r="V3206" s="1" t="n">
        <v>0</v>
      </c>
      <c r="X3206" s="1" t="n">
        <v>0</v>
      </c>
      <c r="Y3206" s="1" t="n">
        <v>736.2</v>
      </c>
    </row>
    <row r="3207" customFormat="false" ht="15" hidden="false" customHeight="false" outlineLevel="0" collapsed="false">
      <c r="H3207" s="1" t="n">
        <v>306</v>
      </c>
    </row>
    <row r="3208" customFormat="false" ht="15" hidden="false" customHeight="false" outlineLevel="0" collapsed="false">
      <c r="A3208" s="1" t="n">
        <v>1601</v>
      </c>
      <c r="B3208" s="1" t="n">
        <v>1678</v>
      </c>
      <c r="C3208" s="1" t="s">
        <v>4624</v>
      </c>
      <c r="D3208" s="1" t="s">
        <v>144</v>
      </c>
      <c r="E3208" s="1" t="s">
        <v>28</v>
      </c>
      <c r="F3208" s="1" t="s">
        <v>4625</v>
      </c>
      <c r="G3208" s="1" t="str">
        <f aca="false">"201504003826"</f>
        <v>201504003826</v>
      </c>
      <c r="H3208" s="1" t="n">
        <v>706.2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30</v>
      </c>
      <c r="O3208" s="1" t="n">
        <v>0</v>
      </c>
      <c r="P3208" s="1" t="n">
        <v>0</v>
      </c>
      <c r="Q3208" s="1" t="n">
        <v>0</v>
      </c>
      <c r="R3208" s="1" t="n">
        <v>0</v>
      </c>
      <c r="S3208" s="1" t="n">
        <v>0</v>
      </c>
      <c r="T3208" s="1" t="n">
        <v>0</v>
      </c>
      <c r="U3208" s="1" t="n">
        <v>0</v>
      </c>
      <c r="V3208" s="1" t="n">
        <v>0</v>
      </c>
      <c r="X3208" s="1" t="n">
        <v>0</v>
      </c>
      <c r="Y3208" s="1" t="n">
        <v>736.2</v>
      </c>
    </row>
    <row r="3209" customFormat="false" ht="15" hidden="false" customHeight="false" outlineLevel="0" collapsed="false">
      <c r="H3209" s="1" t="n">
        <v>308</v>
      </c>
    </row>
    <row r="3210" customFormat="false" ht="15" hidden="false" customHeight="false" outlineLevel="0" collapsed="false">
      <c r="A3210" s="1" t="n">
        <v>1602</v>
      </c>
      <c r="B3210" s="1" t="n">
        <v>1229</v>
      </c>
      <c r="C3210" s="1" t="s">
        <v>4626</v>
      </c>
      <c r="D3210" s="1" t="s">
        <v>1284</v>
      </c>
      <c r="E3210" s="1" t="s">
        <v>90</v>
      </c>
      <c r="F3210" s="1" t="s">
        <v>4627</v>
      </c>
      <c r="G3210" s="1" t="str">
        <f aca="false">"00230151"</f>
        <v>00230151</v>
      </c>
      <c r="H3210" s="1" t="n">
        <v>706.2</v>
      </c>
      <c r="I3210" s="1" t="n">
        <v>0</v>
      </c>
      <c r="J3210" s="1" t="n">
        <v>0</v>
      </c>
      <c r="K3210" s="1" t="n">
        <v>0</v>
      </c>
      <c r="L3210" s="1" t="n">
        <v>0</v>
      </c>
      <c r="M3210" s="1" t="n">
        <v>0</v>
      </c>
      <c r="N3210" s="1" t="n">
        <v>30</v>
      </c>
      <c r="O3210" s="1" t="n">
        <v>0</v>
      </c>
      <c r="P3210" s="1" t="n">
        <v>0</v>
      </c>
      <c r="Q3210" s="1" t="n">
        <v>0</v>
      </c>
      <c r="R3210" s="1" t="n">
        <v>0</v>
      </c>
      <c r="S3210" s="1" t="n">
        <v>0</v>
      </c>
      <c r="T3210" s="1" t="n">
        <v>0</v>
      </c>
      <c r="U3210" s="1" t="n">
        <v>0</v>
      </c>
      <c r="V3210" s="1" t="n">
        <v>0</v>
      </c>
      <c r="X3210" s="1" t="n">
        <v>1</v>
      </c>
      <c r="Y3210" s="1" t="n">
        <v>736.2</v>
      </c>
    </row>
    <row r="3211" customFormat="false" ht="15" hidden="false" customHeight="false" outlineLevel="0" collapsed="false">
      <c r="H3211" s="1" t="n">
        <v>308</v>
      </c>
    </row>
    <row r="3212" customFormat="false" ht="15" hidden="false" customHeight="false" outlineLevel="0" collapsed="false">
      <c r="A3212" s="1" t="n">
        <v>1603</v>
      </c>
      <c r="B3212" s="1" t="n">
        <v>1443</v>
      </c>
      <c r="C3212" s="1" t="s">
        <v>4628</v>
      </c>
      <c r="D3212" s="1" t="s">
        <v>28</v>
      </c>
      <c r="E3212" s="1" t="s">
        <v>350</v>
      </c>
      <c r="F3212" s="1" t="s">
        <v>4629</v>
      </c>
      <c r="G3212" s="1" t="str">
        <f aca="false">"00222118"</f>
        <v>00222118</v>
      </c>
      <c r="H3212" s="1" t="n">
        <v>706.2</v>
      </c>
      <c r="I3212" s="1" t="n">
        <v>0</v>
      </c>
      <c r="J3212" s="1" t="n">
        <v>0</v>
      </c>
      <c r="K3212" s="1" t="n">
        <v>0</v>
      </c>
      <c r="L3212" s="1" t="n">
        <v>0</v>
      </c>
      <c r="M3212" s="1" t="n">
        <v>0</v>
      </c>
      <c r="N3212" s="1" t="n">
        <v>30</v>
      </c>
      <c r="O3212" s="1" t="n">
        <v>0</v>
      </c>
      <c r="P3212" s="1" t="n">
        <v>0</v>
      </c>
      <c r="Q3212" s="1" t="n">
        <v>0</v>
      </c>
      <c r="R3212" s="1" t="n">
        <v>0</v>
      </c>
      <c r="S3212" s="1" t="n">
        <v>0</v>
      </c>
      <c r="T3212" s="1" t="n">
        <v>0</v>
      </c>
      <c r="U3212" s="1" t="n">
        <v>0</v>
      </c>
      <c r="V3212" s="1" t="n">
        <v>0</v>
      </c>
      <c r="X3212" s="1" t="n">
        <v>0</v>
      </c>
      <c r="Y3212" s="1" t="n">
        <v>736.2</v>
      </c>
    </row>
    <row r="3213" customFormat="false" ht="15" hidden="false" customHeight="false" outlineLevel="0" collapsed="false">
      <c r="H3213" s="1" t="s">
        <v>4630</v>
      </c>
    </row>
    <row r="3214" customFormat="false" ht="15" hidden="false" customHeight="false" outlineLevel="0" collapsed="false">
      <c r="A3214" s="1" t="n">
        <v>1604</v>
      </c>
      <c r="B3214" s="1" t="n">
        <v>316</v>
      </c>
      <c r="C3214" s="1" t="s">
        <v>4631</v>
      </c>
      <c r="D3214" s="1" t="s">
        <v>4632</v>
      </c>
      <c r="E3214" s="1" t="s">
        <v>24</v>
      </c>
      <c r="F3214" s="1" t="s">
        <v>4633</v>
      </c>
      <c r="G3214" s="1" t="str">
        <f aca="false">"00221877"</f>
        <v>00221877</v>
      </c>
      <c r="H3214" s="1" t="n">
        <v>706.2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  <c r="N3214" s="1" t="n">
        <v>3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v>0</v>
      </c>
      <c r="T3214" s="1" t="n">
        <v>0</v>
      </c>
      <c r="U3214" s="1" t="n">
        <v>0</v>
      </c>
      <c r="V3214" s="1" t="n">
        <v>0</v>
      </c>
      <c r="X3214" s="1" t="n">
        <v>0</v>
      </c>
      <c r="Y3214" s="1" t="n">
        <v>736.2</v>
      </c>
    </row>
    <row r="3215" customFormat="false" ht="15" hidden="false" customHeight="false" outlineLevel="0" collapsed="false">
      <c r="H3215" s="1" t="s">
        <v>4634</v>
      </c>
    </row>
    <row r="3216" customFormat="false" ht="15" hidden="false" customHeight="false" outlineLevel="0" collapsed="false">
      <c r="A3216" s="1" t="n">
        <v>1605</v>
      </c>
      <c r="B3216" s="1" t="n">
        <v>1334</v>
      </c>
      <c r="C3216" s="1" t="s">
        <v>4635</v>
      </c>
      <c r="D3216" s="1" t="s">
        <v>270</v>
      </c>
      <c r="E3216" s="1" t="s">
        <v>28</v>
      </c>
      <c r="F3216" s="1" t="s">
        <v>4636</v>
      </c>
      <c r="G3216" s="1" t="str">
        <f aca="false">"00191319"</f>
        <v>00191319</v>
      </c>
      <c r="H3216" s="1" t="n">
        <v>706.2</v>
      </c>
      <c r="I3216" s="1" t="n">
        <v>0</v>
      </c>
      <c r="J3216" s="1" t="n">
        <v>0</v>
      </c>
      <c r="K3216" s="1" t="n">
        <v>0</v>
      </c>
      <c r="L3216" s="1" t="n">
        <v>0</v>
      </c>
      <c r="M3216" s="1" t="n">
        <v>0</v>
      </c>
      <c r="N3216" s="1" t="n">
        <v>30</v>
      </c>
      <c r="O3216" s="1" t="n">
        <v>0</v>
      </c>
      <c r="P3216" s="1" t="n">
        <v>0</v>
      </c>
      <c r="Q3216" s="1" t="n">
        <v>0</v>
      </c>
      <c r="R3216" s="1" t="n">
        <v>0</v>
      </c>
      <c r="S3216" s="1" t="n">
        <v>0</v>
      </c>
      <c r="T3216" s="1" t="n">
        <v>0</v>
      </c>
      <c r="U3216" s="1" t="n">
        <v>0</v>
      </c>
      <c r="V3216" s="1" t="n">
        <v>0</v>
      </c>
      <c r="X3216" s="1" t="n">
        <v>0</v>
      </c>
      <c r="Y3216" s="1" t="n">
        <v>736.2</v>
      </c>
    </row>
    <row r="3217" customFormat="false" ht="15" hidden="false" customHeight="false" outlineLevel="0" collapsed="false">
      <c r="H3217" s="1" t="s">
        <v>4637</v>
      </c>
    </row>
    <row r="3218" customFormat="false" ht="15" hidden="false" customHeight="false" outlineLevel="0" collapsed="false">
      <c r="A3218" s="1" t="n">
        <v>1606</v>
      </c>
      <c r="B3218" s="1" t="n">
        <v>51</v>
      </c>
      <c r="C3218" s="1" t="s">
        <v>4638</v>
      </c>
      <c r="D3218" s="1" t="s">
        <v>651</v>
      </c>
      <c r="E3218" s="1" t="s">
        <v>19</v>
      </c>
      <c r="F3218" s="1" t="s">
        <v>4639</v>
      </c>
      <c r="G3218" s="1" t="str">
        <f aca="false">"201411003439"</f>
        <v>201411003439</v>
      </c>
      <c r="H3218" s="1" t="n">
        <v>735.9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0</v>
      </c>
      <c r="O3218" s="1" t="n">
        <v>0</v>
      </c>
      <c r="P3218" s="1" t="n">
        <v>0</v>
      </c>
      <c r="Q3218" s="1" t="n">
        <v>0</v>
      </c>
      <c r="R3218" s="1" t="n">
        <v>0</v>
      </c>
      <c r="S3218" s="1" t="n">
        <v>0</v>
      </c>
      <c r="T3218" s="1" t="n">
        <v>0</v>
      </c>
      <c r="U3218" s="1" t="n">
        <v>0</v>
      </c>
      <c r="V3218" s="1" t="n">
        <v>0</v>
      </c>
      <c r="X3218" s="1" t="n">
        <v>0</v>
      </c>
      <c r="Y3218" s="1" t="n">
        <v>735.9</v>
      </c>
    </row>
    <row r="3219" customFormat="false" ht="15" hidden="false" customHeight="false" outlineLevel="0" collapsed="false">
      <c r="H3219" s="1" t="s">
        <v>4640</v>
      </c>
    </row>
    <row r="3220" customFormat="false" ht="15" hidden="false" customHeight="false" outlineLevel="0" collapsed="false">
      <c r="A3220" s="1" t="n">
        <v>1607</v>
      </c>
      <c r="B3220" s="1" t="n">
        <v>617</v>
      </c>
      <c r="C3220" s="1" t="s">
        <v>1830</v>
      </c>
      <c r="D3220" s="1" t="s">
        <v>1000</v>
      </c>
      <c r="E3220" s="1" t="s">
        <v>102</v>
      </c>
      <c r="F3220" s="1" t="s">
        <v>4641</v>
      </c>
      <c r="G3220" s="1" t="str">
        <f aca="false">"00187794"</f>
        <v>00187794</v>
      </c>
      <c r="H3220" s="1" t="n">
        <v>705.1</v>
      </c>
      <c r="I3220" s="1" t="n">
        <v>0</v>
      </c>
      <c r="J3220" s="1" t="n">
        <v>0</v>
      </c>
      <c r="K3220" s="1" t="n">
        <v>0</v>
      </c>
      <c r="L3220" s="1" t="n">
        <v>0</v>
      </c>
      <c r="M3220" s="1" t="n">
        <v>0</v>
      </c>
      <c r="N3220" s="1" t="n">
        <v>30</v>
      </c>
      <c r="O3220" s="1" t="n">
        <v>0</v>
      </c>
      <c r="P3220" s="1" t="n">
        <v>0</v>
      </c>
      <c r="Q3220" s="1" t="n">
        <v>0</v>
      </c>
      <c r="R3220" s="1" t="n">
        <v>0</v>
      </c>
      <c r="S3220" s="1" t="n">
        <v>0</v>
      </c>
      <c r="T3220" s="1" t="n">
        <v>0</v>
      </c>
      <c r="U3220" s="1" t="n">
        <v>0</v>
      </c>
      <c r="V3220" s="1" t="n">
        <v>0</v>
      </c>
      <c r="X3220" s="1" t="n">
        <v>0</v>
      </c>
      <c r="Y3220" s="1" t="n">
        <v>735.1</v>
      </c>
    </row>
    <row r="3221" customFormat="false" ht="15" hidden="false" customHeight="false" outlineLevel="0" collapsed="false">
      <c r="H3221" s="1" t="s">
        <v>1947</v>
      </c>
    </row>
    <row r="3222" customFormat="false" ht="15" hidden="false" customHeight="false" outlineLevel="0" collapsed="false">
      <c r="A3222" s="1" t="n">
        <v>1608</v>
      </c>
      <c r="B3222" s="1" t="n">
        <v>1630</v>
      </c>
      <c r="C3222" s="1" t="s">
        <v>3052</v>
      </c>
      <c r="D3222" s="1" t="s">
        <v>3905</v>
      </c>
      <c r="E3222" s="1" t="s">
        <v>36</v>
      </c>
      <c r="F3222" s="1" t="s">
        <v>4642</v>
      </c>
      <c r="G3222" s="1" t="str">
        <f aca="false">"00228809"</f>
        <v>00228809</v>
      </c>
      <c r="H3222" s="1" t="n">
        <v>705.1</v>
      </c>
      <c r="I3222" s="1" t="n">
        <v>0</v>
      </c>
      <c r="J3222" s="1" t="n">
        <v>0</v>
      </c>
      <c r="K3222" s="1" t="n">
        <v>0</v>
      </c>
      <c r="L3222" s="1" t="n">
        <v>0</v>
      </c>
      <c r="M3222" s="1" t="n">
        <v>0</v>
      </c>
      <c r="N3222" s="1" t="n">
        <v>30</v>
      </c>
      <c r="O3222" s="1" t="n">
        <v>0</v>
      </c>
      <c r="P3222" s="1" t="n">
        <v>0</v>
      </c>
      <c r="Q3222" s="1" t="n">
        <v>0</v>
      </c>
      <c r="R3222" s="1" t="n">
        <v>0</v>
      </c>
      <c r="S3222" s="1" t="n">
        <v>0</v>
      </c>
      <c r="T3222" s="1" t="n">
        <v>0</v>
      </c>
      <c r="U3222" s="1" t="n">
        <v>0</v>
      </c>
      <c r="V3222" s="1" t="n">
        <v>0</v>
      </c>
      <c r="X3222" s="1" t="n">
        <v>0</v>
      </c>
      <c r="Y3222" s="1" t="n">
        <v>735.1</v>
      </c>
    </row>
    <row r="3223" customFormat="false" ht="15" hidden="false" customHeight="false" outlineLevel="0" collapsed="false">
      <c r="H3223" s="1" t="s">
        <v>4643</v>
      </c>
    </row>
    <row r="3224" customFormat="false" ht="15" hidden="false" customHeight="false" outlineLevel="0" collapsed="false">
      <c r="A3224" s="1" t="n">
        <v>1609</v>
      </c>
      <c r="B3224" s="1" t="n">
        <v>1571</v>
      </c>
      <c r="C3224" s="1" t="s">
        <v>4644</v>
      </c>
      <c r="D3224" s="1" t="s">
        <v>1468</v>
      </c>
      <c r="E3224" s="1" t="s">
        <v>341</v>
      </c>
      <c r="F3224" s="1" t="s">
        <v>4645</v>
      </c>
      <c r="G3224" s="1" t="str">
        <f aca="false">"201406001654"</f>
        <v>201406001654</v>
      </c>
      <c r="H3224" s="1" t="n">
        <v>705.1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30</v>
      </c>
      <c r="O3224" s="1" t="n">
        <v>0</v>
      </c>
      <c r="P3224" s="1" t="n">
        <v>0</v>
      </c>
      <c r="Q3224" s="1" t="n">
        <v>0</v>
      </c>
      <c r="R3224" s="1" t="n">
        <v>0</v>
      </c>
      <c r="S3224" s="1" t="n">
        <v>0</v>
      </c>
      <c r="T3224" s="1" t="n">
        <v>0</v>
      </c>
      <c r="U3224" s="1" t="n">
        <v>0</v>
      </c>
      <c r="V3224" s="1" t="n">
        <v>0</v>
      </c>
      <c r="X3224" s="1" t="n">
        <v>0</v>
      </c>
      <c r="Y3224" s="1" t="n">
        <v>735.1</v>
      </c>
    </row>
    <row r="3225" customFormat="false" ht="15" hidden="false" customHeight="false" outlineLevel="0" collapsed="false">
      <c r="H3225" s="1" t="s">
        <v>4646</v>
      </c>
    </row>
    <row r="3226" customFormat="false" ht="15" hidden="false" customHeight="false" outlineLevel="0" collapsed="false">
      <c r="A3226" s="1" t="n">
        <v>1610</v>
      </c>
      <c r="B3226" s="1" t="n">
        <v>1481</v>
      </c>
      <c r="C3226" s="1" t="s">
        <v>4647</v>
      </c>
      <c r="D3226" s="1" t="s">
        <v>1737</v>
      </c>
      <c r="E3226" s="1" t="s">
        <v>71</v>
      </c>
      <c r="F3226" s="1" t="s">
        <v>4648</v>
      </c>
      <c r="G3226" s="1" t="str">
        <f aca="false">"00009209"</f>
        <v>00009209</v>
      </c>
      <c r="H3226" s="1" t="n">
        <v>705.1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30</v>
      </c>
      <c r="O3226" s="1" t="n">
        <v>0</v>
      </c>
      <c r="P3226" s="1" t="n">
        <v>0</v>
      </c>
      <c r="Q3226" s="1" t="n">
        <v>0</v>
      </c>
      <c r="R3226" s="1" t="n">
        <v>0</v>
      </c>
      <c r="S3226" s="1" t="n">
        <v>0</v>
      </c>
      <c r="T3226" s="1" t="n">
        <v>0</v>
      </c>
      <c r="U3226" s="1" t="n">
        <v>0</v>
      </c>
      <c r="V3226" s="1" t="n">
        <v>0</v>
      </c>
      <c r="X3226" s="1" t="n">
        <v>0</v>
      </c>
      <c r="Y3226" s="1" t="n">
        <v>735.1</v>
      </c>
    </row>
    <row r="3227" customFormat="false" ht="15" hidden="false" customHeight="false" outlineLevel="0" collapsed="false">
      <c r="H3227" s="1" t="n">
        <v>308</v>
      </c>
    </row>
    <row r="3228" customFormat="false" ht="15" hidden="false" customHeight="false" outlineLevel="0" collapsed="false">
      <c r="A3228" s="1" t="n">
        <v>1611</v>
      </c>
      <c r="B3228" s="1" t="n">
        <v>89</v>
      </c>
      <c r="C3228" s="1" t="s">
        <v>700</v>
      </c>
      <c r="D3228" s="1" t="s">
        <v>155</v>
      </c>
      <c r="E3228" s="1" t="s">
        <v>19</v>
      </c>
      <c r="F3228" s="1" t="s">
        <v>4649</v>
      </c>
      <c r="G3228" s="1" t="str">
        <f aca="false">"00230584"</f>
        <v>00230584</v>
      </c>
      <c r="H3228" s="1" t="n">
        <v>705.1</v>
      </c>
      <c r="I3228" s="1" t="n">
        <v>0</v>
      </c>
      <c r="J3228" s="1" t="n">
        <v>0</v>
      </c>
      <c r="K3228" s="1" t="n">
        <v>0</v>
      </c>
      <c r="L3228" s="1" t="n">
        <v>0</v>
      </c>
      <c r="M3228" s="1" t="n">
        <v>0</v>
      </c>
      <c r="N3228" s="1" t="n">
        <v>30</v>
      </c>
      <c r="O3228" s="1" t="n">
        <v>0</v>
      </c>
      <c r="P3228" s="1" t="n">
        <v>0</v>
      </c>
      <c r="Q3228" s="1" t="n">
        <v>0</v>
      </c>
      <c r="R3228" s="1" t="n">
        <v>0</v>
      </c>
      <c r="S3228" s="1" t="n">
        <v>0</v>
      </c>
      <c r="T3228" s="1" t="n">
        <v>0</v>
      </c>
      <c r="U3228" s="1" t="n">
        <v>0</v>
      </c>
      <c r="V3228" s="1" t="n">
        <v>0</v>
      </c>
      <c r="X3228" s="1" t="n">
        <v>0</v>
      </c>
      <c r="Y3228" s="1" t="n">
        <v>735.1</v>
      </c>
    </row>
    <row r="3229" customFormat="false" ht="15" hidden="false" customHeight="false" outlineLevel="0" collapsed="false">
      <c r="H3229" s="1" t="n">
        <v>308</v>
      </c>
    </row>
    <row r="3230" customFormat="false" ht="15" hidden="false" customHeight="false" outlineLevel="0" collapsed="false">
      <c r="A3230" s="1" t="n">
        <v>1612</v>
      </c>
      <c r="B3230" s="1" t="n">
        <v>1689</v>
      </c>
      <c r="C3230" s="1" t="s">
        <v>4650</v>
      </c>
      <c r="D3230" s="1" t="s">
        <v>1507</v>
      </c>
      <c r="E3230" s="1" t="s">
        <v>810</v>
      </c>
      <c r="F3230" s="1" t="s">
        <v>4651</v>
      </c>
      <c r="G3230" s="1" t="str">
        <f aca="false">"201406010749"</f>
        <v>201406010749</v>
      </c>
      <c r="H3230" s="1" t="n">
        <v>684.2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50</v>
      </c>
      <c r="O3230" s="1" t="n">
        <v>0</v>
      </c>
      <c r="P3230" s="1" t="n">
        <v>0</v>
      </c>
      <c r="Q3230" s="1" t="n">
        <v>0</v>
      </c>
      <c r="R3230" s="1" t="n">
        <v>0</v>
      </c>
      <c r="S3230" s="1" t="n">
        <v>0</v>
      </c>
      <c r="T3230" s="1" t="n">
        <v>0</v>
      </c>
      <c r="U3230" s="1" t="n">
        <v>0</v>
      </c>
      <c r="V3230" s="1" t="n">
        <v>0</v>
      </c>
      <c r="X3230" s="1" t="n">
        <v>0</v>
      </c>
      <c r="Y3230" s="1" t="n">
        <v>734.2</v>
      </c>
    </row>
    <row r="3231" customFormat="false" ht="15" hidden="false" customHeight="false" outlineLevel="0" collapsed="false">
      <c r="H3231" s="1" t="s">
        <v>106</v>
      </c>
    </row>
    <row r="3232" customFormat="false" ht="15" hidden="false" customHeight="false" outlineLevel="0" collapsed="false">
      <c r="A3232" s="1" t="n">
        <v>1613</v>
      </c>
      <c r="B3232" s="1" t="n">
        <v>1047</v>
      </c>
      <c r="C3232" s="1" t="s">
        <v>4652</v>
      </c>
      <c r="D3232" s="1" t="s">
        <v>1284</v>
      </c>
      <c r="E3232" s="1" t="s">
        <v>24</v>
      </c>
      <c r="F3232" s="1" t="s">
        <v>4653</v>
      </c>
      <c r="G3232" s="1" t="str">
        <f aca="false">"201412003880"</f>
        <v>201412003880</v>
      </c>
      <c r="H3232" s="1" t="n">
        <v>704</v>
      </c>
      <c r="I3232" s="1" t="n">
        <v>0</v>
      </c>
      <c r="J3232" s="1" t="n">
        <v>0</v>
      </c>
      <c r="K3232" s="1" t="n">
        <v>0</v>
      </c>
      <c r="L3232" s="1" t="n">
        <v>0</v>
      </c>
      <c r="M3232" s="1" t="n">
        <v>0</v>
      </c>
      <c r="N3232" s="1" t="n">
        <v>30</v>
      </c>
      <c r="O3232" s="1" t="n">
        <v>0</v>
      </c>
      <c r="P3232" s="1" t="n">
        <v>0</v>
      </c>
      <c r="Q3232" s="1" t="n">
        <v>0</v>
      </c>
      <c r="R3232" s="1" t="n">
        <v>0</v>
      </c>
      <c r="S3232" s="1" t="n">
        <v>0</v>
      </c>
      <c r="T3232" s="1" t="n">
        <v>0</v>
      </c>
      <c r="U3232" s="1" t="n">
        <v>0</v>
      </c>
      <c r="V3232" s="1" t="n">
        <v>0</v>
      </c>
      <c r="X3232" s="1" t="n">
        <v>0</v>
      </c>
      <c r="Y3232" s="1" t="n">
        <v>734</v>
      </c>
    </row>
    <row r="3233" customFormat="false" ht="15" hidden="false" customHeight="false" outlineLevel="0" collapsed="false">
      <c r="H3233" s="1" t="s">
        <v>4654</v>
      </c>
    </row>
    <row r="3234" customFormat="false" ht="15" hidden="false" customHeight="false" outlineLevel="0" collapsed="false">
      <c r="A3234" s="1" t="n">
        <v>1614</v>
      </c>
      <c r="B3234" s="1" t="n">
        <v>1778</v>
      </c>
      <c r="C3234" s="1" t="s">
        <v>4655</v>
      </c>
      <c r="D3234" s="1" t="s">
        <v>399</v>
      </c>
      <c r="E3234" s="1" t="s">
        <v>24</v>
      </c>
      <c r="F3234" s="1" t="s">
        <v>4656</v>
      </c>
      <c r="G3234" s="1" t="str">
        <f aca="false">"00229754"</f>
        <v>00229754</v>
      </c>
      <c r="H3234" s="1" t="n">
        <v>704</v>
      </c>
      <c r="I3234" s="1" t="n">
        <v>0</v>
      </c>
      <c r="J3234" s="1" t="n">
        <v>0</v>
      </c>
      <c r="K3234" s="1" t="n">
        <v>0</v>
      </c>
      <c r="L3234" s="1" t="n">
        <v>0</v>
      </c>
      <c r="M3234" s="1" t="n">
        <v>0</v>
      </c>
      <c r="N3234" s="1" t="n">
        <v>30</v>
      </c>
      <c r="O3234" s="1" t="n">
        <v>0</v>
      </c>
      <c r="P3234" s="1" t="n">
        <v>0</v>
      </c>
      <c r="Q3234" s="1" t="n">
        <v>0</v>
      </c>
      <c r="R3234" s="1" t="n">
        <v>0</v>
      </c>
      <c r="S3234" s="1" t="n">
        <v>0</v>
      </c>
      <c r="T3234" s="1" t="n">
        <v>0</v>
      </c>
      <c r="U3234" s="1" t="n">
        <v>0</v>
      </c>
      <c r="V3234" s="1" t="n">
        <v>0</v>
      </c>
      <c r="X3234" s="1" t="n">
        <v>0</v>
      </c>
      <c r="Y3234" s="1" t="n">
        <v>734</v>
      </c>
    </row>
    <row r="3235" customFormat="false" ht="15" hidden="false" customHeight="false" outlineLevel="0" collapsed="false">
      <c r="H3235" s="1" t="n">
        <v>308</v>
      </c>
    </row>
    <row r="3236" customFormat="false" ht="15" hidden="false" customHeight="false" outlineLevel="0" collapsed="false">
      <c r="A3236" s="1" t="n">
        <v>1615</v>
      </c>
      <c r="B3236" s="1" t="n">
        <v>705</v>
      </c>
      <c r="C3236" s="1" t="s">
        <v>86</v>
      </c>
      <c r="D3236" s="1" t="s">
        <v>206</v>
      </c>
      <c r="E3236" s="1" t="s">
        <v>28</v>
      </c>
      <c r="F3236" s="1" t="s">
        <v>4657</v>
      </c>
      <c r="G3236" s="1" t="str">
        <f aca="false">"201406016023"</f>
        <v>201406016023</v>
      </c>
      <c r="H3236" s="1" t="n">
        <v>704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30</v>
      </c>
      <c r="O3236" s="1" t="n">
        <v>0</v>
      </c>
      <c r="P3236" s="1" t="n">
        <v>0</v>
      </c>
      <c r="Q3236" s="1" t="n">
        <v>0</v>
      </c>
      <c r="R3236" s="1" t="n">
        <v>0</v>
      </c>
      <c r="S3236" s="1" t="n">
        <v>0</v>
      </c>
      <c r="T3236" s="1" t="n">
        <v>0</v>
      </c>
      <c r="U3236" s="1" t="n">
        <v>0</v>
      </c>
      <c r="V3236" s="1" t="n">
        <v>0</v>
      </c>
      <c r="X3236" s="1" t="n">
        <v>0</v>
      </c>
      <c r="Y3236" s="1" t="n">
        <v>734</v>
      </c>
    </row>
    <row r="3237" customFormat="false" ht="15" hidden="false" customHeight="false" outlineLevel="0" collapsed="false">
      <c r="H3237" s="1" t="s">
        <v>4658</v>
      </c>
    </row>
    <row r="3238" customFormat="false" ht="15" hidden="false" customHeight="false" outlineLevel="0" collapsed="false">
      <c r="A3238" s="1" t="n">
        <v>1616</v>
      </c>
      <c r="B3238" s="1" t="n">
        <v>1343</v>
      </c>
      <c r="C3238" s="1" t="s">
        <v>4659</v>
      </c>
      <c r="D3238" s="1" t="s">
        <v>4660</v>
      </c>
      <c r="E3238" s="1" t="s">
        <v>4661</v>
      </c>
      <c r="F3238" s="1" t="s">
        <v>4662</v>
      </c>
      <c r="G3238" s="1" t="str">
        <f aca="false">"00093813"</f>
        <v>00093813</v>
      </c>
      <c r="H3238" s="1" t="n">
        <v>704</v>
      </c>
      <c r="I3238" s="1" t="n">
        <v>0</v>
      </c>
      <c r="J3238" s="1" t="n">
        <v>0</v>
      </c>
      <c r="K3238" s="1" t="n">
        <v>0</v>
      </c>
      <c r="L3238" s="1" t="n">
        <v>0</v>
      </c>
      <c r="M3238" s="1" t="n">
        <v>0</v>
      </c>
      <c r="N3238" s="1" t="n">
        <v>30</v>
      </c>
      <c r="O3238" s="1" t="n">
        <v>0</v>
      </c>
      <c r="P3238" s="1" t="n">
        <v>0</v>
      </c>
      <c r="Q3238" s="1" t="n">
        <v>0</v>
      </c>
      <c r="R3238" s="1" t="n">
        <v>0</v>
      </c>
      <c r="S3238" s="1" t="n">
        <v>0</v>
      </c>
      <c r="T3238" s="1" t="n">
        <v>0</v>
      </c>
      <c r="U3238" s="1" t="n">
        <v>0</v>
      </c>
      <c r="V3238" s="1" t="n">
        <v>0</v>
      </c>
      <c r="X3238" s="1" t="n">
        <v>0</v>
      </c>
      <c r="Y3238" s="1" t="n">
        <v>734</v>
      </c>
    </row>
    <row r="3239" customFormat="false" ht="15" hidden="false" customHeight="false" outlineLevel="0" collapsed="false">
      <c r="H3239" s="1" t="n">
        <v>302</v>
      </c>
    </row>
    <row r="3240" customFormat="false" ht="15" hidden="false" customHeight="false" outlineLevel="0" collapsed="false">
      <c r="A3240" s="1" t="n">
        <v>1617</v>
      </c>
      <c r="B3240" s="1" t="n">
        <v>1100</v>
      </c>
      <c r="C3240" s="1" t="s">
        <v>4663</v>
      </c>
      <c r="D3240" s="1" t="s">
        <v>4021</v>
      </c>
      <c r="E3240" s="1" t="s">
        <v>28</v>
      </c>
      <c r="F3240" s="1" t="s">
        <v>4664</v>
      </c>
      <c r="G3240" s="1" t="str">
        <f aca="false">"201406006420"</f>
        <v>201406006420</v>
      </c>
      <c r="H3240" s="1" t="n">
        <v>704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0</v>
      </c>
      <c r="N3240" s="1" t="n">
        <v>30</v>
      </c>
      <c r="O3240" s="1" t="n">
        <v>0</v>
      </c>
      <c r="P3240" s="1" t="n">
        <v>0</v>
      </c>
      <c r="Q3240" s="1" t="n">
        <v>0</v>
      </c>
      <c r="R3240" s="1" t="n">
        <v>0</v>
      </c>
      <c r="S3240" s="1" t="n">
        <v>0</v>
      </c>
      <c r="T3240" s="1" t="n">
        <v>0</v>
      </c>
      <c r="U3240" s="1" t="n">
        <v>0</v>
      </c>
      <c r="V3240" s="1" t="n">
        <v>0</v>
      </c>
      <c r="X3240" s="1" t="n">
        <v>0</v>
      </c>
      <c r="Y3240" s="1" t="n">
        <v>734</v>
      </c>
    </row>
    <row r="3241" customFormat="false" ht="15" hidden="false" customHeight="false" outlineLevel="0" collapsed="false">
      <c r="H3241" s="1" t="s">
        <v>4665</v>
      </c>
    </row>
    <row r="3242" customFormat="false" ht="15" hidden="false" customHeight="false" outlineLevel="0" collapsed="false">
      <c r="A3242" s="1" t="n">
        <v>1618</v>
      </c>
      <c r="B3242" s="1" t="n">
        <v>1058</v>
      </c>
      <c r="C3242" s="1" t="s">
        <v>4666</v>
      </c>
      <c r="D3242" s="1" t="s">
        <v>1435</v>
      </c>
      <c r="E3242" s="1" t="s">
        <v>61</v>
      </c>
      <c r="F3242" s="1" t="s">
        <v>4667</v>
      </c>
      <c r="G3242" s="1" t="str">
        <f aca="false">"201510004015"</f>
        <v>201510004015</v>
      </c>
      <c r="H3242" s="1" t="n">
        <v>704</v>
      </c>
      <c r="I3242" s="1" t="n">
        <v>0</v>
      </c>
      <c r="J3242" s="1" t="n">
        <v>0</v>
      </c>
      <c r="K3242" s="1" t="n">
        <v>0</v>
      </c>
      <c r="L3242" s="1" t="n">
        <v>0</v>
      </c>
      <c r="M3242" s="1" t="n">
        <v>0</v>
      </c>
      <c r="N3242" s="1" t="n">
        <v>30</v>
      </c>
      <c r="O3242" s="1" t="n">
        <v>0</v>
      </c>
      <c r="P3242" s="1" t="n">
        <v>0</v>
      </c>
      <c r="Q3242" s="1" t="n">
        <v>0</v>
      </c>
      <c r="R3242" s="1" t="n">
        <v>0</v>
      </c>
      <c r="S3242" s="1" t="n">
        <v>0</v>
      </c>
      <c r="T3242" s="1" t="n">
        <v>0</v>
      </c>
      <c r="U3242" s="1" t="n">
        <v>0</v>
      </c>
      <c r="V3242" s="1" t="n">
        <v>0</v>
      </c>
      <c r="X3242" s="1" t="n">
        <v>0</v>
      </c>
      <c r="Y3242" s="1" t="n">
        <v>734</v>
      </c>
    </row>
    <row r="3243" customFormat="false" ht="15" hidden="false" customHeight="false" outlineLevel="0" collapsed="false">
      <c r="H3243" s="1" t="n">
        <v>308</v>
      </c>
    </row>
    <row r="3244" customFormat="false" ht="15" hidden="false" customHeight="false" outlineLevel="0" collapsed="false">
      <c r="A3244" s="1" t="n">
        <v>1619</v>
      </c>
      <c r="B3244" s="1" t="n">
        <v>1060</v>
      </c>
      <c r="C3244" s="1" t="s">
        <v>4668</v>
      </c>
      <c r="D3244" s="1" t="s">
        <v>144</v>
      </c>
      <c r="E3244" s="1" t="s">
        <v>4669</v>
      </c>
      <c r="F3244" s="1" t="s">
        <v>4670</v>
      </c>
      <c r="G3244" s="1" t="str">
        <f aca="false">"00224210"</f>
        <v>00224210</v>
      </c>
      <c r="H3244" s="1" t="n">
        <v>704</v>
      </c>
      <c r="I3244" s="1" t="n">
        <v>0</v>
      </c>
      <c r="J3244" s="1" t="n">
        <v>0</v>
      </c>
      <c r="K3244" s="1" t="n">
        <v>0</v>
      </c>
      <c r="L3244" s="1" t="n">
        <v>0</v>
      </c>
      <c r="M3244" s="1" t="n">
        <v>0</v>
      </c>
      <c r="N3244" s="1" t="n">
        <v>30</v>
      </c>
      <c r="O3244" s="1" t="n">
        <v>0</v>
      </c>
      <c r="P3244" s="1" t="n">
        <v>0</v>
      </c>
      <c r="Q3244" s="1" t="n">
        <v>0</v>
      </c>
      <c r="R3244" s="1" t="n">
        <v>0</v>
      </c>
      <c r="S3244" s="1" t="n">
        <v>0</v>
      </c>
      <c r="T3244" s="1" t="n">
        <v>0</v>
      </c>
      <c r="U3244" s="1" t="n">
        <v>0</v>
      </c>
      <c r="V3244" s="1" t="n">
        <v>0</v>
      </c>
      <c r="X3244" s="1" t="n">
        <v>0</v>
      </c>
      <c r="Y3244" s="1" t="n">
        <v>734</v>
      </c>
    </row>
    <row r="3245" customFormat="false" ht="15" hidden="false" customHeight="false" outlineLevel="0" collapsed="false">
      <c r="H3245" s="1" t="n">
        <v>308</v>
      </c>
    </row>
    <row r="3246" customFormat="false" ht="15" hidden="false" customHeight="false" outlineLevel="0" collapsed="false">
      <c r="A3246" s="1" t="n">
        <v>1620</v>
      </c>
      <c r="B3246" s="1" t="n">
        <v>147</v>
      </c>
      <c r="C3246" s="1" t="s">
        <v>4671</v>
      </c>
      <c r="D3246" s="1" t="s">
        <v>244</v>
      </c>
      <c r="E3246" s="1" t="s">
        <v>19</v>
      </c>
      <c r="F3246" s="1" t="s">
        <v>4672</v>
      </c>
      <c r="G3246" s="1" t="str">
        <f aca="false">"201401002603"</f>
        <v>201401002603</v>
      </c>
      <c r="H3246" s="1" t="n">
        <v>704</v>
      </c>
      <c r="I3246" s="1" t="n">
        <v>0</v>
      </c>
      <c r="J3246" s="1" t="n">
        <v>0</v>
      </c>
      <c r="K3246" s="1" t="n">
        <v>0</v>
      </c>
      <c r="L3246" s="1" t="n">
        <v>0</v>
      </c>
      <c r="M3246" s="1" t="n">
        <v>0</v>
      </c>
      <c r="N3246" s="1" t="n">
        <v>30</v>
      </c>
      <c r="O3246" s="1" t="n">
        <v>0</v>
      </c>
      <c r="P3246" s="1" t="n">
        <v>0</v>
      </c>
      <c r="Q3246" s="1" t="n">
        <v>0</v>
      </c>
      <c r="R3246" s="1" t="n">
        <v>0</v>
      </c>
      <c r="S3246" s="1" t="n">
        <v>0</v>
      </c>
      <c r="T3246" s="1" t="n">
        <v>0</v>
      </c>
      <c r="U3246" s="1" t="n">
        <v>0</v>
      </c>
      <c r="V3246" s="1" t="n">
        <v>0</v>
      </c>
      <c r="X3246" s="1" t="n">
        <v>0</v>
      </c>
      <c r="Y3246" s="1" t="n">
        <v>734</v>
      </c>
    </row>
    <row r="3247" customFormat="false" ht="15" hidden="false" customHeight="false" outlineLevel="0" collapsed="false">
      <c r="H3247" s="1" t="s">
        <v>1713</v>
      </c>
    </row>
    <row r="3248" customFormat="false" ht="15" hidden="false" customHeight="false" outlineLevel="0" collapsed="false">
      <c r="A3248" s="1" t="n">
        <v>1621</v>
      </c>
      <c r="B3248" s="1" t="n">
        <v>21</v>
      </c>
      <c r="C3248" s="1" t="s">
        <v>4673</v>
      </c>
      <c r="D3248" s="1" t="s">
        <v>2566</v>
      </c>
      <c r="E3248" s="1" t="s">
        <v>1380</v>
      </c>
      <c r="F3248" s="1" t="s">
        <v>4674</v>
      </c>
      <c r="G3248" s="1" t="str">
        <f aca="false">"00070291"</f>
        <v>00070291</v>
      </c>
      <c r="H3248" s="1" t="n">
        <v>704</v>
      </c>
      <c r="I3248" s="1" t="n">
        <v>0</v>
      </c>
      <c r="J3248" s="1" t="n">
        <v>0</v>
      </c>
      <c r="K3248" s="1" t="n">
        <v>0</v>
      </c>
      <c r="L3248" s="1" t="n">
        <v>0</v>
      </c>
      <c r="M3248" s="1" t="n">
        <v>0</v>
      </c>
      <c r="N3248" s="1" t="n">
        <v>30</v>
      </c>
      <c r="O3248" s="1" t="n">
        <v>0</v>
      </c>
      <c r="P3248" s="1" t="n">
        <v>0</v>
      </c>
      <c r="Q3248" s="1" t="n">
        <v>0</v>
      </c>
      <c r="R3248" s="1" t="n">
        <v>0</v>
      </c>
      <c r="S3248" s="1" t="n">
        <v>0</v>
      </c>
      <c r="T3248" s="1" t="n">
        <v>0</v>
      </c>
      <c r="U3248" s="1" t="n">
        <v>0</v>
      </c>
      <c r="V3248" s="1" t="n">
        <v>0</v>
      </c>
      <c r="X3248" s="1" t="n">
        <v>1</v>
      </c>
      <c r="Y3248" s="1" t="n">
        <v>734</v>
      </c>
    </row>
    <row r="3249" customFormat="false" ht="15" hidden="false" customHeight="false" outlineLevel="0" collapsed="false">
      <c r="H3249" s="1" t="n">
        <v>302</v>
      </c>
    </row>
    <row r="3250" customFormat="false" ht="15" hidden="false" customHeight="false" outlineLevel="0" collapsed="false">
      <c r="A3250" s="1" t="n">
        <v>1622</v>
      </c>
      <c r="B3250" s="1" t="n">
        <v>2075</v>
      </c>
      <c r="C3250" s="1" t="s">
        <v>4675</v>
      </c>
      <c r="D3250" s="1" t="s">
        <v>55</v>
      </c>
      <c r="E3250" s="1" t="s">
        <v>44</v>
      </c>
      <c r="F3250" s="1" t="s">
        <v>4676</v>
      </c>
      <c r="G3250" s="1" t="str">
        <f aca="false">"00022337"</f>
        <v>00022337</v>
      </c>
      <c r="H3250" s="1" t="n">
        <v>704</v>
      </c>
      <c r="I3250" s="1" t="n">
        <v>0</v>
      </c>
      <c r="J3250" s="1" t="n">
        <v>0</v>
      </c>
      <c r="K3250" s="1" t="n">
        <v>0</v>
      </c>
      <c r="L3250" s="1" t="n">
        <v>0</v>
      </c>
      <c r="M3250" s="1" t="n">
        <v>0</v>
      </c>
      <c r="N3250" s="1" t="n">
        <v>30</v>
      </c>
      <c r="O3250" s="1" t="n">
        <v>0</v>
      </c>
      <c r="P3250" s="1" t="n">
        <v>0</v>
      </c>
      <c r="Q3250" s="1" t="n">
        <v>0</v>
      </c>
      <c r="R3250" s="1" t="n">
        <v>0</v>
      </c>
      <c r="S3250" s="1" t="n">
        <v>0</v>
      </c>
      <c r="T3250" s="1" t="n">
        <v>0</v>
      </c>
      <c r="U3250" s="1" t="n">
        <v>0</v>
      </c>
      <c r="V3250" s="1" t="n">
        <v>0</v>
      </c>
      <c r="X3250" s="1" t="n">
        <v>0</v>
      </c>
      <c r="Y3250" s="1" t="n">
        <v>734</v>
      </c>
    </row>
    <row r="3251" customFormat="false" ht="15" hidden="false" customHeight="false" outlineLevel="0" collapsed="false">
      <c r="H3251" s="1" t="n">
        <v>308</v>
      </c>
    </row>
    <row r="3252" customFormat="false" ht="15" hidden="false" customHeight="false" outlineLevel="0" collapsed="false">
      <c r="A3252" s="1" t="n">
        <v>1623</v>
      </c>
      <c r="B3252" s="1" t="n">
        <v>1237</v>
      </c>
      <c r="C3252" s="1" t="s">
        <v>4677</v>
      </c>
      <c r="D3252" s="1" t="s">
        <v>995</v>
      </c>
      <c r="E3252" s="1" t="s">
        <v>20</v>
      </c>
      <c r="F3252" s="1" t="s">
        <v>4678</v>
      </c>
      <c r="G3252" s="1" t="str">
        <f aca="false">"00224851"</f>
        <v>00224851</v>
      </c>
      <c r="H3252" s="1" t="n">
        <v>704</v>
      </c>
      <c r="I3252" s="1" t="n">
        <v>0</v>
      </c>
      <c r="J3252" s="1" t="n">
        <v>0</v>
      </c>
      <c r="K3252" s="1" t="n">
        <v>0</v>
      </c>
      <c r="L3252" s="1" t="n">
        <v>0</v>
      </c>
      <c r="M3252" s="1" t="n">
        <v>0</v>
      </c>
      <c r="N3252" s="1" t="n">
        <v>30</v>
      </c>
      <c r="O3252" s="1" t="n">
        <v>0</v>
      </c>
      <c r="P3252" s="1" t="n">
        <v>0</v>
      </c>
      <c r="Q3252" s="1" t="n">
        <v>0</v>
      </c>
      <c r="R3252" s="1" t="n">
        <v>0</v>
      </c>
      <c r="S3252" s="1" t="n">
        <v>0</v>
      </c>
      <c r="T3252" s="1" t="n">
        <v>0</v>
      </c>
      <c r="U3252" s="1" t="n">
        <v>0</v>
      </c>
      <c r="V3252" s="1" t="n">
        <v>0</v>
      </c>
      <c r="X3252" s="1" t="n">
        <v>0</v>
      </c>
      <c r="Y3252" s="1" t="n">
        <v>734</v>
      </c>
    </row>
    <row r="3253" customFormat="false" ht="15" hidden="false" customHeight="false" outlineLevel="0" collapsed="false">
      <c r="H3253" s="1" t="s">
        <v>1663</v>
      </c>
    </row>
    <row r="3254" customFormat="false" ht="15" hidden="false" customHeight="false" outlineLevel="0" collapsed="false">
      <c r="A3254" s="1" t="n">
        <v>1624</v>
      </c>
      <c r="B3254" s="1" t="n">
        <v>70</v>
      </c>
      <c r="C3254" s="1" t="s">
        <v>3247</v>
      </c>
      <c r="D3254" s="1" t="s">
        <v>995</v>
      </c>
      <c r="E3254" s="1" t="s">
        <v>341</v>
      </c>
      <c r="F3254" s="1" t="s">
        <v>4679</v>
      </c>
      <c r="G3254" s="1" t="str">
        <f aca="false">"00229935"</f>
        <v>00229935</v>
      </c>
      <c r="H3254" s="1" t="n">
        <v>704</v>
      </c>
      <c r="I3254" s="1" t="n">
        <v>0</v>
      </c>
      <c r="J3254" s="1" t="n">
        <v>0</v>
      </c>
      <c r="K3254" s="1" t="n">
        <v>0</v>
      </c>
      <c r="L3254" s="1" t="n">
        <v>0</v>
      </c>
      <c r="M3254" s="1" t="n">
        <v>0</v>
      </c>
      <c r="N3254" s="1" t="n">
        <v>30</v>
      </c>
      <c r="O3254" s="1" t="n">
        <v>0</v>
      </c>
      <c r="P3254" s="1" t="n">
        <v>0</v>
      </c>
      <c r="Q3254" s="1" t="n">
        <v>0</v>
      </c>
      <c r="R3254" s="1" t="n">
        <v>0</v>
      </c>
      <c r="S3254" s="1" t="n">
        <v>0</v>
      </c>
      <c r="T3254" s="1" t="n">
        <v>0</v>
      </c>
      <c r="U3254" s="1" t="n">
        <v>0</v>
      </c>
      <c r="V3254" s="1" t="n">
        <v>0</v>
      </c>
      <c r="X3254" s="1" t="n">
        <v>0</v>
      </c>
      <c r="Y3254" s="1" t="n">
        <v>734</v>
      </c>
    </row>
    <row r="3255" customFormat="false" ht="15" hidden="false" customHeight="false" outlineLevel="0" collapsed="false">
      <c r="H3255" s="1" t="s">
        <v>4680</v>
      </c>
    </row>
    <row r="3256" customFormat="false" ht="15" hidden="false" customHeight="false" outlineLevel="0" collapsed="false">
      <c r="A3256" s="1" t="n">
        <v>1625</v>
      </c>
      <c r="B3256" s="1" t="n">
        <v>1079</v>
      </c>
      <c r="C3256" s="1" t="s">
        <v>4681</v>
      </c>
      <c r="D3256" s="1" t="s">
        <v>1737</v>
      </c>
      <c r="E3256" s="1" t="s">
        <v>102</v>
      </c>
      <c r="F3256" s="1" t="s">
        <v>4682</v>
      </c>
      <c r="G3256" s="1" t="str">
        <f aca="false">"201511035645"</f>
        <v>201511035645</v>
      </c>
      <c r="H3256" s="1" t="n">
        <v>704</v>
      </c>
      <c r="I3256" s="1" t="n">
        <v>0</v>
      </c>
      <c r="J3256" s="1" t="n">
        <v>0</v>
      </c>
      <c r="K3256" s="1" t="n">
        <v>0</v>
      </c>
      <c r="L3256" s="1" t="n">
        <v>0</v>
      </c>
      <c r="M3256" s="1" t="n">
        <v>0</v>
      </c>
      <c r="N3256" s="1" t="n">
        <v>30</v>
      </c>
      <c r="O3256" s="1" t="n">
        <v>0</v>
      </c>
      <c r="P3256" s="1" t="n">
        <v>0</v>
      </c>
      <c r="Q3256" s="1" t="n">
        <v>0</v>
      </c>
      <c r="R3256" s="1" t="n">
        <v>0</v>
      </c>
      <c r="S3256" s="1" t="n">
        <v>0</v>
      </c>
      <c r="T3256" s="1" t="n">
        <v>0</v>
      </c>
      <c r="U3256" s="1" t="n">
        <v>0</v>
      </c>
      <c r="V3256" s="1" t="n">
        <v>0</v>
      </c>
      <c r="X3256" s="1" t="n">
        <v>0</v>
      </c>
      <c r="Y3256" s="1" t="n">
        <v>734</v>
      </c>
    </row>
    <row r="3257" customFormat="false" ht="15" hidden="false" customHeight="false" outlineLevel="0" collapsed="false">
      <c r="H3257" s="1" t="n">
        <v>308</v>
      </c>
    </row>
    <row r="3258" customFormat="false" ht="15" hidden="false" customHeight="false" outlineLevel="0" collapsed="false">
      <c r="A3258" s="1" t="n">
        <v>1626</v>
      </c>
      <c r="B3258" s="1" t="n">
        <v>670</v>
      </c>
      <c r="C3258" s="1" t="s">
        <v>4683</v>
      </c>
      <c r="D3258" s="1" t="s">
        <v>707</v>
      </c>
      <c r="E3258" s="1" t="s">
        <v>71</v>
      </c>
      <c r="F3258" s="1" t="s">
        <v>4684</v>
      </c>
      <c r="G3258" s="1" t="str">
        <f aca="false">"00196238"</f>
        <v>00196238</v>
      </c>
      <c r="H3258" s="1" t="n">
        <v>704</v>
      </c>
      <c r="I3258" s="1" t="n">
        <v>0</v>
      </c>
      <c r="J3258" s="1" t="n">
        <v>0</v>
      </c>
      <c r="K3258" s="1" t="n">
        <v>0</v>
      </c>
      <c r="L3258" s="1" t="n">
        <v>0</v>
      </c>
      <c r="M3258" s="1" t="n">
        <v>0</v>
      </c>
      <c r="N3258" s="1" t="n">
        <v>30</v>
      </c>
      <c r="O3258" s="1" t="n">
        <v>0</v>
      </c>
      <c r="P3258" s="1" t="n">
        <v>0</v>
      </c>
      <c r="Q3258" s="1" t="n">
        <v>0</v>
      </c>
      <c r="R3258" s="1" t="n">
        <v>0</v>
      </c>
      <c r="S3258" s="1" t="n">
        <v>0</v>
      </c>
      <c r="T3258" s="1" t="n">
        <v>0</v>
      </c>
      <c r="U3258" s="1" t="n">
        <v>0</v>
      </c>
      <c r="V3258" s="1" t="n">
        <v>0</v>
      </c>
      <c r="X3258" s="1" t="n">
        <v>0</v>
      </c>
      <c r="Y3258" s="1" t="n">
        <v>734</v>
      </c>
    </row>
    <row r="3259" customFormat="false" ht="15" hidden="false" customHeight="false" outlineLevel="0" collapsed="false">
      <c r="H3259" s="1" t="s">
        <v>4685</v>
      </c>
    </row>
    <row r="3260" customFormat="false" ht="15" hidden="false" customHeight="false" outlineLevel="0" collapsed="false">
      <c r="A3260" s="1" t="n">
        <v>1627</v>
      </c>
      <c r="B3260" s="1" t="n">
        <v>2222</v>
      </c>
      <c r="C3260" s="1" t="s">
        <v>4686</v>
      </c>
      <c r="D3260" s="1" t="s">
        <v>651</v>
      </c>
      <c r="E3260" s="1" t="s">
        <v>19</v>
      </c>
      <c r="F3260" s="1" t="s">
        <v>4687</v>
      </c>
      <c r="G3260" s="1" t="str">
        <f aca="false">"201402008841"</f>
        <v>201402008841</v>
      </c>
      <c r="H3260" s="1" t="n">
        <v>704</v>
      </c>
      <c r="I3260" s="1" t="n">
        <v>0</v>
      </c>
      <c r="J3260" s="1" t="n">
        <v>0</v>
      </c>
      <c r="K3260" s="1" t="n">
        <v>0</v>
      </c>
      <c r="L3260" s="1" t="n">
        <v>0</v>
      </c>
      <c r="M3260" s="1" t="n">
        <v>0</v>
      </c>
      <c r="N3260" s="1" t="n">
        <v>30</v>
      </c>
      <c r="O3260" s="1" t="n">
        <v>0</v>
      </c>
      <c r="P3260" s="1" t="n">
        <v>0</v>
      </c>
      <c r="Q3260" s="1" t="n">
        <v>0</v>
      </c>
      <c r="R3260" s="1" t="n">
        <v>0</v>
      </c>
      <c r="S3260" s="1" t="n">
        <v>0</v>
      </c>
      <c r="T3260" s="1" t="n">
        <v>0</v>
      </c>
      <c r="U3260" s="1" t="n">
        <v>0</v>
      </c>
      <c r="V3260" s="1" t="n">
        <v>0</v>
      </c>
      <c r="X3260" s="1" t="n">
        <v>1</v>
      </c>
      <c r="Y3260" s="1" t="n">
        <v>734</v>
      </c>
    </row>
    <row r="3261" customFormat="false" ht="15" hidden="false" customHeight="false" outlineLevel="0" collapsed="false">
      <c r="H3261" s="1" t="n">
        <v>308</v>
      </c>
    </row>
    <row r="3262" customFormat="false" ht="15" hidden="false" customHeight="false" outlineLevel="0" collapsed="false">
      <c r="A3262" s="1" t="n">
        <v>1628</v>
      </c>
      <c r="B3262" s="1" t="n">
        <v>1649</v>
      </c>
      <c r="C3262" s="1" t="s">
        <v>4688</v>
      </c>
      <c r="D3262" s="1" t="s">
        <v>634</v>
      </c>
      <c r="E3262" s="1" t="s">
        <v>28</v>
      </c>
      <c r="F3262" s="1" t="s">
        <v>4689</v>
      </c>
      <c r="G3262" s="1" t="str">
        <f aca="false">"201406007149"</f>
        <v>201406007149</v>
      </c>
      <c r="H3262" s="1" t="n">
        <v>704</v>
      </c>
      <c r="I3262" s="1" t="n">
        <v>0</v>
      </c>
      <c r="J3262" s="1" t="n">
        <v>0</v>
      </c>
      <c r="K3262" s="1" t="n">
        <v>0</v>
      </c>
      <c r="L3262" s="1" t="n">
        <v>0</v>
      </c>
      <c r="M3262" s="1" t="n">
        <v>0</v>
      </c>
      <c r="N3262" s="1" t="n">
        <v>30</v>
      </c>
      <c r="O3262" s="1" t="n">
        <v>0</v>
      </c>
      <c r="P3262" s="1" t="n">
        <v>0</v>
      </c>
      <c r="Q3262" s="1" t="n">
        <v>0</v>
      </c>
      <c r="R3262" s="1" t="n">
        <v>0</v>
      </c>
      <c r="S3262" s="1" t="n">
        <v>0</v>
      </c>
      <c r="T3262" s="1" t="n">
        <v>0</v>
      </c>
      <c r="U3262" s="1" t="n">
        <v>0</v>
      </c>
      <c r="V3262" s="1" t="n">
        <v>0</v>
      </c>
      <c r="X3262" s="1" t="n">
        <v>0</v>
      </c>
      <c r="Y3262" s="1" t="n">
        <v>734</v>
      </c>
    </row>
    <row r="3263" customFormat="false" ht="15" hidden="false" customHeight="false" outlineLevel="0" collapsed="false">
      <c r="H3263" s="1" t="s">
        <v>4690</v>
      </c>
    </row>
    <row r="3264" customFormat="false" ht="15" hidden="false" customHeight="false" outlineLevel="0" collapsed="false">
      <c r="A3264" s="1" t="n">
        <v>1629</v>
      </c>
      <c r="B3264" s="1" t="n">
        <v>1129</v>
      </c>
      <c r="C3264" s="1" t="s">
        <v>4691</v>
      </c>
      <c r="D3264" s="1" t="s">
        <v>270</v>
      </c>
      <c r="E3264" s="1" t="s">
        <v>61</v>
      </c>
      <c r="F3264" s="1" t="s">
        <v>4692</v>
      </c>
      <c r="G3264" s="1" t="str">
        <f aca="false">"201402010579"</f>
        <v>201402010579</v>
      </c>
      <c r="H3264" s="1" t="n">
        <v>704</v>
      </c>
      <c r="I3264" s="1" t="n">
        <v>0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30</v>
      </c>
      <c r="O3264" s="1" t="n">
        <v>0</v>
      </c>
      <c r="P3264" s="1" t="n">
        <v>0</v>
      </c>
      <c r="Q3264" s="1" t="n">
        <v>0</v>
      </c>
      <c r="R3264" s="1" t="n">
        <v>0</v>
      </c>
      <c r="S3264" s="1" t="n">
        <v>0</v>
      </c>
      <c r="T3264" s="1" t="n">
        <v>0</v>
      </c>
      <c r="U3264" s="1" t="n">
        <v>0</v>
      </c>
      <c r="V3264" s="1" t="n">
        <v>0</v>
      </c>
      <c r="X3264" s="1" t="n">
        <v>0</v>
      </c>
      <c r="Y3264" s="1" t="n">
        <v>734</v>
      </c>
    </row>
    <row r="3265" customFormat="false" ht="15" hidden="false" customHeight="false" outlineLevel="0" collapsed="false">
      <c r="H3265" s="1" t="s">
        <v>4693</v>
      </c>
    </row>
    <row r="3266" customFormat="false" ht="15" hidden="false" customHeight="false" outlineLevel="0" collapsed="false">
      <c r="A3266" s="1" t="n">
        <v>1630</v>
      </c>
      <c r="B3266" s="1" t="n">
        <v>1305</v>
      </c>
      <c r="C3266" s="1" t="s">
        <v>4694</v>
      </c>
      <c r="D3266" s="1" t="s">
        <v>24</v>
      </c>
      <c r="E3266" s="1" t="s">
        <v>36</v>
      </c>
      <c r="F3266" s="1" t="s">
        <v>4695</v>
      </c>
      <c r="G3266" s="1" t="str">
        <f aca="false">"00166139"</f>
        <v>00166139</v>
      </c>
      <c r="H3266" s="1" t="n">
        <v>704</v>
      </c>
      <c r="I3266" s="1" t="n">
        <v>0</v>
      </c>
      <c r="J3266" s="1" t="n">
        <v>0</v>
      </c>
      <c r="K3266" s="1" t="n">
        <v>0</v>
      </c>
      <c r="L3266" s="1" t="n">
        <v>0</v>
      </c>
      <c r="M3266" s="1" t="n">
        <v>0</v>
      </c>
      <c r="N3266" s="1" t="n">
        <v>30</v>
      </c>
      <c r="O3266" s="1" t="n">
        <v>0</v>
      </c>
      <c r="P3266" s="1" t="n">
        <v>0</v>
      </c>
      <c r="Q3266" s="1" t="n">
        <v>0</v>
      </c>
      <c r="R3266" s="1" t="n">
        <v>0</v>
      </c>
      <c r="S3266" s="1" t="n">
        <v>0</v>
      </c>
      <c r="T3266" s="1" t="n">
        <v>0</v>
      </c>
      <c r="U3266" s="1" t="n">
        <v>0</v>
      </c>
      <c r="V3266" s="1" t="n">
        <v>0</v>
      </c>
      <c r="X3266" s="1" t="n">
        <v>0</v>
      </c>
      <c r="Y3266" s="1" t="n">
        <v>734</v>
      </c>
    </row>
    <row r="3267" customFormat="false" ht="15" hidden="false" customHeight="false" outlineLevel="0" collapsed="false">
      <c r="H3267" s="1" t="s">
        <v>3624</v>
      </c>
    </row>
    <row r="3268" customFormat="false" ht="15" hidden="false" customHeight="false" outlineLevel="0" collapsed="false">
      <c r="A3268" s="1" t="n">
        <v>1631</v>
      </c>
      <c r="B3268" s="1" t="n">
        <v>1094</v>
      </c>
      <c r="C3268" s="1" t="s">
        <v>4696</v>
      </c>
      <c r="D3268" s="1" t="s">
        <v>398</v>
      </c>
      <c r="E3268" s="1" t="s">
        <v>71</v>
      </c>
      <c r="F3268" s="1" t="s">
        <v>4697</v>
      </c>
      <c r="G3268" s="1" t="str">
        <f aca="false">"00227098"</f>
        <v>00227098</v>
      </c>
      <c r="H3268" s="1" t="n">
        <v>704</v>
      </c>
      <c r="I3268" s="1" t="n">
        <v>0</v>
      </c>
      <c r="J3268" s="1" t="n">
        <v>0</v>
      </c>
      <c r="K3268" s="1" t="n">
        <v>0</v>
      </c>
      <c r="L3268" s="1" t="n">
        <v>0</v>
      </c>
      <c r="M3268" s="1" t="n">
        <v>0</v>
      </c>
      <c r="N3268" s="1" t="n">
        <v>30</v>
      </c>
      <c r="O3268" s="1" t="n">
        <v>0</v>
      </c>
      <c r="P3268" s="1" t="n">
        <v>0</v>
      </c>
      <c r="Q3268" s="1" t="n">
        <v>0</v>
      </c>
      <c r="R3268" s="1" t="n">
        <v>0</v>
      </c>
      <c r="S3268" s="1" t="n">
        <v>0</v>
      </c>
      <c r="T3268" s="1" t="n">
        <v>0</v>
      </c>
      <c r="U3268" s="1" t="n">
        <v>0</v>
      </c>
      <c r="V3268" s="1" t="n">
        <v>0</v>
      </c>
      <c r="X3268" s="1" t="n">
        <v>0</v>
      </c>
      <c r="Y3268" s="1" t="n">
        <v>734</v>
      </c>
    </row>
    <row r="3269" customFormat="false" ht="15" hidden="false" customHeight="false" outlineLevel="0" collapsed="false">
      <c r="H3269" s="1" t="s">
        <v>4698</v>
      </c>
    </row>
    <row r="3270" customFormat="false" ht="15" hidden="false" customHeight="false" outlineLevel="0" collapsed="false">
      <c r="A3270" s="1" t="n">
        <v>1632</v>
      </c>
      <c r="B3270" s="1" t="n">
        <v>1557</v>
      </c>
      <c r="C3270" s="1" t="s">
        <v>4699</v>
      </c>
      <c r="D3270" s="1" t="s">
        <v>155</v>
      </c>
      <c r="E3270" s="1" t="s">
        <v>191</v>
      </c>
      <c r="F3270" s="1" t="s">
        <v>4700</v>
      </c>
      <c r="G3270" s="1" t="str">
        <f aca="false">"00029435"</f>
        <v>00029435</v>
      </c>
      <c r="H3270" s="1" t="n">
        <v>704</v>
      </c>
      <c r="I3270" s="1" t="n">
        <v>0</v>
      </c>
      <c r="J3270" s="1" t="n">
        <v>0</v>
      </c>
      <c r="K3270" s="1" t="n">
        <v>0</v>
      </c>
      <c r="L3270" s="1" t="n">
        <v>0</v>
      </c>
      <c r="M3270" s="1" t="n">
        <v>0</v>
      </c>
      <c r="N3270" s="1" t="n">
        <v>30</v>
      </c>
      <c r="O3270" s="1" t="n">
        <v>0</v>
      </c>
      <c r="P3270" s="1" t="n">
        <v>0</v>
      </c>
      <c r="Q3270" s="1" t="n">
        <v>0</v>
      </c>
      <c r="R3270" s="1" t="n">
        <v>0</v>
      </c>
      <c r="S3270" s="1" t="n">
        <v>0</v>
      </c>
      <c r="T3270" s="1" t="n">
        <v>0</v>
      </c>
      <c r="U3270" s="1" t="n">
        <v>0</v>
      </c>
      <c r="V3270" s="1" t="n">
        <v>0</v>
      </c>
      <c r="X3270" s="1" t="n">
        <v>1</v>
      </c>
      <c r="Y3270" s="1" t="n">
        <v>734</v>
      </c>
    </row>
    <row r="3271" customFormat="false" ht="15" hidden="false" customHeight="false" outlineLevel="0" collapsed="false">
      <c r="H3271" s="1" t="s">
        <v>481</v>
      </c>
    </row>
    <row r="3272" customFormat="false" ht="15" hidden="false" customHeight="false" outlineLevel="0" collapsed="false">
      <c r="A3272" s="1" t="n">
        <v>1633</v>
      </c>
      <c r="B3272" s="1" t="n">
        <v>1341</v>
      </c>
      <c r="C3272" s="1" t="s">
        <v>4701</v>
      </c>
      <c r="D3272" s="1" t="s">
        <v>4702</v>
      </c>
      <c r="E3272" s="1" t="s">
        <v>345</v>
      </c>
      <c r="F3272" s="1" t="s">
        <v>4703</v>
      </c>
      <c r="G3272" s="1" t="str">
        <f aca="false">"00151946"</f>
        <v>00151946</v>
      </c>
      <c r="H3272" s="1" t="n">
        <v>673.2</v>
      </c>
      <c r="I3272" s="1" t="n">
        <v>0</v>
      </c>
      <c r="J3272" s="1" t="n">
        <v>0</v>
      </c>
      <c r="K3272" s="1" t="n">
        <v>0</v>
      </c>
      <c r="L3272" s="1" t="n">
        <v>0</v>
      </c>
      <c r="M3272" s="1" t="n">
        <v>0</v>
      </c>
      <c r="N3272" s="1" t="n">
        <v>30</v>
      </c>
      <c r="O3272" s="1" t="n">
        <v>30</v>
      </c>
      <c r="P3272" s="1" t="n">
        <v>0</v>
      </c>
      <c r="Q3272" s="1" t="n">
        <v>0</v>
      </c>
      <c r="R3272" s="1" t="n">
        <v>0</v>
      </c>
      <c r="S3272" s="1" t="n">
        <v>0</v>
      </c>
      <c r="T3272" s="1" t="n">
        <v>0</v>
      </c>
      <c r="U3272" s="1" t="n">
        <v>0</v>
      </c>
      <c r="V3272" s="1" t="n">
        <v>0</v>
      </c>
      <c r="X3272" s="1" t="n">
        <v>0</v>
      </c>
      <c r="Y3272" s="1" t="n">
        <v>733.2</v>
      </c>
    </row>
    <row r="3273" customFormat="false" ht="15" hidden="false" customHeight="false" outlineLevel="0" collapsed="false">
      <c r="H3273" s="1" t="s">
        <v>4704</v>
      </c>
    </row>
    <row r="3274" customFormat="false" ht="15" hidden="false" customHeight="false" outlineLevel="0" collapsed="false">
      <c r="A3274" s="1" t="n">
        <v>1634</v>
      </c>
      <c r="B3274" s="1" t="n">
        <v>1825</v>
      </c>
      <c r="C3274" s="1" t="s">
        <v>4705</v>
      </c>
      <c r="D3274" s="1" t="s">
        <v>14</v>
      </c>
      <c r="E3274" s="1" t="s">
        <v>28</v>
      </c>
      <c r="F3274" s="1" t="s">
        <v>4706</v>
      </c>
      <c r="G3274" s="1" t="str">
        <f aca="false">"00231528"</f>
        <v>00231528</v>
      </c>
      <c r="H3274" s="1" t="n">
        <v>683.1</v>
      </c>
      <c r="I3274" s="1" t="n">
        <v>0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50</v>
      </c>
      <c r="O3274" s="1" t="n">
        <v>0</v>
      </c>
      <c r="P3274" s="1" t="n">
        <v>0</v>
      </c>
      <c r="Q3274" s="1" t="n">
        <v>0</v>
      </c>
      <c r="R3274" s="1" t="n">
        <v>0</v>
      </c>
      <c r="S3274" s="1" t="n">
        <v>0</v>
      </c>
      <c r="T3274" s="1" t="n">
        <v>0</v>
      </c>
      <c r="U3274" s="1" t="n">
        <v>0</v>
      </c>
      <c r="V3274" s="1" t="n">
        <v>0</v>
      </c>
      <c r="X3274" s="1" t="n">
        <v>0</v>
      </c>
      <c r="Y3274" s="1" t="n">
        <v>733.1</v>
      </c>
    </row>
    <row r="3275" customFormat="false" ht="15" hidden="false" customHeight="false" outlineLevel="0" collapsed="false">
      <c r="H3275" s="1" t="s">
        <v>4707</v>
      </c>
    </row>
    <row r="3276" customFormat="false" ht="15" hidden="false" customHeight="false" outlineLevel="0" collapsed="false">
      <c r="A3276" s="1" t="n">
        <v>1635</v>
      </c>
      <c r="B3276" s="1" t="n">
        <v>1824</v>
      </c>
      <c r="C3276" s="1" t="s">
        <v>4708</v>
      </c>
      <c r="D3276" s="1" t="s">
        <v>111</v>
      </c>
      <c r="E3276" s="1" t="s">
        <v>52</v>
      </c>
      <c r="F3276" s="1" t="s">
        <v>4709</v>
      </c>
      <c r="G3276" s="1" t="str">
        <f aca="false">"201402003345"</f>
        <v>201402003345</v>
      </c>
      <c r="H3276" s="1" t="n">
        <v>702.9</v>
      </c>
      <c r="I3276" s="1" t="n">
        <v>0</v>
      </c>
      <c r="J3276" s="1" t="n">
        <v>0</v>
      </c>
      <c r="K3276" s="1" t="n">
        <v>0</v>
      </c>
      <c r="L3276" s="1" t="n">
        <v>0</v>
      </c>
      <c r="M3276" s="1" t="n">
        <v>0</v>
      </c>
      <c r="N3276" s="1" t="n">
        <v>3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v>0</v>
      </c>
      <c r="T3276" s="1" t="n">
        <v>0</v>
      </c>
      <c r="U3276" s="1" t="n">
        <v>0</v>
      </c>
      <c r="V3276" s="1" t="n">
        <v>0</v>
      </c>
      <c r="X3276" s="1" t="n">
        <v>1</v>
      </c>
      <c r="Y3276" s="1" t="n">
        <v>732.9</v>
      </c>
    </row>
    <row r="3277" customFormat="false" ht="15" hidden="false" customHeight="false" outlineLevel="0" collapsed="false">
      <c r="H3277" s="1" t="s">
        <v>4710</v>
      </c>
    </row>
    <row r="3278" customFormat="false" ht="15" hidden="false" customHeight="false" outlineLevel="0" collapsed="false">
      <c r="A3278" s="1" t="n">
        <v>1636</v>
      </c>
      <c r="B3278" s="1" t="n">
        <v>768</v>
      </c>
      <c r="C3278" s="1" t="s">
        <v>3573</v>
      </c>
      <c r="D3278" s="1" t="s">
        <v>155</v>
      </c>
      <c r="E3278" s="1" t="s">
        <v>129</v>
      </c>
      <c r="F3278" s="1" t="s">
        <v>4711</v>
      </c>
      <c r="G3278" s="1" t="str">
        <f aca="false">"00083912"</f>
        <v>00083912</v>
      </c>
      <c r="H3278" s="1" t="n">
        <v>702.9</v>
      </c>
      <c r="I3278" s="1" t="n">
        <v>0</v>
      </c>
      <c r="J3278" s="1" t="n">
        <v>0</v>
      </c>
      <c r="K3278" s="1" t="n">
        <v>0</v>
      </c>
      <c r="L3278" s="1" t="n">
        <v>0</v>
      </c>
      <c r="M3278" s="1" t="n">
        <v>0</v>
      </c>
      <c r="N3278" s="1" t="n">
        <v>30</v>
      </c>
      <c r="O3278" s="1" t="n">
        <v>0</v>
      </c>
      <c r="P3278" s="1" t="n">
        <v>0</v>
      </c>
      <c r="Q3278" s="1" t="n">
        <v>0</v>
      </c>
      <c r="R3278" s="1" t="n">
        <v>0</v>
      </c>
      <c r="S3278" s="1" t="n">
        <v>0</v>
      </c>
      <c r="T3278" s="1" t="n">
        <v>0</v>
      </c>
      <c r="U3278" s="1" t="n">
        <v>0</v>
      </c>
      <c r="V3278" s="1" t="n">
        <v>0</v>
      </c>
      <c r="X3278" s="1" t="n">
        <v>0</v>
      </c>
      <c r="Y3278" s="1" t="n">
        <v>732.9</v>
      </c>
    </row>
    <row r="3279" customFormat="false" ht="15" hidden="false" customHeight="false" outlineLevel="0" collapsed="false">
      <c r="H3279" s="1" t="s">
        <v>1347</v>
      </c>
    </row>
    <row r="3280" customFormat="false" ht="15" hidden="false" customHeight="false" outlineLevel="0" collapsed="false">
      <c r="A3280" s="1" t="n">
        <v>1637</v>
      </c>
      <c r="B3280" s="1" t="n">
        <v>1429</v>
      </c>
      <c r="C3280" s="1" t="s">
        <v>4712</v>
      </c>
      <c r="D3280" s="1" t="s">
        <v>735</v>
      </c>
      <c r="E3280" s="1" t="s">
        <v>24</v>
      </c>
      <c r="F3280" s="1" t="s">
        <v>4713</v>
      </c>
      <c r="G3280" s="1" t="str">
        <f aca="false">"00163854"</f>
        <v>00163854</v>
      </c>
      <c r="H3280" s="1" t="n">
        <v>702.9</v>
      </c>
      <c r="I3280" s="1" t="n">
        <v>0</v>
      </c>
      <c r="J3280" s="1" t="n">
        <v>0</v>
      </c>
      <c r="K3280" s="1" t="n">
        <v>0</v>
      </c>
      <c r="L3280" s="1" t="n">
        <v>0</v>
      </c>
      <c r="M3280" s="1" t="n">
        <v>0</v>
      </c>
      <c r="N3280" s="1" t="n">
        <v>30</v>
      </c>
      <c r="O3280" s="1" t="n">
        <v>0</v>
      </c>
      <c r="P3280" s="1" t="n">
        <v>0</v>
      </c>
      <c r="Q3280" s="1" t="n">
        <v>0</v>
      </c>
      <c r="R3280" s="1" t="n">
        <v>0</v>
      </c>
      <c r="S3280" s="1" t="n">
        <v>0</v>
      </c>
      <c r="T3280" s="1" t="n">
        <v>0</v>
      </c>
      <c r="U3280" s="1" t="n">
        <v>0</v>
      </c>
      <c r="V3280" s="1" t="n">
        <v>0</v>
      </c>
      <c r="X3280" s="1" t="n">
        <v>0</v>
      </c>
      <c r="Y3280" s="1" t="n">
        <v>732.9</v>
      </c>
    </row>
    <row r="3281" customFormat="false" ht="15" hidden="false" customHeight="false" outlineLevel="0" collapsed="false">
      <c r="H3281" s="1" t="n">
        <v>311</v>
      </c>
    </row>
    <row r="3282" customFormat="false" ht="15" hidden="false" customHeight="false" outlineLevel="0" collapsed="false">
      <c r="A3282" s="1" t="n">
        <v>1638</v>
      </c>
      <c r="B3282" s="1" t="n">
        <v>1918</v>
      </c>
      <c r="C3282" s="1" t="s">
        <v>4714</v>
      </c>
      <c r="D3282" s="1" t="s">
        <v>466</v>
      </c>
      <c r="E3282" s="1" t="s">
        <v>36</v>
      </c>
      <c r="F3282" s="1" t="s">
        <v>4715</v>
      </c>
      <c r="G3282" s="1" t="str">
        <f aca="false">"00111859"</f>
        <v>00111859</v>
      </c>
      <c r="H3282" s="1" t="n">
        <v>702.9</v>
      </c>
      <c r="I3282" s="1" t="n">
        <v>0</v>
      </c>
      <c r="J3282" s="1" t="n">
        <v>0</v>
      </c>
      <c r="K3282" s="1" t="n">
        <v>0</v>
      </c>
      <c r="L3282" s="1" t="n">
        <v>0</v>
      </c>
      <c r="M3282" s="1" t="n">
        <v>0</v>
      </c>
      <c r="N3282" s="1" t="n">
        <v>30</v>
      </c>
      <c r="O3282" s="1" t="n">
        <v>0</v>
      </c>
      <c r="P3282" s="1" t="n">
        <v>0</v>
      </c>
      <c r="Q3282" s="1" t="n">
        <v>0</v>
      </c>
      <c r="R3282" s="1" t="n">
        <v>0</v>
      </c>
      <c r="S3282" s="1" t="n">
        <v>0</v>
      </c>
      <c r="T3282" s="1" t="n">
        <v>0</v>
      </c>
      <c r="U3282" s="1" t="n">
        <v>0</v>
      </c>
      <c r="V3282" s="1" t="n">
        <v>0</v>
      </c>
      <c r="X3282" s="1" t="n">
        <v>0</v>
      </c>
      <c r="Y3282" s="1" t="n">
        <v>732.9</v>
      </c>
    </row>
    <row r="3283" customFormat="false" ht="15" hidden="false" customHeight="false" outlineLevel="0" collapsed="false">
      <c r="H3283" s="1" t="s">
        <v>4716</v>
      </c>
    </row>
    <row r="3284" customFormat="false" ht="15" hidden="false" customHeight="false" outlineLevel="0" collapsed="false">
      <c r="A3284" s="1" t="n">
        <v>1639</v>
      </c>
      <c r="B3284" s="1" t="n">
        <v>1154</v>
      </c>
      <c r="C3284" s="1" t="s">
        <v>4717</v>
      </c>
      <c r="D3284" s="1" t="s">
        <v>115</v>
      </c>
      <c r="E3284" s="1" t="s">
        <v>28</v>
      </c>
      <c r="F3284" s="1" t="s">
        <v>4718</v>
      </c>
      <c r="G3284" s="1" t="str">
        <f aca="false">"201412004958"</f>
        <v>201412004958</v>
      </c>
      <c r="H3284" s="1" t="n">
        <v>702.9</v>
      </c>
      <c r="I3284" s="1" t="n">
        <v>0</v>
      </c>
      <c r="J3284" s="1" t="n">
        <v>0</v>
      </c>
      <c r="K3284" s="1" t="n">
        <v>0</v>
      </c>
      <c r="L3284" s="1" t="n">
        <v>0</v>
      </c>
      <c r="M3284" s="1" t="n">
        <v>0</v>
      </c>
      <c r="N3284" s="1" t="n">
        <v>30</v>
      </c>
      <c r="O3284" s="1" t="n">
        <v>0</v>
      </c>
      <c r="P3284" s="1" t="n">
        <v>0</v>
      </c>
      <c r="Q3284" s="1" t="n">
        <v>0</v>
      </c>
      <c r="R3284" s="1" t="n">
        <v>0</v>
      </c>
      <c r="S3284" s="1" t="n">
        <v>0</v>
      </c>
      <c r="T3284" s="1" t="n">
        <v>0</v>
      </c>
      <c r="U3284" s="1" t="n">
        <v>0</v>
      </c>
      <c r="V3284" s="1" t="n">
        <v>0</v>
      </c>
      <c r="X3284" s="1" t="n">
        <v>0</v>
      </c>
      <c r="Y3284" s="1" t="n">
        <v>732.9</v>
      </c>
    </row>
    <row r="3285" customFormat="false" ht="15" hidden="false" customHeight="false" outlineLevel="0" collapsed="false">
      <c r="H3285" s="1" t="s">
        <v>4719</v>
      </c>
    </row>
    <row r="3286" customFormat="false" ht="15" hidden="false" customHeight="false" outlineLevel="0" collapsed="false">
      <c r="A3286" s="1" t="n">
        <v>1640</v>
      </c>
      <c r="B3286" s="1" t="n">
        <v>342</v>
      </c>
      <c r="C3286" s="1" t="s">
        <v>4720</v>
      </c>
      <c r="D3286" s="1" t="s">
        <v>19</v>
      </c>
      <c r="E3286" s="1" t="s">
        <v>24</v>
      </c>
      <c r="F3286" s="1" t="s">
        <v>4721</v>
      </c>
      <c r="G3286" s="1" t="str">
        <f aca="false">"00231758"</f>
        <v>00231758</v>
      </c>
      <c r="H3286" s="1" t="n">
        <v>732.6</v>
      </c>
      <c r="I3286" s="1" t="n">
        <v>0</v>
      </c>
      <c r="J3286" s="1" t="n">
        <v>0</v>
      </c>
      <c r="K3286" s="1" t="n">
        <v>0</v>
      </c>
      <c r="L3286" s="1" t="n">
        <v>0</v>
      </c>
      <c r="M3286" s="1" t="n">
        <v>0</v>
      </c>
      <c r="N3286" s="1" t="n">
        <v>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v>0</v>
      </c>
      <c r="T3286" s="1" t="n">
        <v>0</v>
      </c>
      <c r="U3286" s="1" t="n">
        <v>0</v>
      </c>
      <c r="V3286" s="1" t="n">
        <v>0</v>
      </c>
      <c r="X3286" s="1" t="n">
        <v>0</v>
      </c>
      <c r="Y3286" s="1" t="n">
        <v>732.6</v>
      </c>
    </row>
    <row r="3287" customFormat="false" ht="15" hidden="false" customHeight="false" outlineLevel="0" collapsed="false">
      <c r="H3287" s="1" t="s">
        <v>4722</v>
      </c>
    </row>
    <row r="3288" customFormat="false" ht="15" hidden="false" customHeight="false" outlineLevel="0" collapsed="false">
      <c r="A3288" s="1" t="n">
        <v>1641</v>
      </c>
      <c r="B3288" s="1" t="n">
        <v>1456</v>
      </c>
      <c r="C3288" s="1" t="s">
        <v>4723</v>
      </c>
      <c r="D3288" s="1" t="s">
        <v>71</v>
      </c>
      <c r="E3288" s="1" t="s">
        <v>28</v>
      </c>
      <c r="F3288" s="1" t="s">
        <v>4724</v>
      </c>
      <c r="G3288" s="1" t="str">
        <f aca="false">"201406011712"</f>
        <v>201406011712</v>
      </c>
      <c r="H3288" s="1" t="n">
        <v>672.1</v>
      </c>
      <c r="I3288" s="1" t="n">
        <v>0</v>
      </c>
      <c r="J3288" s="1" t="n">
        <v>0</v>
      </c>
      <c r="K3288" s="1" t="n">
        <v>0</v>
      </c>
      <c r="L3288" s="1" t="n">
        <v>0</v>
      </c>
      <c r="M3288" s="1" t="n">
        <v>0</v>
      </c>
      <c r="N3288" s="1" t="n">
        <v>30</v>
      </c>
      <c r="O3288" s="1" t="n">
        <v>0</v>
      </c>
      <c r="P3288" s="1" t="n">
        <v>30</v>
      </c>
      <c r="Q3288" s="1" t="n">
        <v>0</v>
      </c>
      <c r="R3288" s="1" t="n">
        <v>0</v>
      </c>
      <c r="S3288" s="1" t="n">
        <v>0</v>
      </c>
      <c r="T3288" s="1" t="n">
        <v>0</v>
      </c>
      <c r="U3288" s="1" t="n">
        <v>0</v>
      </c>
      <c r="V3288" s="1" t="n">
        <v>0</v>
      </c>
      <c r="X3288" s="1" t="n">
        <v>0</v>
      </c>
      <c r="Y3288" s="1" t="n">
        <v>732.1</v>
      </c>
    </row>
    <row r="3289" customFormat="false" ht="15" hidden="false" customHeight="false" outlineLevel="0" collapsed="false">
      <c r="H3289" s="1" t="n">
        <v>303</v>
      </c>
    </row>
    <row r="3290" customFormat="false" ht="15" hidden="false" customHeight="false" outlineLevel="0" collapsed="false">
      <c r="A3290" s="1" t="n">
        <v>1642</v>
      </c>
      <c r="B3290" s="1" t="n">
        <v>1715</v>
      </c>
      <c r="C3290" s="1" t="s">
        <v>4725</v>
      </c>
      <c r="D3290" s="1" t="s">
        <v>28</v>
      </c>
      <c r="E3290" s="1" t="s">
        <v>367</v>
      </c>
      <c r="F3290" s="1" t="s">
        <v>4726</v>
      </c>
      <c r="G3290" s="1" t="str">
        <f aca="false">"00220270"</f>
        <v>00220270</v>
      </c>
      <c r="H3290" s="1" t="n">
        <v>682</v>
      </c>
      <c r="I3290" s="1" t="n">
        <v>0</v>
      </c>
      <c r="J3290" s="1" t="n">
        <v>0</v>
      </c>
      <c r="K3290" s="1" t="n">
        <v>0</v>
      </c>
      <c r="L3290" s="1" t="n">
        <v>0</v>
      </c>
      <c r="M3290" s="1" t="n">
        <v>0</v>
      </c>
      <c r="N3290" s="1" t="n">
        <v>50</v>
      </c>
      <c r="O3290" s="1" t="n">
        <v>0</v>
      </c>
      <c r="P3290" s="1" t="n">
        <v>0</v>
      </c>
      <c r="Q3290" s="1" t="n">
        <v>0</v>
      </c>
      <c r="R3290" s="1" t="n">
        <v>0</v>
      </c>
      <c r="S3290" s="1" t="n">
        <v>0</v>
      </c>
      <c r="T3290" s="1" t="n">
        <v>0</v>
      </c>
      <c r="U3290" s="1" t="n">
        <v>0</v>
      </c>
      <c r="V3290" s="1" t="n">
        <v>0</v>
      </c>
      <c r="X3290" s="1" t="n">
        <v>0</v>
      </c>
      <c r="Y3290" s="1" t="n">
        <v>732</v>
      </c>
    </row>
    <row r="3291" customFormat="false" ht="15" hidden="false" customHeight="false" outlineLevel="0" collapsed="false">
      <c r="H3291" s="1" t="s">
        <v>4727</v>
      </c>
    </row>
    <row r="3292" customFormat="false" ht="15" hidden="false" customHeight="false" outlineLevel="0" collapsed="false">
      <c r="A3292" s="1" t="n">
        <v>1643</v>
      </c>
      <c r="B3292" s="1" t="n">
        <v>134</v>
      </c>
      <c r="C3292" s="1" t="s">
        <v>4728</v>
      </c>
      <c r="D3292" s="1" t="s">
        <v>1392</v>
      </c>
      <c r="E3292" s="1" t="s">
        <v>423</v>
      </c>
      <c r="F3292" s="1" t="s">
        <v>4729</v>
      </c>
      <c r="G3292" s="1" t="str">
        <f aca="false">"201512001688"</f>
        <v>201512001688</v>
      </c>
      <c r="H3292" s="1" t="n">
        <v>682</v>
      </c>
      <c r="I3292" s="1" t="n">
        <v>0</v>
      </c>
      <c r="J3292" s="1" t="n">
        <v>0</v>
      </c>
      <c r="K3292" s="1" t="n">
        <v>0</v>
      </c>
      <c r="L3292" s="1" t="n">
        <v>0</v>
      </c>
      <c r="M3292" s="1" t="n">
        <v>0</v>
      </c>
      <c r="N3292" s="1" t="n">
        <v>50</v>
      </c>
      <c r="O3292" s="1" t="n">
        <v>0</v>
      </c>
      <c r="P3292" s="1" t="n">
        <v>0</v>
      </c>
      <c r="Q3292" s="1" t="n">
        <v>0</v>
      </c>
      <c r="R3292" s="1" t="n">
        <v>0</v>
      </c>
      <c r="S3292" s="1" t="n">
        <v>0</v>
      </c>
      <c r="T3292" s="1" t="n">
        <v>0</v>
      </c>
      <c r="U3292" s="1" t="n">
        <v>0</v>
      </c>
      <c r="V3292" s="1" t="n">
        <v>0</v>
      </c>
      <c r="X3292" s="1" t="n">
        <v>0</v>
      </c>
      <c r="Y3292" s="1" t="n">
        <v>732</v>
      </c>
    </row>
    <row r="3293" customFormat="false" ht="15" hidden="false" customHeight="false" outlineLevel="0" collapsed="false">
      <c r="H3293" s="1" t="s">
        <v>4730</v>
      </c>
    </row>
    <row r="3294" customFormat="false" ht="15" hidden="false" customHeight="false" outlineLevel="0" collapsed="false">
      <c r="A3294" s="1" t="n">
        <v>1644</v>
      </c>
      <c r="B3294" s="1" t="n">
        <v>1962</v>
      </c>
      <c r="C3294" s="1" t="s">
        <v>4731</v>
      </c>
      <c r="D3294" s="1" t="s">
        <v>36</v>
      </c>
      <c r="E3294" s="1" t="s">
        <v>28</v>
      </c>
      <c r="F3294" s="1" t="s">
        <v>4732</v>
      </c>
      <c r="G3294" s="1" t="str">
        <f aca="false">"00226481"</f>
        <v>00226481</v>
      </c>
      <c r="H3294" s="1" t="n">
        <v>701.8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  <c r="N3294" s="1" t="n">
        <v>30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v>0</v>
      </c>
      <c r="T3294" s="1" t="n">
        <v>0</v>
      </c>
      <c r="U3294" s="1" t="n">
        <v>0</v>
      </c>
      <c r="V3294" s="1" t="n">
        <v>0</v>
      </c>
      <c r="X3294" s="1" t="n">
        <v>0</v>
      </c>
      <c r="Y3294" s="1" t="n">
        <v>731.8</v>
      </c>
    </row>
    <row r="3295" customFormat="false" ht="15" hidden="false" customHeight="false" outlineLevel="0" collapsed="false">
      <c r="H3295" s="1" t="s">
        <v>4733</v>
      </c>
    </row>
    <row r="3296" customFormat="false" ht="15" hidden="false" customHeight="false" outlineLevel="0" collapsed="false">
      <c r="A3296" s="1" t="n">
        <v>1645</v>
      </c>
      <c r="B3296" s="1" t="n">
        <v>795</v>
      </c>
      <c r="C3296" s="1" t="s">
        <v>4734</v>
      </c>
      <c r="D3296" s="1" t="s">
        <v>28</v>
      </c>
      <c r="E3296" s="1" t="s">
        <v>71</v>
      </c>
      <c r="F3296" s="1" t="s">
        <v>4735</v>
      </c>
      <c r="G3296" s="1" t="str">
        <f aca="false">"201406007635"</f>
        <v>201406007635</v>
      </c>
      <c r="H3296" s="1" t="n">
        <v>701.8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0</v>
      </c>
      <c r="N3296" s="1" t="n">
        <v>30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v>0</v>
      </c>
      <c r="T3296" s="1" t="n">
        <v>0</v>
      </c>
      <c r="U3296" s="1" t="n">
        <v>0</v>
      </c>
      <c r="V3296" s="1" t="n">
        <v>0</v>
      </c>
      <c r="X3296" s="1" t="n">
        <v>0</v>
      </c>
      <c r="Y3296" s="1" t="n">
        <v>731.8</v>
      </c>
    </row>
    <row r="3297" customFormat="false" ht="15" hidden="false" customHeight="false" outlineLevel="0" collapsed="false">
      <c r="H3297" s="1" t="s">
        <v>4736</v>
      </c>
    </row>
    <row r="3298" customFormat="false" ht="15" hidden="false" customHeight="false" outlineLevel="0" collapsed="false">
      <c r="A3298" s="1" t="n">
        <v>1646</v>
      </c>
      <c r="B3298" s="1" t="n">
        <v>430</v>
      </c>
      <c r="C3298" s="1" t="s">
        <v>4737</v>
      </c>
      <c r="D3298" s="1" t="s">
        <v>2152</v>
      </c>
      <c r="E3298" s="1" t="s">
        <v>337</v>
      </c>
      <c r="F3298" s="1" t="s">
        <v>4738</v>
      </c>
      <c r="G3298" s="1" t="str">
        <f aca="false">"201507001510"</f>
        <v>201507001510</v>
      </c>
      <c r="H3298" s="1" t="n">
        <v>701.8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30</v>
      </c>
      <c r="O3298" s="1" t="n">
        <v>0</v>
      </c>
      <c r="P3298" s="1" t="n">
        <v>0</v>
      </c>
      <c r="Q3298" s="1" t="n">
        <v>0</v>
      </c>
      <c r="R3298" s="1" t="n">
        <v>0</v>
      </c>
      <c r="S3298" s="1" t="n">
        <v>0</v>
      </c>
      <c r="T3298" s="1" t="n">
        <v>0</v>
      </c>
      <c r="U3298" s="1" t="n">
        <v>0</v>
      </c>
      <c r="V3298" s="1" t="n">
        <v>0</v>
      </c>
      <c r="X3298" s="1" t="n">
        <v>0</v>
      </c>
      <c r="Y3298" s="1" t="n">
        <v>731.8</v>
      </c>
    </row>
    <row r="3299" customFormat="false" ht="15" hidden="false" customHeight="false" outlineLevel="0" collapsed="false">
      <c r="H3299" s="1" t="s">
        <v>4739</v>
      </c>
    </row>
    <row r="3300" customFormat="false" ht="15" hidden="false" customHeight="false" outlineLevel="0" collapsed="false">
      <c r="A3300" s="1" t="n">
        <v>1647</v>
      </c>
      <c r="B3300" s="1" t="n">
        <v>695</v>
      </c>
      <c r="C3300" s="1" t="s">
        <v>4740</v>
      </c>
      <c r="D3300" s="1" t="s">
        <v>527</v>
      </c>
      <c r="E3300" s="1" t="s">
        <v>264</v>
      </c>
      <c r="F3300" s="1" t="s">
        <v>4741</v>
      </c>
      <c r="G3300" s="1" t="str">
        <f aca="false">"00225076"</f>
        <v>00225076</v>
      </c>
      <c r="H3300" s="1" t="n">
        <v>701.8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  <c r="N3300" s="1" t="n">
        <v>30</v>
      </c>
      <c r="O3300" s="1" t="n">
        <v>0</v>
      </c>
      <c r="P3300" s="1" t="n">
        <v>0</v>
      </c>
      <c r="Q3300" s="1" t="n">
        <v>0</v>
      </c>
      <c r="R3300" s="1" t="n">
        <v>0</v>
      </c>
      <c r="S3300" s="1" t="n">
        <v>0</v>
      </c>
      <c r="T3300" s="1" t="n">
        <v>0</v>
      </c>
      <c r="U3300" s="1" t="n">
        <v>0</v>
      </c>
      <c r="V3300" s="1" t="n">
        <v>0</v>
      </c>
      <c r="X3300" s="1" t="n">
        <v>0</v>
      </c>
      <c r="Y3300" s="1" t="n">
        <v>731.8</v>
      </c>
    </row>
    <row r="3301" customFormat="false" ht="15" hidden="false" customHeight="false" outlineLevel="0" collapsed="false">
      <c r="H3301" s="1" t="s">
        <v>2233</v>
      </c>
    </row>
    <row r="3302" customFormat="false" ht="15" hidden="false" customHeight="false" outlineLevel="0" collapsed="false">
      <c r="A3302" s="1" t="n">
        <v>1648</v>
      </c>
      <c r="B3302" s="1" t="n">
        <v>1430</v>
      </c>
      <c r="C3302" s="1" t="s">
        <v>4742</v>
      </c>
      <c r="D3302" s="1" t="s">
        <v>15</v>
      </c>
      <c r="E3302" s="1" t="s">
        <v>337</v>
      </c>
      <c r="F3302" s="1" t="s">
        <v>4743</v>
      </c>
      <c r="G3302" s="1" t="str">
        <f aca="false">"201406014320"</f>
        <v>201406014320</v>
      </c>
      <c r="H3302" s="1" t="n">
        <v>701.8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  <c r="N3302" s="1" t="n">
        <v>3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v>0</v>
      </c>
      <c r="T3302" s="1" t="n">
        <v>0</v>
      </c>
      <c r="U3302" s="1" t="n">
        <v>0</v>
      </c>
      <c r="V3302" s="1" t="n">
        <v>0</v>
      </c>
      <c r="X3302" s="1" t="n">
        <v>0</v>
      </c>
      <c r="Y3302" s="1" t="n">
        <v>731.8</v>
      </c>
    </row>
    <row r="3303" customFormat="false" ht="15" hidden="false" customHeight="false" outlineLevel="0" collapsed="false">
      <c r="H3303" s="1" t="s">
        <v>804</v>
      </c>
    </row>
    <row r="3304" customFormat="false" ht="15" hidden="false" customHeight="false" outlineLevel="0" collapsed="false">
      <c r="A3304" s="1" t="n">
        <v>1649</v>
      </c>
      <c r="B3304" s="1" t="n">
        <v>465</v>
      </c>
      <c r="C3304" s="1" t="s">
        <v>4744</v>
      </c>
      <c r="D3304" s="1" t="s">
        <v>4632</v>
      </c>
      <c r="E3304" s="1" t="s">
        <v>244</v>
      </c>
      <c r="F3304" s="1" t="s">
        <v>4745</v>
      </c>
      <c r="G3304" s="1" t="str">
        <f aca="false">"201402007376"</f>
        <v>201402007376</v>
      </c>
      <c r="H3304" s="1" t="n">
        <v>701.8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30</v>
      </c>
      <c r="O3304" s="1" t="n">
        <v>0</v>
      </c>
      <c r="P3304" s="1" t="n">
        <v>0</v>
      </c>
      <c r="Q3304" s="1" t="n">
        <v>0</v>
      </c>
      <c r="R3304" s="1" t="n">
        <v>0</v>
      </c>
      <c r="S3304" s="1" t="n">
        <v>0</v>
      </c>
      <c r="T3304" s="1" t="n">
        <v>0</v>
      </c>
      <c r="U3304" s="1" t="n">
        <v>0</v>
      </c>
      <c r="V3304" s="1" t="n">
        <v>0</v>
      </c>
      <c r="X3304" s="1" t="n">
        <v>0</v>
      </c>
      <c r="Y3304" s="1" t="n">
        <v>731.8</v>
      </c>
    </row>
    <row r="3305" customFormat="false" ht="15" hidden="false" customHeight="false" outlineLevel="0" collapsed="false">
      <c r="H3305" s="1" t="s">
        <v>763</v>
      </c>
    </row>
    <row r="3306" customFormat="false" ht="15" hidden="false" customHeight="false" outlineLevel="0" collapsed="false">
      <c r="A3306" s="1" t="n">
        <v>1650</v>
      </c>
      <c r="B3306" s="1" t="n">
        <v>602</v>
      </c>
      <c r="C3306" s="1" t="s">
        <v>4746</v>
      </c>
      <c r="D3306" s="1" t="s">
        <v>4747</v>
      </c>
      <c r="E3306" s="1" t="s">
        <v>102</v>
      </c>
      <c r="F3306" s="1" t="s">
        <v>4748</v>
      </c>
      <c r="G3306" s="1" t="str">
        <f aca="false">"00226986"</f>
        <v>00226986</v>
      </c>
      <c r="H3306" s="1" t="n">
        <v>661.1</v>
      </c>
      <c r="I3306" s="1" t="n">
        <v>0</v>
      </c>
      <c r="J3306" s="1" t="n">
        <v>0</v>
      </c>
      <c r="K3306" s="1" t="n">
        <v>0</v>
      </c>
      <c r="L3306" s="1" t="n">
        <v>0</v>
      </c>
      <c r="M3306" s="1" t="n">
        <v>0</v>
      </c>
      <c r="N3306" s="1" t="n">
        <v>70</v>
      </c>
      <c r="O3306" s="1" t="n">
        <v>0</v>
      </c>
      <c r="P3306" s="1" t="n">
        <v>0</v>
      </c>
      <c r="Q3306" s="1" t="n">
        <v>0</v>
      </c>
      <c r="R3306" s="1" t="n">
        <v>0</v>
      </c>
      <c r="S3306" s="1" t="n">
        <v>0</v>
      </c>
      <c r="T3306" s="1" t="n">
        <v>0</v>
      </c>
      <c r="U3306" s="1" t="n">
        <v>0</v>
      </c>
      <c r="V3306" s="1" t="n">
        <v>0</v>
      </c>
      <c r="X3306" s="1" t="n">
        <v>0</v>
      </c>
      <c r="Y3306" s="1" t="n">
        <v>731.1</v>
      </c>
    </row>
    <row r="3307" customFormat="false" ht="15" hidden="false" customHeight="false" outlineLevel="0" collapsed="false">
      <c r="H3307" s="1" t="s">
        <v>2613</v>
      </c>
    </row>
    <row r="3308" customFormat="false" ht="15" hidden="false" customHeight="false" outlineLevel="0" collapsed="false">
      <c r="A3308" s="1" t="n">
        <v>1651</v>
      </c>
      <c r="B3308" s="1" t="n">
        <v>1486</v>
      </c>
      <c r="C3308" s="1" t="s">
        <v>4749</v>
      </c>
      <c r="D3308" s="1" t="s">
        <v>191</v>
      </c>
      <c r="E3308" s="1" t="s">
        <v>19</v>
      </c>
      <c r="F3308" s="1" t="s">
        <v>4750</v>
      </c>
      <c r="G3308" s="1" t="str">
        <f aca="false">"00225958"</f>
        <v>00225958</v>
      </c>
      <c r="H3308" s="1" t="n">
        <v>671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30</v>
      </c>
      <c r="O3308" s="1" t="n">
        <v>0</v>
      </c>
      <c r="P3308" s="1" t="n">
        <v>30</v>
      </c>
      <c r="Q3308" s="1" t="n">
        <v>0</v>
      </c>
      <c r="R3308" s="1" t="n">
        <v>0</v>
      </c>
      <c r="S3308" s="1" t="n">
        <v>0</v>
      </c>
      <c r="T3308" s="1" t="n">
        <v>0</v>
      </c>
      <c r="U3308" s="1" t="n">
        <v>0</v>
      </c>
      <c r="V3308" s="1" t="n">
        <v>0</v>
      </c>
      <c r="X3308" s="1" t="n">
        <v>0</v>
      </c>
      <c r="Y3308" s="1" t="n">
        <v>731</v>
      </c>
    </row>
    <row r="3309" customFormat="false" ht="15" hidden="false" customHeight="false" outlineLevel="0" collapsed="false">
      <c r="H3309" s="1" t="s">
        <v>4751</v>
      </c>
    </row>
    <row r="3310" customFormat="false" ht="15" hidden="false" customHeight="false" outlineLevel="0" collapsed="false">
      <c r="A3310" s="1" t="n">
        <v>1652</v>
      </c>
      <c r="B3310" s="1" t="n">
        <v>144</v>
      </c>
      <c r="C3310" s="1" t="s">
        <v>4752</v>
      </c>
      <c r="D3310" s="1" t="s">
        <v>71</v>
      </c>
      <c r="E3310" s="1" t="s">
        <v>1089</v>
      </c>
      <c r="F3310" s="1" t="s">
        <v>4753</v>
      </c>
      <c r="G3310" s="1" t="str">
        <f aca="false">"201511028905"</f>
        <v>201511028905</v>
      </c>
      <c r="H3310" s="1" t="n">
        <v>680.9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50</v>
      </c>
      <c r="O3310" s="1" t="n">
        <v>0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  <c r="X3310" s="1" t="n">
        <v>0</v>
      </c>
      <c r="Y3310" s="1" t="n">
        <v>730.9</v>
      </c>
    </row>
    <row r="3311" customFormat="false" ht="15" hidden="false" customHeight="false" outlineLevel="0" collapsed="false">
      <c r="H3311" s="1" t="s">
        <v>4754</v>
      </c>
    </row>
    <row r="3312" customFormat="false" ht="15" hidden="false" customHeight="false" outlineLevel="0" collapsed="false">
      <c r="A3312" s="1" t="n">
        <v>1653</v>
      </c>
      <c r="B3312" s="1" t="n">
        <v>1746</v>
      </c>
      <c r="C3312" s="1" t="s">
        <v>4755</v>
      </c>
      <c r="D3312" s="1" t="s">
        <v>28</v>
      </c>
      <c r="E3312" s="1" t="s">
        <v>19</v>
      </c>
      <c r="F3312" s="1" t="s">
        <v>4756</v>
      </c>
      <c r="G3312" s="1" t="str">
        <f aca="false">"00182573"</f>
        <v>00182573</v>
      </c>
      <c r="H3312" s="1" t="n">
        <v>680.9</v>
      </c>
      <c r="I3312" s="1" t="n">
        <v>0</v>
      </c>
      <c r="J3312" s="1" t="n">
        <v>0</v>
      </c>
      <c r="K3312" s="1" t="n">
        <v>0</v>
      </c>
      <c r="L3312" s="1" t="n">
        <v>0</v>
      </c>
      <c r="M3312" s="1" t="n">
        <v>0</v>
      </c>
      <c r="N3312" s="1" t="n">
        <v>50</v>
      </c>
      <c r="O3312" s="1" t="n">
        <v>0</v>
      </c>
      <c r="P3312" s="1" t="n">
        <v>0</v>
      </c>
      <c r="Q3312" s="1" t="n">
        <v>0</v>
      </c>
      <c r="R3312" s="1" t="n">
        <v>0</v>
      </c>
      <c r="S3312" s="1" t="n">
        <v>0</v>
      </c>
      <c r="T3312" s="1" t="n">
        <v>0</v>
      </c>
      <c r="U3312" s="1" t="n">
        <v>0</v>
      </c>
      <c r="V3312" s="1" t="n">
        <v>0</v>
      </c>
      <c r="X3312" s="1" t="n">
        <v>0</v>
      </c>
      <c r="Y3312" s="1" t="n">
        <v>730.9</v>
      </c>
    </row>
    <row r="3313" customFormat="false" ht="15" hidden="false" customHeight="false" outlineLevel="0" collapsed="false">
      <c r="H3313" s="1" t="s">
        <v>148</v>
      </c>
    </row>
    <row r="3314" customFormat="false" ht="15" hidden="false" customHeight="false" outlineLevel="0" collapsed="false">
      <c r="A3314" s="1" t="n">
        <v>1654</v>
      </c>
      <c r="B3314" s="1" t="n">
        <v>1938</v>
      </c>
      <c r="C3314" s="1" t="s">
        <v>4757</v>
      </c>
      <c r="D3314" s="1" t="s">
        <v>833</v>
      </c>
      <c r="E3314" s="1" t="s">
        <v>36</v>
      </c>
      <c r="F3314" s="1" t="s">
        <v>4758</v>
      </c>
      <c r="G3314" s="1" t="str">
        <f aca="false">"201304001068"</f>
        <v>201304001068</v>
      </c>
      <c r="H3314" s="1" t="n">
        <v>700.7</v>
      </c>
      <c r="I3314" s="1" t="n">
        <v>0</v>
      </c>
      <c r="J3314" s="1" t="n">
        <v>0</v>
      </c>
      <c r="K3314" s="1" t="n">
        <v>0</v>
      </c>
      <c r="L3314" s="1" t="n">
        <v>0</v>
      </c>
      <c r="M3314" s="1" t="n">
        <v>0</v>
      </c>
      <c r="N3314" s="1" t="n">
        <v>30</v>
      </c>
      <c r="O3314" s="1" t="n">
        <v>0</v>
      </c>
      <c r="P3314" s="1" t="n">
        <v>0</v>
      </c>
      <c r="Q3314" s="1" t="n">
        <v>0</v>
      </c>
      <c r="R3314" s="1" t="n">
        <v>0</v>
      </c>
      <c r="S3314" s="1" t="n">
        <v>0</v>
      </c>
      <c r="T3314" s="1" t="n">
        <v>0</v>
      </c>
      <c r="U3314" s="1" t="n">
        <v>0</v>
      </c>
      <c r="V3314" s="1" t="n">
        <v>0</v>
      </c>
      <c r="X3314" s="1" t="n">
        <v>1</v>
      </c>
      <c r="Y3314" s="1" t="n">
        <v>730.7</v>
      </c>
    </row>
    <row r="3315" customFormat="false" ht="15" hidden="false" customHeight="false" outlineLevel="0" collapsed="false">
      <c r="H3315" s="1" t="s">
        <v>4759</v>
      </c>
    </row>
    <row r="3316" customFormat="false" ht="15" hidden="false" customHeight="false" outlineLevel="0" collapsed="false">
      <c r="A3316" s="1" t="n">
        <v>1655</v>
      </c>
      <c r="B3316" s="1" t="n">
        <v>832</v>
      </c>
      <c r="C3316" s="1" t="s">
        <v>4760</v>
      </c>
      <c r="D3316" s="1" t="s">
        <v>4761</v>
      </c>
      <c r="E3316" s="1" t="s">
        <v>19</v>
      </c>
      <c r="F3316" s="1" t="s">
        <v>4762</v>
      </c>
      <c r="G3316" s="1" t="str">
        <f aca="false">"00160771"</f>
        <v>00160771</v>
      </c>
      <c r="H3316" s="1" t="n">
        <v>700.7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30</v>
      </c>
      <c r="O3316" s="1" t="n">
        <v>0</v>
      </c>
      <c r="P3316" s="1" t="n">
        <v>0</v>
      </c>
      <c r="Q3316" s="1" t="n">
        <v>0</v>
      </c>
      <c r="R3316" s="1" t="n">
        <v>0</v>
      </c>
      <c r="S3316" s="1" t="n">
        <v>0</v>
      </c>
      <c r="T3316" s="1" t="n">
        <v>0</v>
      </c>
      <c r="U3316" s="1" t="n">
        <v>0</v>
      </c>
      <c r="V3316" s="1" t="n">
        <v>0</v>
      </c>
      <c r="X3316" s="1" t="n">
        <v>0</v>
      </c>
      <c r="Y3316" s="1" t="n">
        <v>730.7</v>
      </c>
    </row>
    <row r="3317" customFormat="false" ht="15" hidden="false" customHeight="false" outlineLevel="0" collapsed="false">
      <c r="H3317" s="1" t="s">
        <v>148</v>
      </c>
    </row>
    <row r="3318" customFormat="false" ht="15" hidden="false" customHeight="false" outlineLevel="0" collapsed="false">
      <c r="A3318" s="1" t="n">
        <v>1656</v>
      </c>
      <c r="B3318" s="1" t="n">
        <v>1267</v>
      </c>
      <c r="C3318" s="1" t="s">
        <v>4763</v>
      </c>
      <c r="D3318" s="1" t="s">
        <v>2501</v>
      </c>
      <c r="E3318" s="1" t="s">
        <v>83</v>
      </c>
      <c r="F3318" s="1" t="s">
        <v>4764</v>
      </c>
      <c r="G3318" s="1" t="str">
        <f aca="false">"00221190"</f>
        <v>00221190</v>
      </c>
      <c r="H3318" s="1" t="n">
        <v>700.7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3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v>0</v>
      </c>
      <c r="T3318" s="1" t="n">
        <v>0</v>
      </c>
      <c r="U3318" s="1" t="n">
        <v>0</v>
      </c>
      <c r="V3318" s="1" t="n">
        <v>0</v>
      </c>
      <c r="X3318" s="1" t="n">
        <v>0</v>
      </c>
      <c r="Y3318" s="1" t="n">
        <v>730.7</v>
      </c>
    </row>
    <row r="3319" customFormat="false" ht="15" hidden="false" customHeight="false" outlineLevel="0" collapsed="false">
      <c r="H3319" s="1" t="s">
        <v>4765</v>
      </c>
    </row>
    <row r="3320" customFormat="false" ht="15" hidden="false" customHeight="false" outlineLevel="0" collapsed="false">
      <c r="A3320" s="1" t="n">
        <v>1657</v>
      </c>
      <c r="B3320" s="1" t="n">
        <v>413</v>
      </c>
      <c r="C3320" s="1" t="s">
        <v>4766</v>
      </c>
      <c r="D3320" s="1" t="s">
        <v>707</v>
      </c>
      <c r="E3320" s="1" t="s">
        <v>61</v>
      </c>
      <c r="F3320" s="1" t="s">
        <v>4767</v>
      </c>
      <c r="G3320" s="1" t="str">
        <f aca="false">"00215168"</f>
        <v>00215168</v>
      </c>
      <c r="H3320" s="1" t="n">
        <v>660</v>
      </c>
      <c r="I3320" s="1" t="n">
        <v>0</v>
      </c>
      <c r="J3320" s="1" t="n">
        <v>0</v>
      </c>
      <c r="K3320" s="1" t="n">
        <v>0</v>
      </c>
      <c r="L3320" s="1" t="n">
        <v>0</v>
      </c>
      <c r="M3320" s="1" t="n">
        <v>0</v>
      </c>
      <c r="N3320" s="1" t="n">
        <v>70</v>
      </c>
      <c r="O3320" s="1" t="n">
        <v>0</v>
      </c>
      <c r="P3320" s="1" t="n">
        <v>0</v>
      </c>
      <c r="Q3320" s="1" t="n">
        <v>0</v>
      </c>
      <c r="R3320" s="1" t="n">
        <v>0</v>
      </c>
      <c r="S3320" s="1" t="n">
        <v>0</v>
      </c>
      <c r="T3320" s="1" t="n">
        <v>0</v>
      </c>
      <c r="U3320" s="1" t="n">
        <v>0</v>
      </c>
      <c r="V3320" s="1" t="n">
        <v>0</v>
      </c>
      <c r="X3320" s="1" t="n">
        <v>0</v>
      </c>
      <c r="Y3320" s="1" t="n">
        <v>730</v>
      </c>
    </row>
    <row r="3321" customFormat="false" ht="15" hidden="false" customHeight="false" outlineLevel="0" collapsed="false">
      <c r="H3321" s="1" t="n">
        <v>302</v>
      </c>
    </row>
    <row r="3322" customFormat="false" ht="15" hidden="false" customHeight="false" outlineLevel="0" collapsed="false">
      <c r="A3322" s="1" t="n">
        <v>1658</v>
      </c>
      <c r="B3322" s="1" t="n">
        <v>989</v>
      </c>
      <c r="C3322" s="1" t="s">
        <v>4768</v>
      </c>
      <c r="D3322" s="1" t="s">
        <v>817</v>
      </c>
      <c r="E3322" s="1" t="s">
        <v>191</v>
      </c>
      <c r="F3322" s="1" t="s">
        <v>4769</v>
      </c>
      <c r="G3322" s="1" t="str">
        <f aca="false">"00025564"</f>
        <v>00025564</v>
      </c>
      <c r="H3322" s="1" t="n">
        <v>660</v>
      </c>
      <c r="I3322" s="1" t="n">
        <v>0</v>
      </c>
      <c r="J3322" s="1" t="n">
        <v>0</v>
      </c>
      <c r="K3322" s="1" t="n">
        <v>0</v>
      </c>
      <c r="L3322" s="1" t="n">
        <v>0</v>
      </c>
      <c r="M3322" s="1" t="n">
        <v>0</v>
      </c>
      <c r="N3322" s="1" t="n">
        <v>70</v>
      </c>
      <c r="O3322" s="1" t="n">
        <v>0</v>
      </c>
      <c r="P3322" s="1" t="n">
        <v>0</v>
      </c>
      <c r="Q3322" s="1" t="n">
        <v>0</v>
      </c>
      <c r="R3322" s="1" t="n">
        <v>0</v>
      </c>
      <c r="S3322" s="1" t="n">
        <v>0</v>
      </c>
      <c r="T3322" s="1" t="n">
        <v>0</v>
      </c>
      <c r="U3322" s="1" t="n">
        <v>0</v>
      </c>
      <c r="V3322" s="1" t="n">
        <v>0</v>
      </c>
      <c r="X3322" s="1" t="n">
        <v>0</v>
      </c>
      <c r="Y3322" s="1" t="n">
        <v>730</v>
      </c>
    </row>
    <row r="3323" customFormat="false" ht="15" hidden="false" customHeight="false" outlineLevel="0" collapsed="false">
      <c r="H3323" s="1" t="n">
        <v>308</v>
      </c>
    </row>
    <row r="3324" customFormat="false" ht="15" hidden="false" customHeight="false" outlineLevel="0" collapsed="false">
      <c r="A3324" s="1" t="n">
        <v>1659</v>
      </c>
      <c r="B3324" s="1" t="n">
        <v>535</v>
      </c>
      <c r="C3324" s="1" t="s">
        <v>4770</v>
      </c>
      <c r="D3324" s="1" t="s">
        <v>244</v>
      </c>
      <c r="E3324" s="1" t="s">
        <v>61</v>
      </c>
      <c r="F3324" s="1" t="s">
        <v>4771</v>
      </c>
      <c r="G3324" s="1" t="str">
        <f aca="false">"00014629"</f>
        <v>00014629</v>
      </c>
      <c r="H3324" s="1" t="n">
        <v>660</v>
      </c>
      <c r="I3324" s="1" t="n">
        <v>0</v>
      </c>
      <c r="J3324" s="1" t="n">
        <v>0</v>
      </c>
      <c r="K3324" s="1" t="n">
        <v>0</v>
      </c>
      <c r="L3324" s="1" t="n">
        <v>0</v>
      </c>
      <c r="M3324" s="1" t="n">
        <v>0</v>
      </c>
      <c r="N3324" s="1" t="n">
        <v>70</v>
      </c>
      <c r="O3324" s="1" t="n">
        <v>0</v>
      </c>
      <c r="P3324" s="1" t="n">
        <v>0</v>
      </c>
      <c r="Q3324" s="1" t="n">
        <v>0</v>
      </c>
      <c r="R3324" s="1" t="n">
        <v>0</v>
      </c>
      <c r="S3324" s="1" t="n">
        <v>0</v>
      </c>
      <c r="T3324" s="1" t="n">
        <v>0</v>
      </c>
      <c r="U3324" s="1" t="n">
        <v>0</v>
      </c>
      <c r="V3324" s="1" t="n">
        <v>0</v>
      </c>
      <c r="X3324" s="1" t="n">
        <v>0</v>
      </c>
      <c r="Y3324" s="1" t="n">
        <v>730</v>
      </c>
    </row>
    <row r="3325" customFormat="false" ht="15" hidden="false" customHeight="false" outlineLevel="0" collapsed="false">
      <c r="H3325" s="1" t="s">
        <v>148</v>
      </c>
    </row>
    <row r="3326" customFormat="false" ht="15" hidden="false" customHeight="false" outlineLevel="0" collapsed="false">
      <c r="A3326" s="1" t="n">
        <v>1660</v>
      </c>
      <c r="B3326" s="1" t="n">
        <v>151</v>
      </c>
      <c r="C3326" s="1" t="s">
        <v>599</v>
      </c>
      <c r="D3326" s="1" t="s">
        <v>4772</v>
      </c>
      <c r="E3326" s="1" t="s">
        <v>1737</v>
      </c>
      <c r="F3326" s="1" t="s">
        <v>4773</v>
      </c>
      <c r="G3326" s="1" t="str">
        <f aca="false">"200803000863"</f>
        <v>200803000863</v>
      </c>
      <c r="H3326" s="1" t="n">
        <v>669.9</v>
      </c>
      <c r="I3326" s="1" t="n">
        <v>0</v>
      </c>
      <c r="J3326" s="1" t="n">
        <v>0</v>
      </c>
      <c r="K3326" s="1" t="n">
        <v>0</v>
      </c>
      <c r="L3326" s="1" t="n">
        <v>0</v>
      </c>
      <c r="M3326" s="1" t="n">
        <v>0</v>
      </c>
      <c r="N3326" s="1" t="n">
        <v>30</v>
      </c>
      <c r="O3326" s="1" t="n">
        <v>0</v>
      </c>
      <c r="P3326" s="1" t="n">
        <v>0</v>
      </c>
      <c r="Q3326" s="1" t="n">
        <v>30</v>
      </c>
      <c r="R3326" s="1" t="n">
        <v>0</v>
      </c>
      <c r="S3326" s="1" t="n">
        <v>0</v>
      </c>
      <c r="T3326" s="1" t="n">
        <v>0</v>
      </c>
      <c r="U3326" s="1" t="n">
        <v>0</v>
      </c>
      <c r="V3326" s="1" t="n">
        <v>0</v>
      </c>
      <c r="X3326" s="1" t="n">
        <v>0</v>
      </c>
      <c r="Y3326" s="1" t="n">
        <v>729.9</v>
      </c>
    </row>
    <row r="3327" customFormat="false" ht="15" hidden="false" customHeight="false" outlineLevel="0" collapsed="false">
      <c r="H3327" s="1" t="s">
        <v>4774</v>
      </c>
    </row>
    <row r="3328" customFormat="false" ht="15" hidden="false" customHeight="false" outlineLevel="0" collapsed="false">
      <c r="A3328" s="1" t="n">
        <v>1661</v>
      </c>
      <c r="B3328" s="1" t="n">
        <v>1626</v>
      </c>
      <c r="C3328" s="1" t="s">
        <v>4112</v>
      </c>
      <c r="D3328" s="1" t="s">
        <v>4775</v>
      </c>
      <c r="E3328" s="1" t="s">
        <v>102</v>
      </c>
      <c r="F3328" s="1" t="s">
        <v>4776</v>
      </c>
      <c r="G3328" s="1" t="str">
        <f aca="false">"00190958"</f>
        <v>00190958</v>
      </c>
      <c r="H3328" s="1" t="n">
        <v>669.9</v>
      </c>
      <c r="I3328" s="1" t="n">
        <v>0</v>
      </c>
      <c r="J3328" s="1" t="n">
        <v>0</v>
      </c>
      <c r="K3328" s="1" t="n">
        <v>0</v>
      </c>
      <c r="L3328" s="1" t="n">
        <v>0</v>
      </c>
      <c r="M3328" s="1" t="n">
        <v>0</v>
      </c>
      <c r="N3328" s="1" t="n">
        <v>30</v>
      </c>
      <c r="O3328" s="1" t="n">
        <v>0</v>
      </c>
      <c r="P3328" s="1" t="n">
        <v>30</v>
      </c>
      <c r="Q3328" s="1" t="n">
        <v>0</v>
      </c>
      <c r="R3328" s="1" t="n">
        <v>0</v>
      </c>
      <c r="S3328" s="1" t="n">
        <v>0</v>
      </c>
      <c r="T3328" s="1" t="n">
        <v>0</v>
      </c>
      <c r="U3328" s="1" t="n">
        <v>0</v>
      </c>
      <c r="V3328" s="1" t="n">
        <v>0</v>
      </c>
      <c r="X3328" s="1" t="n">
        <v>0</v>
      </c>
      <c r="Y3328" s="1" t="n">
        <v>729.9</v>
      </c>
    </row>
    <row r="3329" customFormat="false" ht="15" hidden="false" customHeight="false" outlineLevel="0" collapsed="false">
      <c r="H3329" s="1" t="s">
        <v>4777</v>
      </c>
    </row>
    <row r="3330" customFormat="false" ht="15" hidden="false" customHeight="false" outlineLevel="0" collapsed="false">
      <c r="A3330" s="1" t="n">
        <v>1662</v>
      </c>
      <c r="B3330" s="1" t="n">
        <v>517</v>
      </c>
      <c r="C3330" s="1" t="s">
        <v>1835</v>
      </c>
      <c r="D3330" s="1" t="s">
        <v>4778</v>
      </c>
      <c r="E3330" s="1" t="s">
        <v>341</v>
      </c>
      <c r="F3330" s="1" t="s">
        <v>4779</v>
      </c>
      <c r="G3330" s="1" t="str">
        <f aca="false">"201511028081"</f>
        <v>201511028081</v>
      </c>
      <c r="H3330" s="1" t="n">
        <v>699.6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  <c r="N3330" s="1" t="n">
        <v>30</v>
      </c>
      <c r="O3330" s="1" t="n">
        <v>0</v>
      </c>
      <c r="P3330" s="1" t="n">
        <v>0</v>
      </c>
      <c r="Q3330" s="1" t="n">
        <v>0</v>
      </c>
      <c r="R3330" s="1" t="n">
        <v>0</v>
      </c>
      <c r="S3330" s="1" t="n">
        <v>0</v>
      </c>
      <c r="T3330" s="1" t="n">
        <v>0</v>
      </c>
      <c r="U3330" s="1" t="n">
        <v>0</v>
      </c>
      <c r="V3330" s="1" t="n">
        <v>0</v>
      </c>
      <c r="X3330" s="1" t="n">
        <v>0</v>
      </c>
      <c r="Y3330" s="1" t="n">
        <v>729.6</v>
      </c>
    </row>
    <row r="3331" customFormat="false" ht="15" hidden="false" customHeight="false" outlineLevel="0" collapsed="false">
      <c r="H3331" s="1" t="s">
        <v>4780</v>
      </c>
    </row>
    <row r="3332" customFormat="false" ht="15" hidden="false" customHeight="false" outlineLevel="0" collapsed="false">
      <c r="A3332" s="1" t="n">
        <v>1663</v>
      </c>
      <c r="B3332" s="1" t="n">
        <v>908</v>
      </c>
      <c r="C3332" s="1" t="s">
        <v>976</v>
      </c>
      <c r="D3332" s="1" t="s">
        <v>3522</v>
      </c>
      <c r="E3332" s="1" t="s">
        <v>264</v>
      </c>
      <c r="F3332" s="1" t="s">
        <v>4781</v>
      </c>
      <c r="G3332" s="1" t="str">
        <f aca="false">"00161217"</f>
        <v>00161217</v>
      </c>
      <c r="H3332" s="1" t="n">
        <v>699.6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30</v>
      </c>
      <c r="O3332" s="1" t="n">
        <v>0</v>
      </c>
      <c r="P3332" s="1" t="n">
        <v>0</v>
      </c>
      <c r="Q3332" s="1" t="n">
        <v>0</v>
      </c>
      <c r="R3332" s="1" t="n">
        <v>0</v>
      </c>
      <c r="S3332" s="1" t="n">
        <v>0</v>
      </c>
      <c r="T3332" s="1" t="n">
        <v>0</v>
      </c>
      <c r="U3332" s="1" t="n">
        <v>0</v>
      </c>
      <c r="V3332" s="1" t="n">
        <v>0</v>
      </c>
      <c r="X3332" s="1" t="n">
        <v>0</v>
      </c>
      <c r="Y3332" s="1" t="n">
        <v>729.6</v>
      </c>
    </row>
    <row r="3333" customFormat="false" ht="15" hidden="false" customHeight="false" outlineLevel="0" collapsed="false">
      <c r="H3333" s="1" t="s">
        <v>4782</v>
      </c>
    </row>
    <row r="3334" customFormat="false" ht="15" hidden="false" customHeight="false" outlineLevel="0" collapsed="false">
      <c r="A3334" s="1" t="n">
        <v>1664</v>
      </c>
      <c r="B3334" s="1" t="n">
        <v>1176</v>
      </c>
      <c r="C3334" s="1" t="s">
        <v>4783</v>
      </c>
      <c r="D3334" s="1" t="s">
        <v>237</v>
      </c>
      <c r="E3334" s="1" t="s">
        <v>36</v>
      </c>
      <c r="F3334" s="1" t="s">
        <v>4784</v>
      </c>
      <c r="G3334" s="1" t="str">
        <f aca="false">"00094071"</f>
        <v>00094071</v>
      </c>
      <c r="H3334" s="1" t="n">
        <v>699.6</v>
      </c>
      <c r="I3334" s="1" t="n">
        <v>0</v>
      </c>
      <c r="J3334" s="1" t="n">
        <v>0</v>
      </c>
      <c r="K3334" s="1" t="n">
        <v>0</v>
      </c>
      <c r="L3334" s="1" t="n">
        <v>0</v>
      </c>
      <c r="M3334" s="1" t="n">
        <v>0</v>
      </c>
      <c r="N3334" s="1" t="n">
        <v>30</v>
      </c>
      <c r="O3334" s="1" t="n">
        <v>0</v>
      </c>
      <c r="P3334" s="1" t="n">
        <v>0</v>
      </c>
      <c r="Q3334" s="1" t="n">
        <v>0</v>
      </c>
      <c r="R3334" s="1" t="n">
        <v>0</v>
      </c>
      <c r="S3334" s="1" t="n">
        <v>0</v>
      </c>
      <c r="T3334" s="1" t="n">
        <v>0</v>
      </c>
      <c r="U3334" s="1" t="n">
        <v>0</v>
      </c>
      <c r="V3334" s="1" t="n">
        <v>0</v>
      </c>
      <c r="X3334" s="1" t="n">
        <v>0</v>
      </c>
      <c r="Y3334" s="1" t="n">
        <v>729.6</v>
      </c>
    </row>
    <row r="3335" customFormat="false" ht="15" hidden="false" customHeight="false" outlineLevel="0" collapsed="false">
      <c r="H3335" s="1" t="s">
        <v>4785</v>
      </c>
    </row>
    <row r="3336" customFormat="false" ht="15" hidden="false" customHeight="false" outlineLevel="0" collapsed="false">
      <c r="A3336" s="1" t="n">
        <v>1665</v>
      </c>
      <c r="B3336" s="1" t="n">
        <v>440</v>
      </c>
      <c r="C3336" s="1" t="s">
        <v>676</v>
      </c>
      <c r="D3336" s="1" t="s">
        <v>61</v>
      </c>
      <c r="E3336" s="1" t="s">
        <v>129</v>
      </c>
      <c r="F3336" s="1" t="s">
        <v>4786</v>
      </c>
      <c r="G3336" s="1" t="str">
        <f aca="false">"00143290"</f>
        <v>00143290</v>
      </c>
      <c r="H3336" s="1" t="n">
        <v>699.6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3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0</v>
      </c>
      <c r="T3336" s="1" t="n">
        <v>0</v>
      </c>
      <c r="U3336" s="1" t="n">
        <v>0</v>
      </c>
      <c r="V3336" s="1" t="n">
        <v>0</v>
      </c>
      <c r="X3336" s="1" t="n">
        <v>1</v>
      </c>
      <c r="Y3336" s="1" t="n">
        <v>729.6</v>
      </c>
    </row>
    <row r="3337" customFormat="false" ht="15" hidden="false" customHeight="false" outlineLevel="0" collapsed="false">
      <c r="H3337" s="1" t="s">
        <v>4787</v>
      </c>
    </row>
    <row r="3338" customFormat="false" ht="15" hidden="false" customHeight="false" outlineLevel="0" collapsed="false">
      <c r="A3338" s="1" t="n">
        <v>1666</v>
      </c>
      <c r="B3338" s="1" t="n">
        <v>476</v>
      </c>
      <c r="C3338" s="1" t="s">
        <v>4788</v>
      </c>
      <c r="D3338" s="1" t="s">
        <v>527</v>
      </c>
      <c r="E3338" s="1" t="s">
        <v>24</v>
      </c>
      <c r="F3338" s="1" t="s">
        <v>4789</v>
      </c>
      <c r="G3338" s="1" t="str">
        <f aca="false">"200712003148"</f>
        <v>200712003148</v>
      </c>
      <c r="H3338" s="1" t="n">
        <v>699.6</v>
      </c>
      <c r="I3338" s="1" t="n">
        <v>0</v>
      </c>
      <c r="J3338" s="1" t="n">
        <v>0</v>
      </c>
      <c r="K3338" s="1" t="n">
        <v>0</v>
      </c>
      <c r="L3338" s="1" t="n">
        <v>0</v>
      </c>
      <c r="M3338" s="1" t="n">
        <v>0</v>
      </c>
      <c r="N3338" s="1" t="n">
        <v>30</v>
      </c>
      <c r="O3338" s="1" t="n">
        <v>0</v>
      </c>
      <c r="P3338" s="1" t="n">
        <v>0</v>
      </c>
      <c r="Q3338" s="1" t="n">
        <v>0</v>
      </c>
      <c r="R3338" s="1" t="n">
        <v>0</v>
      </c>
      <c r="S3338" s="1" t="n">
        <v>0</v>
      </c>
      <c r="T3338" s="1" t="n">
        <v>0</v>
      </c>
      <c r="U3338" s="1" t="n">
        <v>0</v>
      </c>
      <c r="V3338" s="1" t="n">
        <v>0</v>
      </c>
      <c r="X3338" s="1" t="n">
        <v>0</v>
      </c>
      <c r="Y3338" s="1" t="n">
        <v>729.6</v>
      </c>
    </row>
    <row r="3339" customFormat="false" ht="15" hidden="false" customHeight="false" outlineLevel="0" collapsed="false">
      <c r="H3339" s="1" t="s">
        <v>494</v>
      </c>
    </row>
    <row r="3340" customFormat="false" ht="15" hidden="false" customHeight="false" outlineLevel="0" collapsed="false">
      <c r="A3340" s="1" t="n">
        <v>1667</v>
      </c>
      <c r="B3340" s="1" t="n">
        <v>2111</v>
      </c>
      <c r="C3340" s="1" t="s">
        <v>4790</v>
      </c>
      <c r="D3340" s="1" t="s">
        <v>2399</v>
      </c>
      <c r="E3340" s="1" t="s">
        <v>367</v>
      </c>
      <c r="F3340" s="1" t="s">
        <v>4791</v>
      </c>
      <c r="G3340" s="1" t="str">
        <f aca="false">"00217543"</f>
        <v>00217543</v>
      </c>
      <c r="H3340" s="1" t="n">
        <v>699.6</v>
      </c>
      <c r="I3340" s="1" t="n">
        <v>0</v>
      </c>
      <c r="J3340" s="1" t="n">
        <v>0</v>
      </c>
      <c r="K3340" s="1" t="n">
        <v>0</v>
      </c>
      <c r="L3340" s="1" t="n">
        <v>0</v>
      </c>
      <c r="M3340" s="1" t="n">
        <v>0</v>
      </c>
      <c r="N3340" s="1" t="n">
        <v>30</v>
      </c>
      <c r="O3340" s="1" t="n">
        <v>0</v>
      </c>
      <c r="P3340" s="1" t="n">
        <v>0</v>
      </c>
      <c r="Q3340" s="1" t="n">
        <v>0</v>
      </c>
      <c r="R3340" s="1" t="n">
        <v>0</v>
      </c>
      <c r="S3340" s="1" t="n">
        <v>0</v>
      </c>
      <c r="T3340" s="1" t="n">
        <v>0</v>
      </c>
      <c r="U3340" s="1" t="n">
        <v>0</v>
      </c>
      <c r="V3340" s="1" t="n">
        <v>0</v>
      </c>
      <c r="X3340" s="1" t="n">
        <v>1</v>
      </c>
      <c r="Y3340" s="1" t="n">
        <v>729.6</v>
      </c>
    </row>
    <row r="3341" customFormat="false" ht="15" hidden="false" customHeight="false" outlineLevel="0" collapsed="false">
      <c r="H3341" s="1" t="s">
        <v>4792</v>
      </c>
    </row>
    <row r="3342" customFormat="false" ht="15" hidden="false" customHeight="false" outlineLevel="0" collapsed="false">
      <c r="A3342" s="1" t="n">
        <v>1668</v>
      </c>
      <c r="B3342" s="1" t="n">
        <v>2284</v>
      </c>
      <c r="C3342" s="1" t="s">
        <v>4793</v>
      </c>
      <c r="D3342" s="1" t="s">
        <v>71</v>
      </c>
      <c r="E3342" s="1" t="s">
        <v>102</v>
      </c>
      <c r="F3342" s="1" t="s">
        <v>4794</v>
      </c>
      <c r="G3342" s="1" t="str">
        <f aca="false">"201506000411"</f>
        <v>201506000411</v>
      </c>
      <c r="H3342" s="1" t="n">
        <v>658.9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  <c r="N3342" s="1" t="n">
        <v>7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v>0</v>
      </c>
      <c r="T3342" s="1" t="n">
        <v>0</v>
      </c>
      <c r="U3342" s="1" t="n">
        <v>0</v>
      </c>
      <c r="V3342" s="1" t="n">
        <v>0</v>
      </c>
      <c r="X3342" s="1" t="n">
        <v>0</v>
      </c>
      <c r="Y3342" s="1" t="n">
        <v>728.9</v>
      </c>
    </row>
    <row r="3343" customFormat="false" ht="15" hidden="false" customHeight="false" outlineLevel="0" collapsed="false">
      <c r="H3343" s="1" t="n">
        <v>311</v>
      </c>
    </row>
    <row r="3344" customFormat="false" ht="15" hidden="false" customHeight="false" outlineLevel="0" collapsed="false">
      <c r="A3344" s="1" t="n">
        <v>1669</v>
      </c>
      <c r="B3344" s="1" t="n">
        <v>1043</v>
      </c>
      <c r="C3344" s="1" t="s">
        <v>4795</v>
      </c>
      <c r="D3344" s="1" t="s">
        <v>144</v>
      </c>
      <c r="E3344" s="1" t="s">
        <v>1319</v>
      </c>
      <c r="F3344" s="1" t="s">
        <v>4796</v>
      </c>
      <c r="G3344" s="1" t="str">
        <f aca="false">"201511019019"</f>
        <v>201511019019</v>
      </c>
      <c r="H3344" s="1" t="n">
        <v>678.7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  <c r="N3344" s="1" t="n">
        <v>50</v>
      </c>
      <c r="O3344" s="1" t="n">
        <v>0</v>
      </c>
      <c r="P3344" s="1" t="n">
        <v>0</v>
      </c>
      <c r="Q3344" s="1" t="n">
        <v>0</v>
      </c>
      <c r="R3344" s="1" t="n">
        <v>0</v>
      </c>
      <c r="S3344" s="1" t="n">
        <v>0</v>
      </c>
      <c r="T3344" s="1" t="n">
        <v>0</v>
      </c>
      <c r="U3344" s="1" t="n">
        <v>0</v>
      </c>
      <c r="V3344" s="1" t="n">
        <v>0</v>
      </c>
      <c r="X3344" s="1" t="n">
        <v>0</v>
      </c>
      <c r="Y3344" s="1" t="n">
        <v>728.7</v>
      </c>
    </row>
    <row r="3345" customFormat="false" ht="15" hidden="false" customHeight="false" outlineLevel="0" collapsed="false">
      <c r="H3345" s="1" t="n">
        <v>302</v>
      </c>
    </row>
    <row r="3346" customFormat="false" ht="15" hidden="false" customHeight="false" outlineLevel="0" collapsed="false">
      <c r="A3346" s="1" t="n">
        <v>1670</v>
      </c>
      <c r="B3346" s="1" t="n">
        <v>1975</v>
      </c>
      <c r="C3346" s="1" t="s">
        <v>547</v>
      </c>
      <c r="D3346" s="1" t="s">
        <v>270</v>
      </c>
      <c r="E3346" s="1" t="s">
        <v>4797</v>
      </c>
      <c r="F3346" s="1" t="s">
        <v>4798</v>
      </c>
      <c r="G3346" s="1" t="str">
        <f aca="false">"00222511"</f>
        <v>00222511</v>
      </c>
      <c r="H3346" s="1" t="n">
        <v>698.5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3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v>0</v>
      </c>
      <c r="T3346" s="1" t="n">
        <v>0</v>
      </c>
      <c r="U3346" s="1" t="n">
        <v>0</v>
      </c>
      <c r="V3346" s="1" t="n">
        <v>0</v>
      </c>
      <c r="X3346" s="1" t="n">
        <v>0</v>
      </c>
      <c r="Y3346" s="1" t="n">
        <v>728.5</v>
      </c>
    </row>
    <row r="3347" customFormat="false" ht="15" hidden="false" customHeight="false" outlineLevel="0" collapsed="false">
      <c r="H3347" s="1" t="s">
        <v>4799</v>
      </c>
    </row>
    <row r="3348" customFormat="false" ht="15" hidden="false" customHeight="false" outlineLevel="0" collapsed="false">
      <c r="A3348" s="1" t="n">
        <v>1671</v>
      </c>
      <c r="B3348" s="1" t="n">
        <v>1179</v>
      </c>
      <c r="C3348" s="1" t="s">
        <v>4800</v>
      </c>
      <c r="D3348" s="1" t="s">
        <v>1284</v>
      </c>
      <c r="E3348" s="1" t="s">
        <v>61</v>
      </c>
      <c r="F3348" s="1" t="s">
        <v>4801</v>
      </c>
      <c r="G3348" s="1" t="str">
        <f aca="false">"201411002639"</f>
        <v>201411002639</v>
      </c>
      <c r="H3348" s="1" t="n">
        <v>698.5</v>
      </c>
      <c r="I3348" s="1" t="n">
        <v>0</v>
      </c>
      <c r="J3348" s="1" t="n">
        <v>0</v>
      </c>
      <c r="K3348" s="1" t="n">
        <v>0</v>
      </c>
      <c r="L3348" s="1" t="n">
        <v>0</v>
      </c>
      <c r="M3348" s="1" t="n">
        <v>0</v>
      </c>
      <c r="N3348" s="1" t="n">
        <v>30</v>
      </c>
      <c r="O3348" s="1" t="n">
        <v>0</v>
      </c>
      <c r="P3348" s="1" t="n">
        <v>0</v>
      </c>
      <c r="Q3348" s="1" t="n">
        <v>0</v>
      </c>
      <c r="R3348" s="1" t="n">
        <v>0</v>
      </c>
      <c r="S3348" s="1" t="n">
        <v>0</v>
      </c>
      <c r="T3348" s="1" t="n">
        <v>0</v>
      </c>
      <c r="U3348" s="1" t="n">
        <v>0</v>
      </c>
      <c r="V3348" s="1" t="n">
        <v>0</v>
      </c>
      <c r="X3348" s="1" t="n">
        <v>0</v>
      </c>
      <c r="Y3348" s="1" t="n">
        <v>728.5</v>
      </c>
    </row>
    <row r="3349" customFormat="false" ht="15" hidden="false" customHeight="false" outlineLevel="0" collapsed="false">
      <c r="H3349" s="1" t="s">
        <v>4802</v>
      </c>
    </row>
    <row r="3350" customFormat="false" ht="15" hidden="false" customHeight="false" outlineLevel="0" collapsed="false">
      <c r="A3350" s="1" t="n">
        <v>1672</v>
      </c>
      <c r="B3350" s="1" t="n">
        <v>510</v>
      </c>
      <c r="C3350" s="1" t="s">
        <v>4803</v>
      </c>
      <c r="D3350" s="1" t="s">
        <v>144</v>
      </c>
      <c r="E3350" s="1" t="s">
        <v>207</v>
      </c>
      <c r="F3350" s="1" t="s">
        <v>4804</v>
      </c>
      <c r="G3350" s="1" t="str">
        <f aca="false">"00151358"</f>
        <v>00151358</v>
      </c>
      <c r="H3350" s="1" t="n">
        <v>698.5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  <c r="N3350" s="1" t="n">
        <v>30</v>
      </c>
      <c r="O3350" s="1" t="n">
        <v>0</v>
      </c>
      <c r="P3350" s="1" t="n">
        <v>0</v>
      </c>
      <c r="Q3350" s="1" t="n">
        <v>0</v>
      </c>
      <c r="R3350" s="1" t="n">
        <v>0</v>
      </c>
      <c r="S3350" s="1" t="n">
        <v>0</v>
      </c>
      <c r="T3350" s="1" t="n">
        <v>0</v>
      </c>
      <c r="U3350" s="1" t="n">
        <v>0</v>
      </c>
      <c r="V3350" s="1" t="n">
        <v>0</v>
      </c>
      <c r="X3350" s="1" t="n">
        <v>1</v>
      </c>
      <c r="Y3350" s="1" t="n">
        <v>728.5</v>
      </c>
    </row>
    <row r="3351" customFormat="false" ht="15" hidden="false" customHeight="false" outlineLevel="0" collapsed="false">
      <c r="H3351" s="1" t="s">
        <v>4805</v>
      </c>
    </row>
    <row r="3352" customFormat="false" ht="15" hidden="false" customHeight="false" outlineLevel="0" collapsed="false">
      <c r="A3352" s="1" t="n">
        <v>1673</v>
      </c>
      <c r="B3352" s="1" t="n">
        <v>123</v>
      </c>
      <c r="C3352" s="1" t="s">
        <v>4806</v>
      </c>
      <c r="D3352" s="1" t="s">
        <v>24</v>
      </c>
      <c r="E3352" s="1" t="s">
        <v>19</v>
      </c>
      <c r="F3352" s="1" t="s">
        <v>4807</v>
      </c>
      <c r="G3352" s="1" t="str">
        <f aca="false">"200908000371"</f>
        <v>200908000371</v>
      </c>
      <c r="H3352" s="1" t="n">
        <v>698.5</v>
      </c>
      <c r="I3352" s="1" t="n">
        <v>0</v>
      </c>
      <c r="J3352" s="1" t="n">
        <v>0</v>
      </c>
      <c r="K3352" s="1" t="n">
        <v>0</v>
      </c>
      <c r="L3352" s="1" t="n">
        <v>0</v>
      </c>
      <c r="M3352" s="1" t="n">
        <v>0</v>
      </c>
      <c r="N3352" s="1" t="n">
        <v>3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v>0</v>
      </c>
      <c r="T3352" s="1" t="n">
        <v>0</v>
      </c>
      <c r="U3352" s="1" t="n">
        <v>0</v>
      </c>
      <c r="V3352" s="1" t="n">
        <v>0</v>
      </c>
      <c r="X3352" s="1" t="n">
        <v>1</v>
      </c>
      <c r="Y3352" s="1" t="n">
        <v>728.5</v>
      </c>
    </row>
    <row r="3353" customFormat="false" ht="15" hidden="false" customHeight="false" outlineLevel="0" collapsed="false">
      <c r="H3353" s="1" t="n">
        <v>308</v>
      </c>
    </row>
    <row r="3354" customFormat="false" ht="15" hidden="false" customHeight="false" outlineLevel="0" collapsed="false">
      <c r="A3354" s="1" t="n">
        <v>1674</v>
      </c>
      <c r="B3354" s="1" t="n">
        <v>1382</v>
      </c>
      <c r="C3354" s="1" t="s">
        <v>4808</v>
      </c>
      <c r="D3354" s="1" t="s">
        <v>651</v>
      </c>
      <c r="E3354" s="1" t="s">
        <v>24</v>
      </c>
      <c r="F3354" s="1" t="s">
        <v>4809</v>
      </c>
      <c r="G3354" s="1" t="str">
        <f aca="false">"201406004797"</f>
        <v>201406004797</v>
      </c>
      <c r="H3354" s="1" t="n">
        <v>698.5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  <c r="N3354" s="1" t="n">
        <v>3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v>0</v>
      </c>
      <c r="T3354" s="1" t="n">
        <v>0</v>
      </c>
      <c r="U3354" s="1" t="n">
        <v>0</v>
      </c>
      <c r="V3354" s="1" t="n">
        <v>0</v>
      </c>
      <c r="X3354" s="1" t="n">
        <v>1</v>
      </c>
      <c r="Y3354" s="1" t="n">
        <v>728.5</v>
      </c>
    </row>
    <row r="3355" customFormat="false" ht="15" hidden="false" customHeight="false" outlineLevel="0" collapsed="false">
      <c r="H3355" s="1" t="s">
        <v>4810</v>
      </c>
    </row>
    <row r="3356" customFormat="false" ht="15" hidden="false" customHeight="false" outlineLevel="0" collapsed="false">
      <c r="A3356" s="1" t="n">
        <v>1675</v>
      </c>
      <c r="B3356" s="1" t="n">
        <v>640</v>
      </c>
      <c r="C3356" s="1" t="s">
        <v>4811</v>
      </c>
      <c r="D3356" s="1" t="s">
        <v>155</v>
      </c>
      <c r="E3356" s="1" t="s">
        <v>36</v>
      </c>
      <c r="F3356" s="1" t="s">
        <v>4812</v>
      </c>
      <c r="G3356" s="1" t="str">
        <f aca="false">"00229932"</f>
        <v>00229932</v>
      </c>
      <c r="H3356" s="1" t="n">
        <v>698.5</v>
      </c>
      <c r="I3356" s="1" t="n">
        <v>0</v>
      </c>
      <c r="J3356" s="1" t="n">
        <v>0</v>
      </c>
      <c r="K3356" s="1" t="n">
        <v>0</v>
      </c>
      <c r="L3356" s="1" t="n">
        <v>0</v>
      </c>
      <c r="M3356" s="1" t="n">
        <v>0</v>
      </c>
      <c r="N3356" s="1" t="n">
        <v>30</v>
      </c>
      <c r="O3356" s="1" t="n">
        <v>0</v>
      </c>
      <c r="P3356" s="1" t="n">
        <v>0</v>
      </c>
      <c r="Q3356" s="1" t="n">
        <v>0</v>
      </c>
      <c r="R3356" s="1" t="n">
        <v>0</v>
      </c>
      <c r="S3356" s="1" t="n">
        <v>0</v>
      </c>
      <c r="T3356" s="1" t="n">
        <v>0</v>
      </c>
      <c r="U3356" s="1" t="n">
        <v>0</v>
      </c>
      <c r="V3356" s="1" t="n">
        <v>0</v>
      </c>
      <c r="X3356" s="1" t="n">
        <v>0</v>
      </c>
      <c r="Y3356" s="1" t="n">
        <v>728.5</v>
      </c>
    </row>
    <row r="3357" customFormat="false" ht="15" hidden="false" customHeight="false" outlineLevel="0" collapsed="false">
      <c r="H3357" s="1" t="s">
        <v>4813</v>
      </c>
    </row>
    <row r="3358" customFormat="false" ht="15" hidden="false" customHeight="false" outlineLevel="0" collapsed="false">
      <c r="A3358" s="1" t="n">
        <v>1676</v>
      </c>
      <c r="B3358" s="1" t="n">
        <v>609</v>
      </c>
      <c r="C3358" s="1" t="s">
        <v>575</v>
      </c>
      <c r="D3358" s="1" t="s">
        <v>449</v>
      </c>
      <c r="E3358" s="1" t="s">
        <v>694</v>
      </c>
      <c r="F3358" s="1" t="s">
        <v>4814</v>
      </c>
      <c r="G3358" s="1" t="str">
        <f aca="false">"00137098"</f>
        <v>00137098</v>
      </c>
      <c r="H3358" s="1" t="n">
        <v>698.5</v>
      </c>
      <c r="I3358" s="1" t="n">
        <v>0</v>
      </c>
      <c r="J3358" s="1" t="n">
        <v>0</v>
      </c>
      <c r="K3358" s="1" t="n">
        <v>0</v>
      </c>
      <c r="L3358" s="1" t="n">
        <v>0</v>
      </c>
      <c r="M3358" s="1" t="n">
        <v>0</v>
      </c>
      <c r="N3358" s="1" t="n">
        <v>30</v>
      </c>
      <c r="O3358" s="1" t="n">
        <v>0</v>
      </c>
      <c r="P3358" s="1" t="n">
        <v>0</v>
      </c>
      <c r="Q3358" s="1" t="n">
        <v>0</v>
      </c>
      <c r="R3358" s="1" t="n">
        <v>0</v>
      </c>
      <c r="S3358" s="1" t="n">
        <v>0</v>
      </c>
      <c r="T3358" s="1" t="n">
        <v>0</v>
      </c>
      <c r="U3358" s="1" t="n">
        <v>0</v>
      </c>
      <c r="V3358" s="1" t="n">
        <v>0</v>
      </c>
      <c r="X3358" s="1" t="n">
        <v>0</v>
      </c>
      <c r="Y3358" s="1" t="n">
        <v>728.5</v>
      </c>
    </row>
    <row r="3359" customFormat="false" ht="15" hidden="false" customHeight="false" outlineLevel="0" collapsed="false">
      <c r="H3359" s="1" t="s">
        <v>4815</v>
      </c>
    </row>
    <row r="3360" customFormat="false" ht="15" hidden="false" customHeight="false" outlineLevel="0" collapsed="false">
      <c r="A3360" s="1" t="n">
        <v>1677</v>
      </c>
      <c r="B3360" s="1" t="n">
        <v>1735</v>
      </c>
      <c r="C3360" s="1" t="s">
        <v>4816</v>
      </c>
      <c r="D3360" s="1" t="s">
        <v>1279</v>
      </c>
      <c r="E3360" s="1" t="s">
        <v>24</v>
      </c>
      <c r="F3360" s="1" t="s">
        <v>4817</v>
      </c>
      <c r="G3360" s="1" t="str">
        <f aca="false">"201506001304"</f>
        <v>201506001304</v>
      </c>
      <c r="H3360" s="1" t="n">
        <v>698.5</v>
      </c>
      <c r="I3360" s="1" t="n">
        <v>0</v>
      </c>
      <c r="J3360" s="1" t="n">
        <v>0</v>
      </c>
      <c r="K3360" s="1" t="n">
        <v>0</v>
      </c>
      <c r="L3360" s="1" t="n">
        <v>0</v>
      </c>
      <c r="M3360" s="1" t="n">
        <v>0</v>
      </c>
      <c r="N3360" s="1" t="n">
        <v>30</v>
      </c>
      <c r="O3360" s="1" t="n">
        <v>0</v>
      </c>
      <c r="P3360" s="1" t="n">
        <v>0</v>
      </c>
      <c r="Q3360" s="1" t="n">
        <v>0</v>
      </c>
      <c r="R3360" s="1" t="n">
        <v>0</v>
      </c>
      <c r="S3360" s="1" t="n">
        <v>0</v>
      </c>
      <c r="T3360" s="1" t="n">
        <v>0</v>
      </c>
      <c r="U3360" s="1" t="n">
        <v>0</v>
      </c>
      <c r="V3360" s="1" t="n">
        <v>0</v>
      </c>
      <c r="X3360" s="1" t="n">
        <v>0</v>
      </c>
      <c r="Y3360" s="1" t="n">
        <v>728.5</v>
      </c>
    </row>
    <row r="3361" customFormat="false" ht="15" hidden="false" customHeight="false" outlineLevel="0" collapsed="false">
      <c r="H3361" s="1" t="n">
        <v>316</v>
      </c>
    </row>
    <row r="3362" customFormat="false" ht="15" hidden="false" customHeight="false" outlineLevel="0" collapsed="false">
      <c r="A3362" s="1" t="n">
        <v>1678</v>
      </c>
      <c r="B3362" s="1" t="n">
        <v>994</v>
      </c>
      <c r="C3362" s="1" t="s">
        <v>4818</v>
      </c>
      <c r="D3362" s="1" t="s">
        <v>527</v>
      </c>
      <c r="E3362" s="1" t="s">
        <v>19</v>
      </c>
      <c r="F3362" s="1" t="s">
        <v>4819</v>
      </c>
      <c r="G3362" s="1" t="str">
        <f aca="false">"200805000635"</f>
        <v>200805000635</v>
      </c>
      <c r="H3362" s="1" t="n">
        <v>697.4</v>
      </c>
      <c r="I3362" s="1" t="n">
        <v>0</v>
      </c>
      <c r="J3362" s="1" t="n">
        <v>0</v>
      </c>
      <c r="K3362" s="1" t="n">
        <v>0</v>
      </c>
      <c r="L3362" s="1" t="n">
        <v>0</v>
      </c>
      <c r="M3362" s="1" t="n">
        <v>0</v>
      </c>
      <c r="N3362" s="1" t="n">
        <v>3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v>0</v>
      </c>
      <c r="T3362" s="1" t="n">
        <v>0</v>
      </c>
      <c r="U3362" s="1" t="n">
        <v>0</v>
      </c>
      <c r="V3362" s="1" t="n">
        <v>0</v>
      </c>
      <c r="X3362" s="1" t="n">
        <v>0</v>
      </c>
      <c r="Y3362" s="1" t="n">
        <v>727.4</v>
      </c>
    </row>
    <row r="3363" customFormat="false" ht="15" hidden="false" customHeight="false" outlineLevel="0" collapsed="false">
      <c r="H3363" s="1" t="s">
        <v>4820</v>
      </c>
    </row>
    <row r="3364" customFormat="false" ht="15" hidden="false" customHeight="false" outlineLevel="0" collapsed="false">
      <c r="A3364" s="1" t="n">
        <v>1679</v>
      </c>
      <c r="B3364" s="1" t="n">
        <v>564</v>
      </c>
      <c r="C3364" s="1" t="s">
        <v>4821</v>
      </c>
      <c r="D3364" s="1" t="s">
        <v>129</v>
      </c>
      <c r="E3364" s="1" t="s">
        <v>61</v>
      </c>
      <c r="F3364" s="1" t="s">
        <v>4822</v>
      </c>
      <c r="G3364" s="1" t="str">
        <f aca="false">"201409005432"</f>
        <v>201409005432</v>
      </c>
      <c r="H3364" s="1" t="n">
        <v>697.4</v>
      </c>
      <c r="I3364" s="1" t="n">
        <v>0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30</v>
      </c>
      <c r="O3364" s="1" t="n">
        <v>0</v>
      </c>
      <c r="P3364" s="1" t="n">
        <v>0</v>
      </c>
      <c r="Q3364" s="1" t="n">
        <v>0</v>
      </c>
      <c r="R3364" s="1" t="n">
        <v>0</v>
      </c>
      <c r="S3364" s="1" t="n">
        <v>0</v>
      </c>
      <c r="T3364" s="1" t="n">
        <v>0</v>
      </c>
      <c r="U3364" s="1" t="n">
        <v>0</v>
      </c>
      <c r="V3364" s="1" t="n">
        <v>0</v>
      </c>
      <c r="X3364" s="1" t="n">
        <v>0</v>
      </c>
      <c r="Y3364" s="1" t="n">
        <v>727.4</v>
      </c>
    </row>
    <row r="3365" customFormat="false" ht="15" hidden="false" customHeight="false" outlineLevel="0" collapsed="false">
      <c r="H3365" s="1" t="s">
        <v>339</v>
      </c>
    </row>
    <row r="3366" customFormat="false" ht="15" hidden="false" customHeight="false" outlineLevel="0" collapsed="false">
      <c r="A3366" s="1" t="n">
        <v>1680</v>
      </c>
      <c r="B3366" s="1" t="n">
        <v>2071</v>
      </c>
      <c r="C3366" s="1" t="s">
        <v>4823</v>
      </c>
      <c r="D3366" s="1" t="s">
        <v>270</v>
      </c>
      <c r="E3366" s="1" t="s">
        <v>350</v>
      </c>
      <c r="F3366" s="1" t="s">
        <v>4824</v>
      </c>
      <c r="G3366" s="1" t="str">
        <f aca="false">"201402009933"</f>
        <v>201402009933</v>
      </c>
      <c r="H3366" s="1" t="n">
        <v>676.5</v>
      </c>
      <c r="I3366" s="1" t="n">
        <v>0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50</v>
      </c>
      <c r="O3366" s="1" t="n">
        <v>0</v>
      </c>
      <c r="P3366" s="1" t="n">
        <v>0</v>
      </c>
      <c r="Q3366" s="1" t="n">
        <v>0</v>
      </c>
      <c r="R3366" s="1" t="n">
        <v>0</v>
      </c>
      <c r="S3366" s="1" t="n">
        <v>0</v>
      </c>
      <c r="T3366" s="1" t="n">
        <v>0</v>
      </c>
      <c r="U3366" s="1" t="n">
        <v>0</v>
      </c>
      <c r="V3366" s="1" t="n">
        <v>0</v>
      </c>
      <c r="X3366" s="1" t="n">
        <v>0</v>
      </c>
      <c r="Y3366" s="1" t="n">
        <v>726.5</v>
      </c>
    </row>
    <row r="3367" customFormat="false" ht="15" hidden="false" customHeight="false" outlineLevel="0" collapsed="false">
      <c r="H3367" s="1" t="s">
        <v>4825</v>
      </c>
    </row>
    <row r="3368" customFormat="false" ht="15" hidden="false" customHeight="false" outlineLevel="0" collapsed="false">
      <c r="A3368" s="1" t="n">
        <v>1681</v>
      </c>
      <c r="B3368" s="1" t="n">
        <v>738</v>
      </c>
      <c r="C3368" s="1" t="s">
        <v>4826</v>
      </c>
      <c r="D3368" s="1" t="s">
        <v>136</v>
      </c>
      <c r="E3368" s="1" t="s">
        <v>4827</v>
      </c>
      <c r="F3368" s="1" t="s">
        <v>4828</v>
      </c>
      <c r="G3368" s="1" t="str">
        <f aca="false">"201402004142"</f>
        <v>201402004142</v>
      </c>
      <c r="H3368" s="1" t="n">
        <v>696.3</v>
      </c>
      <c r="I3368" s="1" t="n">
        <v>0</v>
      </c>
      <c r="J3368" s="1" t="n">
        <v>0</v>
      </c>
      <c r="K3368" s="1" t="n">
        <v>0</v>
      </c>
      <c r="L3368" s="1" t="n">
        <v>0</v>
      </c>
      <c r="M3368" s="1" t="n">
        <v>0</v>
      </c>
      <c r="N3368" s="1" t="n">
        <v>30</v>
      </c>
      <c r="O3368" s="1" t="n">
        <v>0</v>
      </c>
      <c r="P3368" s="1" t="n">
        <v>0</v>
      </c>
      <c r="Q3368" s="1" t="n">
        <v>0</v>
      </c>
      <c r="R3368" s="1" t="n">
        <v>0</v>
      </c>
      <c r="S3368" s="1" t="n">
        <v>0</v>
      </c>
      <c r="T3368" s="1" t="n">
        <v>0</v>
      </c>
      <c r="U3368" s="1" t="n">
        <v>0</v>
      </c>
      <c r="V3368" s="1" t="n">
        <v>0</v>
      </c>
      <c r="X3368" s="1" t="n">
        <v>0</v>
      </c>
      <c r="Y3368" s="1" t="n">
        <v>726.3</v>
      </c>
    </row>
    <row r="3369" customFormat="false" ht="15" hidden="false" customHeight="false" outlineLevel="0" collapsed="false">
      <c r="H3369" s="1" t="n">
        <v>308</v>
      </c>
    </row>
    <row r="3370" customFormat="false" ht="15" hidden="false" customHeight="false" outlineLevel="0" collapsed="false">
      <c r="A3370" s="1" t="n">
        <v>1682</v>
      </c>
      <c r="B3370" s="1" t="n">
        <v>302</v>
      </c>
      <c r="C3370" s="1" t="s">
        <v>4829</v>
      </c>
      <c r="D3370" s="1" t="s">
        <v>1000</v>
      </c>
      <c r="E3370" s="1" t="s">
        <v>61</v>
      </c>
      <c r="F3370" s="1" t="s">
        <v>4830</v>
      </c>
      <c r="G3370" s="1" t="str">
        <f aca="false">"201401000709"</f>
        <v>201401000709</v>
      </c>
      <c r="H3370" s="1" t="n">
        <v>696.3</v>
      </c>
      <c r="I3370" s="1" t="n">
        <v>0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30</v>
      </c>
      <c r="O3370" s="1" t="n">
        <v>0</v>
      </c>
      <c r="P3370" s="1" t="n">
        <v>0</v>
      </c>
      <c r="Q3370" s="1" t="n">
        <v>0</v>
      </c>
      <c r="R3370" s="1" t="n">
        <v>0</v>
      </c>
      <c r="S3370" s="1" t="n">
        <v>0</v>
      </c>
      <c r="T3370" s="1" t="n">
        <v>0</v>
      </c>
      <c r="U3370" s="1" t="n">
        <v>0</v>
      </c>
      <c r="V3370" s="1" t="n">
        <v>0</v>
      </c>
      <c r="X3370" s="1" t="n">
        <v>0</v>
      </c>
      <c r="Y3370" s="1" t="n">
        <v>726.3</v>
      </c>
    </row>
    <row r="3371" customFormat="false" ht="15" hidden="false" customHeight="false" outlineLevel="0" collapsed="false">
      <c r="H3371" s="1" t="s">
        <v>4831</v>
      </c>
    </row>
    <row r="3372" customFormat="false" ht="15" hidden="false" customHeight="false" outlineLevel="0" collapsed="false">
      <c r="A3372" s="1" t="n">
        <v>1683</v>
      </c>
      <c r="B3372" s="1" t="n">
        <v>1780</v>
      </c>
      <c r="C3372" s="1" t="s">
        <v>4832</v>
      </c>
      <c r="D3372" s="1" t="s">
        <v>115</v>
      </c>
      <c r="E3372" s="1" t="s">
        <v>83</v>
      </c>
      <c r="F3372" s="1" t="s">
        <v>4833</v>
      </c>
      <c r="G3372" s="1" t="str">
        <f aca="false">"00230729"</f>
        <v>00230729</v>
      </c>
      <c r="H3372" s="1" t="n">
        <v>696.3</v>
      </c>
      <c r="I3372" s="1" t="n">
        <v>0</v>
      </c>
      <c r="J3372" s="1" t="n">
        <v>0</v>
      </c>
      <c r="K3372" s="1" t="n">
        <v>0</v>
      </c>
      <c r="L3372" s="1" t="n">
        <v>0</v>
      </c>
      <c r="M3372" s="1" t="n">
        <v>0</v>
      </c>
      <c r="N3372" s="1" t="n">
        <v>30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v>0</v>
      </c>
      <c r="T3372" s="1" t="n">
        <v>0</v>
      </c>
      <c r="U3372" s="1" t="n">
        <v>0</v>
      </c>
      <c r="V3372" s="1" t="n">
        <v>0</v>
      </c>
      <c r="X3372" s="1" t="n">
        <v>0</v>
      </c>
      <c r="Y3372" s="1" t="n">
        <v>726.3</v>
      </c>
    </row>
    <row r="3373" customFormat="false" ht="15" hidden="false" customHeight="false" outlineLevel="0" collapsed="false">
      <c r="H3373" s="1" t="n">
        <v>308</v>
      </c>
    </row>
    <row r="3374" customFormat="false" ht="15" hidden="false" customHeight="false" outlineLevel="0" collapsed="false">
      <c r="A3374" s="1" t="n">
        <v>1684</v>
      </c>
      <c r="B3374" s="1" t="n">
        <v>1268</v>
      </c>
      <c r="C3374" s="1" t="s">
        <v>4834</v>
      </c>
      <c r="D3374" s="1" t="s">
        <v>767</v>
      </c>
      <c r="E3374" s="1" t="s">
        <v>223</v>
      </c>
      <c r="F3374" s="1" t="s">
        <v>4835</v>
      </c>
      <c r="G3374" s="1" t="str">
        <f aca="false">"00229051"</f>
        <v>00229051</v>
      </c>
      <c r="H3374" s="1" t="n">
        <v>696.3</v>
      </c>
      <c r="I3374" s="1" t="n">
        <v>0</v>
      </c>
      <c r="J3374" s="1" t="n">
        <v>0</v>
      </c>
      <c r="K3374" s="1" t="n">
        <v>0</v>
      </c>
      <c r="L3374" s="1" t="n">
        <v>0</v>
      </c>
      <c r="M3374" s="1" t="n">
        <v>0</v>
      </c>
      <c r="N3374" s="1" t="n">
        <v>30</v>
      </c>
      <c r="O3374" s="1" t="n">
        <v>0</v>
      </c>
      <c r="P3374" s="1" t="n">
        <v>0</v>
      </c>
      <c r="Q3374" s="1" t="n">
        <v>0</v>
      </c>
      <c r="R3374" s="1" t="n">
        <v>0</v>
      </c>
      <c r="S3374" s="1" t="n">
        <v>0</v>
      </c>
      <c r="T3374" s="1" t="n">
        <v>0</v>
      </c>
      <c r="U3374" s="1" t="n">
        <v>0</v>
      </c>
      <c r="V3374" s="1" t="n">
        <v>0</v>
      </c>
      <c r="X3374" s="1" t="n">
        <v>0</v>
      </c>
      <c r="Y3374" s="1" t="n">
        <v>726.3</v>
      </c>
    </row>
    <row r="3375" customFormat="false" ht="15" hidden="false" customHeight="false" outlineLevel="0" collapsed="false">
      <c r="H3375" s="1" t="n">
        <v>308</v>
      </c>
    </row>
    <row r="3376" customFormat="false" ht="15" hidden="false" customHeight="false" outlineLevel="0" collapsed="false">
      <c r="A3376" s="1" t="n">
        <v>1685</v>
      </c>
      <c r="B3376" s="1" t="n">
        <v>1899</v>
      </c>
      <c r="C3376" s="1" t="s">
        <v>411</v>
      </c>
      <c r="D3376" s="1" t="s">
        <v>362</v>
      </c>
      <c r="E3376" s="1" t="s">
        <v>337</v>
      </c>
      <c r="F3376" s="1" t="s">
        <v>4836</v>
      </c>
      <c r="G3376" s="1" t="str">
        <f aca="false">"201406009251"</f>
        <v>201406009251</v>
      </c>
      <c r="H3376" s="1" t="n">
        <v>696.3</v>
      </c>
      <c r="I3376" s="1" t="n">
        <v>0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30</v>
      </c>
      <c r="O3376" s="1" t="n">
        <v>0</v>
      </c>
      <c r="P3376" s="1" t="n">
        <v>0</v>
      </c>
      <c r="Q3376" s="1" t="n">
        <v>0</v>
      </c>
      <c r="R3376" s="1" t="n">
        <v>0</v>
      </c>
      <c r="S3376" s="1" t="n">
        <v>0</v>
      </c>
      <c r="T3376" s="1" t="n">
        <v>0</v>
      </c>
      <c r="U3376" s="1" t="n">
        <v>0</v>
      </c>
      <c r="V3376" s="1" t="n">
        <v>0</v>
      </c>
      <c r="X3376" s="1" t="n">
        <v>0</v>
      </c>
      <c r="Y3376" s="1" t="n">
        <v>726.3</v>
      </c>
    </row>
    <row r="3377" customFormat="false" ht="15" hidden="false" customHeight="false" outlineLevel="0" collapsed="false">
      <c r="H3377" s="1" t="s">
        <v>646</v>
      </c>
    </row>
    <row r="3378" customFormat="false" ht="15" hidden="false" customHeight="false" outlineLevel="0" collapsed="false">
      <c r="A3378" s="1" t="n">
        <v>1686</v>
      </c>
      <c r="B3378" s="1" t="n">
        <v>2312</v>
      </c>
      <c r="C3378" s="1" t="s">
        <v>4837</v>
      </c>
      <c r="D3378" s="1" t="s">
        <v>399</v>
      </c>
      <c r="E3378" s="1" t="s">
        <v>362</v>
      </c>
      <c r="F3378" s="1" t="s">
        <v>4838</v>
      </c>
      <c r="G3378" s="1" t="str">
        <f aca="false">"00107316"</f>
        <v>00107316</v>
      </c>
      <c r="H3378" s="1" t="n">
        <v>696.3</v>
      </c>
      <c r="I3378" s="1" t="n">
        <v>0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30</v>
      </c>
      <c r="O3378" s="1" t="n">
        <v>0</v>
      </c>
      <c r="P3378" s="1" t="n">
        <v>0</v>
      </c>
      <c r="Q3378" s="1" t="n">
        <v>0</v>
      </c>
      <c r="R3378" s="1" t="n">
        <v>0</v>
      </c>
      <c r="S3378" s="1" t="n">
        <v>0</v>
      </c>
      <c r="T3378" s="1" t="n">
        <v>0</v>
      </c>
      <c r="U3378" s="1" t="n">
        <v>0</v>
      </c>
      <c r="V3378" s="1" t="n">
        <v>0</v>
      </c>
      <c r="X3378" s="1" t="n">
        <v>0</v>
      </c>
      <c r="Y3378" s="1" t="n">
        <v>726.3</v>
      </c>
    </row>
    <row r="3379" customFormat="false" ht="15" hidden="false" customHeight="false" outlineLevel="0" collapsed="false">
      <c r="H3379" s="1" t="s">
        <v>148</v>
      </c>
    </row>
    <row r="3380" customFormat="false" ht="15" hidden="false" customHeight="false" outlineLevel="0" collapsed="false">
      <c r="A3380" s="1" t="n">
        <v>1687</v>
      </c>
      <c r="B3380" s="1" t="n">
        <v>2292</v>
      </c>
      <c r="C3380" s="1" t="s">
        <v>4839</v>
      </c>
      <c r="D3380" s="1" t="s">
        <v>301</v>
      </c>
      <c r="E3380" s="1" t="s">
        <v>61</v>
      </c>
      <c r="F3380" s="1" t="s">
        <v>4840</v>
      </c>
      <c r="G3380" s="1" t="str">
        <f aca="false">"00149665"</f>
        <v>00149665</v>
      </c>
      <c r="H3380" s="1" t="n">
        <v>726</v>
      </c>
      <c r="I3380" s="1" t="n">
        <v>0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v>0</v>
      </c>
      <c r="T3380" s="1" t="n">
        <v>0</v>
      </c>
      <c r="U3380" s="1" t="n">
        <v>0</v>
      </c>
      <c r="V3380" s="1" t="n">
        <v>0</v>
      </c>
      <c r="X3380" s="1" t="n">
        <v>1</v>
      </c>
      <c r="Y3380" s="1" t="n">
        <v>726</v>
      </c>
    </row>
    <row r="3381" customFormat="false" ht="15" hidden="false" customHeight="false" outlineLevel="0" collapsed="false">
      <c r="H3381" s="1" t="s">
        <v>4841</v>
      </c>
    </row>
    <row r="3382" customFormat="false" ht="15" hidden="false" customHeight="false" outlineLevel="0" collapsed="false">
      <c r="A3382" s="1" t="n">
        <v>1688</v>
      </c>
      <c r="B3382" s="1" t="n">
        <v>1841</v>
      </c>
      <c r="C3382" s="1" t="s">
        <v>4842</v>
      </c>
      <c r="D3382" s="1" t="s">
        <v>620</v>
      </c>
      <c r="E3382" s="1" t="s">
        <v>24</v>
      </c>
      <c r="F3382" s="1" t="s">
        <v>4843</v>
      </c>
      <c r="G3382" s="1" t="str">
        <f aca="false">"201409001608"</f>
        <v>201409001608</v>
      </c>
      <c r="H3382" s="1" t="n">
        <v>675.4</v>
      </c>
      <c r="I3382" s="1" t="n">
        <v>0</v>
      </c>
      <c r="J3382" s="1" t="n">
        <v>0</v>
      </c>
      <c r="K3382" s="1" t="n">
        <v>0</v>
      </c>
      <c r="L3382" s="1" t="n">
        <v>0</v>
      </c>
      <c r="M3382" s="1" t="n">
        <v>0</v>
      </c>
      <c r="N3382" s="1" t="n">
        <v>50</v>
      </c>
      <c r="O3382" s="1" t="n">
        <v>0</v>
      </c>
      <c r="P3382" s="1" t="n">
        <v>0</v>
      </c>
      <c r="Q3382" s="1" t="n">
        <v>0</v>
      </c>
      <c r="R3382" s="1" t="n">
        <v>0</v>
      </c>
      <c r="S3382" s="1" t="n">
        <v>0</v>
      </c>
      <c r="T3382" s="1" t="n">
        <v>0</v>
      </c>
      <c r="U3382" s="1" t="n">
        <v>0</v>
      </c>
      <c r="V3382" s="1" t="n">
        <v>0</v>
      </c>
      <c r="X3382" s="1" t="n">
        <v>0</v>
      </c>
      <c r="Y3382" s="1" t="n">
        <v>725.4</v>
      </c>
    </row>
    <row r="3383" customFormat="false" ht="15" hidden="false" customHeight="false" outlineLevel="0" collapsed="false">
      <c r="H3383" s="1" t="s">
        <v>4844</v>
      </c>
    </row>
    <row r="3384" customFormat="false" ht="15" hidden="false" customHeight="false" outlineLevel="0" collapsed="false">
      <c r="A3384" s="1" t="n">
        <v>1689</v>
      </c>
      <c r="B3384" s="1" t="n">
        <v>308</v>
      </c>
      <c r="C3384" s="1" t="s">
        <v>4845</v>
      </c>
      <c r="D3384" s="1" t="s">
        <v>883</v>
      </c>
      <c r="E3384" s="1" t="s">
        <v>24</v>
      </c>
      <c r="F3384" s="1" t="s">
        <v>4846</v>
      </c>
      <c r="G3384" s="1" t="str">
        <f aca="false">"00203287"</f>
        <v>00203287</v>
      </c>
      <c r="H3384" s="1" t="n">
        <v>695.2</v>
      </c>
      <c r="I3384" s="1" t="n">
        <v>0</v>
      </c>
      <c r="J3384" s="1" t="n">
        <v>0</v>
      </c>
      <c r="K3384" s="1" t="n">
        <v>0</v>
      </c>
      <c r="L3384" s="1" t="n">
        <v>0</v>
      </c>
      <c r="M3384" s="1" t="n">
        <v>0</v>
      </c>
      <c r="N3384" s="1" t="n">
        <v>30</v>
      </c>
      <c r="O3384" s="1" t="n">
        <v>0</v>
      </c>
      <c r="P3384" s="1" t="n">
        <v>0</v>
      </c>
      <c r="Q3384" s="1" t="n">
        <v>0</v>
      </c>
      <c r="R3384" s="1" t="n">
        <v>0</v>
      </c>
      <c r="S3384" s="1" t="n">
        <v>0</v>
      </c>
      <c r="T3384" s="1" t="n">
        <v>0</v>
      </c>
      <c r="U3384" s="1" t="n">
        <v>0</v>
      </c>
      <c r="V3384" s="1" t="n">
        <v>0</v>
      </c>
      <c r="X3384" s="1" t="n">
        <v>0</v>
      </c>
      <c r="Y3384" s="1" t="n">
        <v>725.2</v>
      </c>
    </row>
    <row r="3385" customFormat="false" ht="15" hidden="false" customHeight="false" outlineLevel="0" collapsed="false">
      <c r="H3385" s="1" t="n">
        <v>308</v>
      </c>
    </row>
    <row r="3386" customFormat="false" ht="15" hidden="false" customHeight="false" outlineLevel="0" collapsed="false">
      <c r="A3386" s="1" t="n">
        <v>1690</v>
      </c>
      <c r="B3386" s="1" t="n">
        <v>2291</v>
      </c>
      <c r="C3386" s="1" t="s">
        <v>4847</v>
      </c>
      <c r="D3386" s="1" t="s">
        <v>1939</v>
      </c>
      <c r="E3386" s="1" t="s">
        <v>374</v>
      </c>
      <c r="F3386" s="1" t="s">
        <v>4848</v>
      </c>
      <c r="G3386" s="1" t="str">
        <f aca="false">"00231630"</f>
        <v>00231630</v>
      </c>
      <c r="H3386" s="1" t="n">
        <v>695.2</v>
      </c>
      <c r="I3386" s="1" t="n">
        <v>0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30</v>
      </c>
      <c r="O3386" s="1" t="n">
        <v>0</v>
      </c>
      <c r="P3386" s="1" t="n">
        <v>0</v>
      </c>
      <c r="Q3386" s="1" t="n">
        <v>0</v>
      </c>
      <c r="R3386" s="1" t="n">
        <v>0</v>
      </c>
      <c r="S3386" s="1" t="n">
        <v>0</v>
      </c>
      <c r="T3386" s="1" t="n">
        <v>0</v>
      </c>
      <c r="U3386" s="1" t="n">
        <v>0</v>
      </c>
      <c r="V3386" s="1" t="n">
        <v>0</v>
      </c>
      <c r="X3386" s="1" t="n">
        <v>0</v>
      </c>
      <c r="Y3386" s="1" t="n">
        <v>725.2</v>
      </c>
    </row>
    <row r="3387" customFormat="false" ht="15" hidden="false" customHeight="false" outlineLevel="0" collapsed="false">
      <c r="H3387" s="1" t="s">
        <v>106</v>
      </c>
    </row>
    <row r="3388" customFormat="false" ht="15" hidden="false" customHeight="false" outlineLevel="0" collapsed="false">
      <c r="A3388" s="1" t="n">
        <v>1691</v>
      </c>
      <c r="B3388" s="1" t="n">
        <v>1703</v>
      </c>
      <c r="C3388" s="1" t="s">
        <v>4849</v>
      </c>
      <c r="D3388" s="1" t="s">
        <v>244</v>
      </c>
      <c r="E3388" s="1" t="s">
        <v>2324</v>
      </c>
      <c r="F3388" s="1" t="s">
        <v>4850</v>
      </c>
      <c r="G3388" s="1" t="str">
        <f aca="false">"201402007266"</f>
        <v>201402007266</v>
      </c>
      <c r="H3388" s="1" t="n">
        <v>695.2</v>
      </c>
      <c r="I3388" s="1" t="n">
        <v>0</v>
      </c>
      <c r="J3388" s="1" t="n">
        <v>0</v>
      </c>
      <c r="K3388" s="1" t="n">
        <v>0</v>
      </c>
      <c r="L3388" s="1" t="n">
        <v>0</v>
      </c>
      <c r="M3388" s="1" t="n">
        <v>0</v>
      </c>
      <c r="N3388" s="1" t="n">
        <v>30</v>
      </c>
      <c r="O3388" s="1" t="n">
        <v>0</v>
      </c>
      <c r="P3388" s="1" t="n">
        <v>0</v>
      </c>
      <c r="Q3388" s="1" t="n">
        <v>0</v>
      </c>
      <c r="R3388" s="1" t="n">
        <v>0</v>
      </c>
      <c r="S3388" s="1" t="n">
        <v>0</v>
      </c>
      <c r="T3388" s="1" t="n">
        <v>0</v>
      </c>
      <c r="U3388" s="1" t="n">
        <v>0</v>
      </c>
      <c r="V3388" s="1" t="n">
        <v>0</v>
      </c>
      <c r="X3388" s="1" t="n">
        <v>0</v>
      </c>
      <c r="Y3388" s="1" t="n">
        <v>725.2</v>
      </c>
    </row>
    <row r="3389" customFormat="false" ht="15" hidden="false" customHeight="false" outlineLevel="0" collapsed="false">
      <c r="H3389" s="1" t="s">
        <v>4851</v>
      </c>
    </row>
    <row r="3390" customFormat="false" ht="15" hidden="false" customHeight="false" outlineLevel="0" collapsed="false">
      <c r="A3390" s="1" t="n">
        <v>1692</v>
      </c>
      <c r="B3390" s="1" t="n">
        <v>789</v>
      </c>
      <c r="C3390" s="1" t="s">
        <v>4852</v>
      </c>
      <c r="D3390" s="1" t="s">
        <v>1284</v>
      </c>
      <c r="E3390" s="1" t="s">
        <v>61</v>
      </c>
      <c r="F3390" s="1" t="s">
        <v>4853</v>
      </c>
      <c r="G3390" s="1" t="str">
        <f aca="false">"00230385"</f>
        <v>00230385</v>
      </c>
      <c r="H3390" s="1" t="n">
        <v>695.2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  <c r="N3390" s="1" t="n">
        <v>3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v>0</v>
      </c>
      <c r="T3390" s="1" t="n">
        <v>0</v>
      </c>
      <c r="U3390" s="1" t="n">
        <v>0</v>
      </c>
      <c r="V3390" s="1" t="n">
        <v>0</v>
      </c>
      <c r="X3390" s="1" t="n">
        <v>0</v>
      </c>
      <c r="Y3390" s="1" t="n">
        <v>725.2</v>
      </c>
    </row>
    <row r="3391" customFormat="false" ht="15" hidden="false" customHeight="false" outlineLevel="0" collapsed="false">
      <c r="H3391" s="1" t="s">
        <v>4854</v>
      </c>
    </row>
    <row r="3392" customFormat="false" ht="15" hidden="false" customHeight="false" outlineLevel="0" collapsed="false">
      <c r="A3392" s="1" t="n">
        <v>1693</v>
      </c>
      <c r="B3392" s="1" t="n">
        <v>668</v>
      </c>
      <c r="C3392" s="1" t="s">
        <v>1503</v>
      </c>
      <c r="D3392" s="1" t="s">
        <v>1276</v>
      </c>
      <c r="E3392" s="1" t="s">
        <v>362</v>
      </c>
      <c r="F3392" s="1" t="s">
        <v>4855</v>
      </c>
      <c r="G3392" s="1" t="str">
        <f aca="false">"00187068"</f>
        <v>00187068</v>
      </c>
      <c r="H3392" s="1" t="n">
        <v>695.2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N3392" s="1" t="n">
        <v>30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v>0</v>
      </c>
      <c r="T3392" s="1" t="n">
        <v>0</v>
      </c>
      <c r="U3392" s="1" t="n">
        <v>0</v>
      </c>
      <c r="V3392" s="1" t="n">
        <v>0</v>
      </c>
      <c r="X3392" s="1" t="n">
        <v>0</v>
      </c>
      <c r="Y3392" s="1" t="n">
        <v>725.2</v>
      </c>
    </row>
    <row r="3393" customFormat="false" ht="15" hidden="false" customHeight="false" outlineLevel="0" collapsed="false">
      <c r="H3393" s="1" t="s">
        <v>106</v>
      </c>
    </row>
    <row r="3394" customFormat="false" ht="15" hidden="false" customHeight="false" outlineLevel="0" collapsed="false">
      <c r="A3394" s="1" t="n">
        <v>1694</v>
      </c>
      <c r="B3394" s="1" t="n">
        <v>2178</v>
      </c>
      <c r="C3394" s="1" t="s">
        <v>4856</v>
      </c>
      <c r="D3394" s="1" t="s">
        <v>71</v>
      </c>
      <c r="E3394" s="1" t="s">
        <v>1319</v>
      </c>
      <c r="F3394" s="1" t="s">
        <v>4857</v>
      </c>
      <c r="G3394" s="1" t="str">
        <f aca="false">"201511021766"</f>
        <v>201511021766</v>
      </c>
      <c r="H3394" s="1" t="n">
        <v>695.2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  <c r="N3394" s="1" t="n">
        <v>30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v>0</v>
      </c>
      <c r="T3394" s="1" t="n">
        <v>0</v>
      </c>
      <c r="U3394" s="1" t="n">
        <v>0</v>
      </c>
      <c r="V3394" s="1" t="n">
        <v>0</v>
      </c>
      <c r="X3394" s="1" t="n">
        <v>0</v>
      </c>
      <c r="Y3394" s="1" t="n">
        <v>725.2</v>
      </c>
    </row>
    <row r="3395" customFormat="false" ht="15" hidden="false" customHeight="false" outlineLevel="0" collapsed="false">
      <c r="H3395" s="1" t="s">
        <v>4858</v>
      </c>
    </row>
    <row r="3396" customFormat="false" ht="15" hidden="false" customHeight="false" outlineLevel="0" collapsed="false">
      <c r="A3396" s="1" t="n">
        <v>1695</v>
      </c>
      <c r="B3396" s="1" t="n">
        <v>577</v>
      </c>
      <c r="C3396" s="1" t="s">
        <v>4859</v>
      </c>
      <c r="D3396" s="1" t="s">
        <v>270</v>
      </c>
      <c r="E3396" s="1" t="s">
        <v>15</v>
      </c>
      <c r="F3396" s="1" t="s">
        <v>4860</v>
      </c>
      <c r="G3396" s="1" t="str">
        <f aca="false">"201511039333"</f>
        <v>201511039333</v>
      </c>
      <c r="H3396" s="1" t="n">
        <v>695.2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30</v>
      </c>
      <c r="O3396" s="1" t="n">
        <v>0</v>
      </c>
      <c r="P3396" s="1" t="n">
        <v>0</v>
      </c>
      <c r="Q3396" s="1" t="n">
        <v>0</v>
      </c>
      <c r="R3396" s="1" t="n">
        <v>0</v>
      </c>
      <c r="S3396" s="1" t="n">
        <v>0</v>
      </c>
      <c r="T3396" s="1" t="n">
        <v>0</v>
      </c>
      <c r="U3396" s="1" t="n">
        <v>0</v>
      </c>
      <c r="V3396" s="1" t="n">
        <v>0</v>
      </c>
      <c r="X3396" s="1" t="n">
        <v>0</v>
      </c>
      <c r="Y3396" s="1" t="n">
        <v>725.2</v>
      </c>
    </row>
    <row r="3397" customFormat="false" ht="15" hidden="false" customHeight="false" outlineLevel="0" collapsed="false">
      <c r="H3397" s="1" t="s">
        <v>4861</v>
      </c>
    </row>
    <row r="3398" customFormat="false" ht="15" hidden="false" customHeight="false" outlineLevel="0" collapsed="false">
      <c r="A3398" s="1" t="n">
        <v>1696</v>
      </c>
      <c r="B3398" s="1" t="n">
        <v>1216</v>
      </c>
      <c r="C3398" s="1" t="s">
        <v>4862</v>
      </c>
      <c r="D3398" s="1" t="s">
        <v>779</v>
      </c>
      <c r="E3398" s="1" t="s">
        <v>1044</v>
      </c>
      <c r="F3398" s="1" t="s">
        <v>4863</v>
      </c>
      <c r="G3398" s="1" t="str">
        <f aca="false">"00156993"</f>
        <v>00156993</v>
      </c>
      <c r="H3398" s="1" t="n">
        <v>695.2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30</v>
      </c>
      <c r="O3398" s="1" t="n">
        <v>0</v>
      </c>
      <c r="P3398" s="1" t="n">
        <v>0</v>
      </c>
      <c r="Q3398" s="1" t="n">
        <v>0</v>
      </c>
      <c r="R3398" s="1" t="n">
        <v>0</v>
      </c>
      <c r="S3398" s="1" t="n">
        <v>0</v>
      </c>
      <c r="T3398" s="1" t="n">
        <v>0</v>
      </c>
      <c r="U3398" s="1" t="n">
        <v>0</v>
      </c>
      <c r="V3398" s="1" t="n">
        <v>0</v>
      </c>
      <c r="X3398" s="1" t="n">
        <v>1</v>
      </c>
      <c r="Y3398" s="1" t="n">
        <v>725.2</v>
      </c>
    </row>
    <row r="3399" customFormat="false" ht="15" hidden="false" customHeight="false" outlineLevel="0" collapsed="false">
      <c r="H3399" s="1" t="s">
        <v>4864</v>
      </c>
    </row>
    <row r="3400" customFormat="false" ht="15" hidden="false" customHeight="false" outlineLevel="0" collapsed="false">
      <c r="A3400" s="1" t="n">
        <v>1697</v>
      </c>
      <c r="B3400" s="1" t="n">
        <v>1670</v>
      </c>
      <c r="C3400" s="1" t="s">
        <v>4865</v>
      </c>
      <c r="D3400" s="1" t="s">
        <v>61</v>
      </c>
      <c r="E3400" s="1" t="s">
        <v>620</v>
      </c>
      <c r="F3400" s="1" t="s">
        <v>4866</v>
      </c>
      <c r="G3400" s="1" t="str">
        <f aca="false">"00026438"</f>
        <v>00026438</v>
      </c>
      <c r="H3400" s="1" t="n">
        <v>695.2</v>
      </c>
      <c r="I3400" s="1" t="n">
        <v>0</v>
      </c>
      <c r="J3400" s="1" t="n">
        <v>0</v>
      </c>
      <c r="K3400" s="1" t="n">
        <v>0</v>
      </c>
      <c r="L3400" s="1" t="n">
        <v>0</v>
      </c>
      <c r="M3400" s="1" t="n">
        <v>0</v>
      </c>
      <c r="N3400" s="1" t="n">
        <v>3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v>0</v>
      </c>
      <c r="T3400" s="1" t="n">
        <v>0</v>
      </c>
      <c r="U3400" s="1" t="n">
        <v>0</v>
      </c>
      <c r="V3400" s="1" t="n">
        <v>0</v>
      </c>
      <c r="X3400" s="1" t="n">
        <v>1</v>
      </c>
      <c r="Y3400" s="1" t="n">
        <v>725.2</v>
      </c>
    </row>
    <row r="3401" customFormat="false" ht="15" hidden="false" customHeight="false" outlineLevel="0" collapsed="false">
      <c r="H3401" s="1" t="s">
        <v>713</v>
      </c>
    </row>
    <row r="3402" customFormat="false" ht="15" hidden="false" customHeight="false" outlineLevel="0" collapsed="false">
      <c r="A3402" s="1" t="n">
        <v>1698</v>
      </c>
      <c r="B3402" s="1" t="n">
        <v>262</v>
      </c>
      <c r="C3402" s="1" t="s">
        <v>3674</v>
      </c>
      <c r="D3402" s="1" t="s">
        <v>604</v>
      </c>
      <c r="E3402" s="1" t="s">
        <v>1089</v>
      </c>
      <c r="F3402" s="1" t="s">
        <v>4867</v>
      </c>
      <c r="G3402" s="1" t="str">
        <f aca="false">"201410010613"</f>
        <v>201410010613</v>
      </c>
      <c r="H3402" s="1" t="n">
        <v>724.9</v>
      </c>
      <c r="I3402" s="1" t="n">
        <v>0</v>
      </c>
      <c r="J3402" s="1" t="n">
        <v>0</v>
      </c>
      <c r="K3402" s="1" t="n">
        <v>0</v>
      </c>
      <c r="L3402" s="1" t="n">
        <v>0</v>
      </c>
      <c r="M3402" s="1" t="n">
        <v>0</v>
      </c>
      <c r="N3402" s="1" t="n">
        <v>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v>0</v>
      </c>
      <c r="T3402" s="1" t="n">
        <v>0</v>
      </c>
      <c r="U3402" s="1" t="n">
        <v>0</v>
      </c>
      <c r="V3402" s="1" t="n">
        <v>0</v>
      </c>
      <c r="X3402" s="1" t="n">
        <v>1</v>
      </c>
      <c r="Y3402" s="1" t="n">
        <v>724.9</v>
      </c>
    </row>
    <row r="3403" customFormat="false" ht="15" hidden="false" customHeight="false" outlineLevel="0" collapsed="false">
      <c r="H3403" s="1" t="s">
        <v>4868</v>
      </c>
    </row>
    <row r="3404" customFormat="false" ht="15" hidden="false" customHeight="false" outlineLevel="0" collapsed="false">
      <c r="A3404" s="1" t="n">
        <v>1699</v>
      </c>
      <c r="B3404" s="1" t="n">
        <v>1617</v>
      </c>
      <c r="C3404" s="1" t="s">
        <v>4869</v>
      </c>
      <c r="D3404" s="1" t="s">
        <v>3356</v>
      </c>
      <c r="E3404" s="1" t="s">
        <v>244</v>
      </c>
      <c r="F3404" s="1" t="s">
        <v>4870</v>
      </c>
      <c r="G3404" s="1" t="str">
        <f aca="false">"200801001432"</f>
        <v>200801001432</v>
      </c>
      <c r="H3404" s="1" t="n">
        <v>654.5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70</v>
      </c>
      <c r="O3404" s="1" t="n">
        <v>0</v>
      </c>
      <c r="P3404" s="1" t="n">
        <v>0</v>
      </c>
      <c r="Q3404" s="1" t="n">
        <v>0</v>
      </c>
      <c r="R3404" s="1" t="n">
        <v>0</v>
      </c>
      <c r="S3404" s="1" t="n">
        <v>0</v>
      </c>
      <c r="T3404" s="1" t="n">
        <v>0</v>
      </c>
      <c r="U3404" s="1" t="n">
        <v>0</v>
      </c>
      <c r="V3404" s="1" t="n">
        <v>0</v>
      </c>
      <c r="X3404" s="1" t="n">
        <v>0</v>
      </c>
      <c r="Y3404" s="1" t="n">
        <v>724.5</v>
      </c>
    </row>
    <row r="3405" customFormat="false" ht="15" hidden="false" customHeight="false" outlineLevel="0" collapsed="false">
      <c r="H3405" s="1" t="s">
        <v>4871</v>
      </c>
    </row>
    <row r="3406" customFormat="false" ht="15" hidden="false" customHeight="false" outlineLevel="0" collapsed="false">
      <c r="A3406" s="1" t="n">
        <v>1700</v>
      </c>
      <c r="B3406" s="1" t="n">
        <v>1818</v>
      </c>
      <c r="C3406" s="1" t="s">
        <v>4823</v>
      </c>
      <c r="D3406" s="1" t="s">
        <v>140</v>
      </c>
      <c r="E3406" s="1" t="s">
        <v>1380</v>
      </c>
      <c r="F3406" s="1" t="s">
        <v>4872</v>
      </c>
      <c r="G3406" s="1" t="str">
        <f aca="false">"00199183"</f>
        <v>00199183</v>
      </c>
      <c r="H3406" s="1" t="n">
        <v>694.1</v>
      </c>
      <c r="I3406" s="1" t="n">
        <v>0</v>
      </c>
      <c r="J3406" s="1" t="n">
        <v>0</v>
      </c>
      <c r="K3406" s="1" t="n">
        <v>0</v>
      </c>
      <c r="L3406" s="1" t="n">
        <v>0</v>
      </c>
      <c r="M3406" s="1" t="n">
        <v>0</v>
      </c>
      <c r="N3406" s="1" t="n">
        <v>30</v>
      </c>
      <c r="O3406" s="1" t="n">
        <v>0</v>
      </c>
      <c r="P3406" s="1" t="n">
        <v>0</v>
      </c>
      <c r="Q3406" s="1" t="n">
        <v>0</v>
      </c>
      <c r="R3406" s="1" t="n">
        <v>0</v>
      </c>
      <c r="S3406" s="1" t="n">
        <v>0</v>
      </c>
      <c r="T3406" s="1" t="n">
        <v>0</v>
      </c>
      <c r="U3406" s="1" t="n">
        <v>0</v>
      </c>
      <c r="V3406" s="1" t="n">
        <v>0</v>
      </c>
      <c r="X3406" s="1" t="n">
        <v>0</v>
      </c>
      <c r="Y3406" s="1" t="n">
        <v>724.1</v>
      </c>
    </row>
    <row r="3407" customFormat="false" ht="15" hidden="false" customHeight="false" outlineLevel="0" collapsed="false">
      <c r="H3407" s="1" t="s">
        <v>4040</v>
      </c>
    </row>
    <row r="3408" customFormat="false" ht="15" hidden="false" customHeight="false" outlineLevel="0" collapsed="false">
      <c r="A3408" s="1" t="n">
        <v>1701</v>
      </c>
      <c r="B3408" s="1" t="n">
        <v>715</v>
      </c>
      <c r="C3408" s="1" t="s">
        <v>4873</v>
      </c>
      <c r="D3408" s="1" t="s">
        <v>4874</v>
      </c>
      <c r="E3408" s="1" t="s">
        <v>61</v>
      </c>
      <c r="F3408" s="1" t="s">
        <v>4875</v>
      </c>
      <c r="G3408" s="1" t="str">
        <f aca="false">"201504000876"</f>
        <v>201504000876</v>
      </c>
      <c r="H3408" s="1" t="n">
        <v>663.3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0</v>
      </c>
      <c r="N3408" s="1" t="n">
        <v>30</v>
      </c>
      <c r="O3408" s="1" t="n">
        <v>0</v>
      </c>
      <c r="P3408" s="1" t="n">
        <v>0</v>
      </c>
      <c r="Q3408" s="1" t="n">
        <v>30</v>
      </c>
      <c r="R3408" s="1" t="n">
        <v>0</v>
      </c>
      <c r="S3408" s="1" t="n">
        <v>0</v>
      </c>
      <c r="T3408" s="1" t="n">
        <v>0</v>
      </c>
      <c r="U3408" s="1" t="n">
        <v>0</v>
      </c>
      <c r="V3408" s="1" t="n">
        <v>0</v>
      </c>
      <c r="X3408" s="1" t="n">
        <v>0</v>
      </c>
      <c r="Y3408" s="1" t="n">
        <v>723.3</v>
      </c>
    </row>
    <row r="3409" customFormat="false" ht="15" hidden="false" customHeight="false" outlineLevel="0" collapsed="false">
      <c r="H3409" s="1" t="s">
        <v>4876</v>
      </c>
    </row>
    <row r="3410" customFormat="false" ht="15" hidden="false" customHeight="false" outlineLevel="0" collapsed="false">
      <c r="A3410" s="1" t="n">
        <v>1702</v>
      </c>
      <c r="B3410" s="1" t="n">
        <v>1613</v>
      </c>
      <c r="C3410" s="1" t="s">
        <v>4877</v>
      </c>
      <c r="D3410" s="1" t="s">
        <v>358</v>
      </c>
      <c r="E3410" s="1" t="s">
        <v>370</v>
      </c>
      <c r="F3410" s="1" t="s">
        <v>4878</v>
      </c>
      <c r="G3410" s="1" t="str">
        <f aca="false">"00199762"</f>
        <v>00199762</v>
      </c>
      <c r="H3410" s="1" t="n">
        <v>663.3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0</v>
      </c>
      <c r="N3410" s="1" t="n">
        <v>30</v>
      </c>
      <c r="O3410" s="1" t="n">
        <v>0</v>
      </c>
      <c r="P3410" s="1" t="n">
        <v>30</v>
      </c>
      <c r="Q3410" s="1" t="n">
        <v>0</v>
      </c>
      <c r="R3410" s="1" t="n">
        <v>0</v>
      </c>
      <c r="S3410" s="1" t="n">
        <v>0</v>
      </c>
      <c r="T3410" s="1" t="n">
        <v>0</v>
      </c>
      <c r="U3410" s="1" t="n">
        <v>0</v>
      </c>
      <c r="V3410" s="1" t="n">
        <v>0</v>
      </c>
      <c r="X3410" s="1" t="n">
        <v>0</v>
      </c>
      <c r="Y3410" s="1" t="n">
        <v>723.3</v>
      </c>
    </row>
    <row r="3411" customFormat="false" ht="15" hidden="false" customHeight="false" outlineLevel="0" collapsed="false">
      <c r="H3411" s="1" t="s">
        <v>4879</v>
      </c>
    </row>
    <row r="3412" customFormat="false" ht="15" hidden="false" customHeight="false" outlineLevel="0" collapsed="false">
      <c r="A3412" s="1" t="n">
        <v>1703</v>
      </c>
      <c r="B3412" s="1" t="n">
        <v>574</v>
      </c>
      <c r="C3412" s="1" t="s">
        <v>4880</v>
      </c>
      <c r="D3412" s="1" t="s">
        <v>1913</v>
      </c>
      <c r="E3412" s="1" t="s">
        <v>367</v>
      </c>
      <c r="F3412" s="1" t="s">
        <v>4881</v>
      </c>
      <c r="G3412" s="1" t="str">
        <f aca="false">"201411000894"</f>
        <v>201411000894</v>
      </c>
      <c r="H3412" s="1" t="n">
        <v>673.2</v>
      </c>
      <c r="I3412" s="1" t="n">
        <v>0</v>
      </c>
      <c r="J3412" s="1" t="n">
        <v>0</v>
      </c>
      <c r="K3412" s="1" t="n">
        <v>0</v>
      </c>
      <c r="L3412" s="1" t="n">
        <v>0</v>
      </c>
      <c r="M3412" s="1" t="n">
        <v>0</v>
      </c>
      <c r="N3412" s="1" t="n">
        <v>50</v>
      </c>
      <c r="O3412" s="1" t="n">
        <v>0</v>
      </c>
      <c r="P3412" s="1" t="n">
        <v>0</v>
      </c>
      <c r="Q3412" s="1" t="n">
        <v>0</v>
      </c>
      <c r="R3412" s="1" t="n">
        <v>0</v>
      </c>
      <c r="S3412" s="1" t="n">
        <v>0</v>
      </c>
      <c r="T3412" s="1" t="n">
        <v>0</v>
      </c>
      <c r="U3412" s="1" t="n">
        <v>0</v>
      </c>
      <c r="V3412" s="1" t="n">
        <v>0</v>
      </c>
      <c r="X3412" s="1" t="n">
        <v>0</v>
      </c>
      <c r="Y3412" s="1" t="n">
        <v>723.2</v>
      </c>
    </row>
    <row r="3413" customFormat="false" ht="15" hidden="false" customHeight="false" outlineLevel="0" collapsed="false">
      <c r="H3413" s="1" t="s">
        <v>148</v>
      </c>
    </row>
    <row r="3414" customFormat="false" ht="15" hidden="false" customHeight="false" outlineLevel="0" collapsed="false">
      <c r="A3414" s="1" t="n">
        <v>1704</v>
      </c>
      <c r="B3414" s="1" t="n">
        <v>474</v>
      </c>
      <c r="C3414" s="1" t="s">
        <v>4882</v>
      </c>
      <c r="D3414" s="1" t="s">
        <v>35</v>
      </c>
      <c r="E3414" s="1" t="s">
        <v>15</v>
      </c>
      <c r="F3414" s="1" t="s">
        <v>4883</v>
      </c>
      <c r="G3414" s="1" t="str">
        <f aca="false">"00223121"</f>
        <v>00223121</v>
      </c>
      <c r="H3414" s="1" t="n">
        <v>693</v>
      </c>
      <c r="I3414" s="1" t="n">
        <v>0</v>
      </c>
      <c r="J3414" s="1" t="n">
        <v>0</v>
      </c>
      <c r="K3414" s="1" t="n">
        <v>0</v>
      </c>
      <c r="L3414" s="1" t="n">
        <v>0</v>
      </c>
      <c r="M3414" s="1" t="n">
        <v>0</v>
      </c>
      <c r="N3414" s="1" t="n">
        <v>30</v>
      </c>
      <c r="O3414" s="1" t="n">
        <v>0</v>
      </c>
      <c r="P3414" s="1" t="n">
        <v>0</v>
      </c>
      <c r="Q3414" s="1" t="n">
        <v>0</v>
      </c>
      <c r="R3414" s="1" t="n">
        <v>0</v>
      </c>
      <c r="S3414" s="1" t="n">
        <v>0</v>
      </c>
      <c r="T3414" s="1" t="n">
        <v>0</v>
      </c>
      <c r="U3414" s="1" t="n">
        <v>0</v>
      </c>
      <c r="V3414" s="1" t="n">
        <v>0</v>
      </c>
      <c r="X3414" s="1" t="n">
        <v>0</v>
      </c>
      <c r="Y3414" s="1" t="n">
        <v>723</v>
      </c>
    </row>
    <row r="3415" customFormat="false" ht="15" hidden="false" customHeight="false" outlineLevel="0" collapsed="false">
      <c r="H3415" s="1" t="s">
        <v>4884</v>
      </c>
    </row>
    <row r="3416" customFormat="false" ht="15" hidden="false" customHeight="false" outlineLevel="0" collapsed="false">
      <c r="A3416" s="1" t="n">
        <v>1705</v>
      </c>
      <c r="B3416" s="1" t="n">
        <v>1153</v>
      </c>
      <c r="C3416" s="1" t="s">
        <v>4885</v>
      </c>
      <c r="D3416" s="1" t="s">
        <v>1747</v>
      </c>
      <c r="E3416" s="1" t="s">
        <v>15</v>
      </c>
      <c r="F3416" s="1" t="s">
        <v>4886</v>
      </c>
      <c r="G3416" s="1" t="str">
        <f aca="false">"201411001821"</f>
        <v>201411001821</v>
      </c>
      <c r="H3416" s="1" t="n">
        <v>693</v>
      </c>
      <c r="I3416" s="1" t="n">
        <v>0</v>
      </c>
      <c r="J3416" s="1" t="n">
        <v>0</v>
      </c>
      <c r="K3416" s="1" t="n">
        <v>0</v>
      </c>
      <c r="L3416" s="1" t="n">
        <v>0</v>
      </c>
      <c r="M3416" s="1" t="n">
        <v>0</v>
      </c>
      <c r="N3416" s="1" t="n">
        <v>30</v>
      </c>
      <c r="O3416" s="1" t="n">
        <v>0</v>
      </c>
      <c r="P3416" s="1" t="n">
        <v>0</v>
      </c>
      <c r="Q3416" s="1" t="n">
        <v>0</v>
      </c>
      <c r="R3416" s="1" t="n">
        <v>0</v>
      </c>
      <c r="S3416" s="1" t="n">
        <v>0</v>
      </c>
      <c r="T3416" s="1" t="n">
        <v>0</v>
      </c>
      <c r="U3416" s="1" t="n">
        <v>0</v>
      </c>
      <c r="V3416" s="1" t="n">
        <v>0</v>
      </c>
      <c r="X3416" s="1" t="n">
        <v>0</v>
      </c>
      <c r="Y3416" s="1" t="n">
        <v>723</v>
      </c>
    </row>
    <row r="3417" customFormat="false" ht="15" hidden="false" customHeight="false" outlineLevel="0" collapsed="false">
      <c r="H3417" s="1" t="s">
        <v>494</v>
      </c>
    </row>
    <row r="3418" customFormat="false" ht="15" hidden="false" customHeight="false" outlineLevel="0" collapsed="false">
      <c r="A3418" s="1" t="n">
        <v>1706</v>
      </c>
      <c r="B3418" s="1" t="n">
        <v>1567</v>
      </c>
      <c r="C3418" s="1" t="s">
        <v>4887</v>
      </c>
      <c r="D3418" s="1" t="s">
        <v>115</v>
      </c>
      <c r="E3418" s="1" t="s">
        <v>44</v>
      </c>
      <c r="F3418" s="1" t="s">
        <v>4888</v>
      </c>
      <c r="G3418" s="1" t="str">
        <f aca="false">"200712004375"</f>
        <v>200712004375</v>
      </c>
      <c r="H3418" s="1" t="n">
        <v>693</v>
      </c>
      <c r="I3418" s="1" t="n">
        <v>0</v>
      </c>
      <c r="J3418" s="1" t="n">
        <v>0</v>
      </c>
      <c r="K3418" s="1" t="n">
        <v>0</v>
      </c>
      <c r="L3418" s="1" t="n">
        <v>0</v>
      </c>
      <c r="M3418" s="1" t="n">
        <v>0</v>
      </c>
      <c r="N3418" s="1" t="n">
        <v>30</v>
      </c>
      <c r="O3418" s="1" t="n">
        <v>0</v>
      </c>
      <c r="P3418" s="1" t="n">
        <v>0</v>
      </c>
      <c r="Q3418" s="1" t="n">
        <v>0</v>
      </c>
      <c r="R3418" s="1" t="n">
        <v>0</v>
      </c>
      <c r="S3418" s="1" t="n">
        <v>0</v>
      </c>
      <c r="T3418" s="1" t="n">
        <v>0</v>
      </c>
      <c r="U3418" s="1" t="n">
        <v>0</v>
      </c>
      <c r="V3418" s="1" t="n">
        <v>0</v>
      </c>
      <c r="X3418" s="1" t="n">
        <v>0</v>
      </c>
      <c r="Y3418" s="1" t="n">
        <v>723</v>
      </c>
    </row>
    <row r="3419" customFormat="false" ht="15" hidden="false" customHeight="false" outlineLevel="0" collapsed="false">
      <c r="H3419" s="1" t="n">
        <v>308</v>
      </c>
    </row>
    <row r="3420" customFormat="false" ht="15" hidden="false" customHeight="false" outlineLevel="0" collapsed="false">
      <c r="A3420" s="1" t="n">
        <v>1707</v>
      </c>
      <c r="B3420" s="1" t="n">
        <v>1988</v>
      </c>
      <c r="C3420" s="1" t="s">
        <v>4889</v>
      </c>
      <c r="D3420" s="1" t="s">
        <v>144</v>
      </c>
      <c r="E3420" s="1" t="s">
        <v>24</v>
      </c>
      <c r="F3420" s="1" t="s">
        <v>4890</v>
      </c>
      <c r="G3420" s="1" t="str">
        <f aca="false">"201405002295"</f>
        <v>201405002295</v>
      </c>
      <c r="H3420" s="1" t="n">
        <v>693</v>
      </c>
      <c r="I3420" s="1" t="n">
        <v>0</v>
      </c>
      <c r="J3420" s="1" t="n">
        <v>0</v>
      </c>
      <c r="K3420" s="1" t="n">
        <v>0</v>
      </c>
      <c r="L3420" s="1" t="n">
        <v>0</v>
      </c>
      <c r="M3420" s="1" t="n">
        <v>0</v>
      </c>
      <c r="N3420" s="1" t="n">
        <v>30</v>
      </c>
      <c r="O3420" s="1" t="n">
        <v>0</v>
      </c>
      <c r="P3420" s="1" t="n">
        <v>0</v>
      </c>
      <c r="Q3420" s="1" t="n">
        <v>0</v>
      </c>
      <c r="R3420" s="1" t="n">
        <v>0</v>
      </c>
      <c r="S3420" s="1" t="n">
        <v>0</v>
      </c>
      <c r="T3420" s="1" t="n">
        <v>0</v>
      </c>
      <c r="U3420" s="1" t="n">
        <v>0</v>
      </c>
      <c r="V3420" s="1" t="n">
        <v>0</v>
      </c>
      <c r="X3420" s="1" t="n">
        <v>1</v>
      </c>
      <c r="Y3420" s="1" t="n">
        <v>723</v>
      </c>
    </row>
    <row r="3421" customFormat="false" ht="15" hidden="false" customHeight="false" outlineLevel="0" collapsed="false">
      <c r="H3421" s="1" t="s">
        <v>4891</v>
      </c>
    </row>
    <row r="3422" customFormat="false" ht="15" hidden="false" customHeight="false" outlineLevel="0" collapsed="false">
      <c r="A3422" s="1" t="n">
        <v>1708</v>
      </c>
      <c r="B3422" s="1" t="n">
        <v>1459</v>
      </c>
      <c r="C3422" s="1" t="s">
        <v>3756</v>
      </c>
      <c r="D3422" s="1" t="s">
        <v>170</v>
      </c>
      <c r="E3422" s="1" t="s">
        <v>61</v>
      </c>
      <c r="F3422" s="1" t="s">
        <v>4892</v>
      </c>
      <c r="G3422" s="1" t="str">
        <f aca="false">"00228999"</f>
        <v>00228999</v>
      </c>
      <c r="H3422" s="1" t="n">
        <v>693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30</v>
      </c>
      <c r="O3422" s="1" t="n">
        <v>0</v>
      </c>
      <c r="P3422" s="1" t="n">
        <v>0</v>
      </c>
      <c r="Q3422" s="1" t="n">
        <v>0</v>
      </c>
      <c r="R3422" s="1" t="n">
        <v>0</v>
      </c>
      <c r="S3422" s="1" t="n">
        <v>0</v>
      </c>
      <c r="T3422" s="1" t="n">
        <v>0</v>
      </c>
      <c r="U3422" s="1" t="n">
        <v>0</v>
      </c>
      <c r="V3422" s="1" t="n">
        <v>0</v>
      </c>
      <c r="X3422" s="1" t="n">
        <v>0</v>
      </c>
      <c r="Y3422" s="1" t="n">
        <v>723</v>
      </c>
    </row>
    <row r="3423" customFormat="false" ht="15" hidden="false" customHeight="false" outlineLevel="0" collapsed="false">
      <c r="H3423" s="1" t="s">
        <v>4893</v>
      </c>
    </row>
    <row r="3424" customFormat="false" ht="15" hidden="false" customHeight="false" outlineLevel="0" collapsed="false">
      <c r="A3424" s="1" t="n">
        <v>1709</v>
      </c>
      <c r="B3424" s="1" t="n">
        <v>1954</v>
      </c>
      <c r="C3424" s="1" t="s">
        <v>4894</v>
      </c>
      <c r="D3424" s="1" t="s">
        <v>2551</v>
      </c>
      <c r="E3424" s="1" t="s">
        <v>71</v>
      </c>
      <c r="F3424" s="1" t="s">
        <v>4895</v>
      </c>
      <c r="G3424" s="1" t="str">
        <f aca="false">"200712003308"</f>
        <v>200712003308</v>
      </c>
      <c r="H3424" s="1" t="n">
        <v>693</v>
      </c>
      <c r="I3424" s="1" t="n">
        <v>0</v>
      </c>
      <c r="J3424" s="1" t="n">
        <v>0</v>
      </c>
      <c r="K3424" s="1" t="n">
        <v>0</v>
      </c>
      <c r="L3424" s="1" t="n">
        <v>0</v>
      </c>
      <c r="M3424" s="1" t="n">
        <v>0</v>
      </c>
      <c r="N3424" s="1" t="n">
        <v>30</v>
      </c>
      <c r="O3424" s="1" t="n">
        <v>0</v>
      </c>
      <c r="P3424" s="1" t="n">
        <v>0</v>
      </c>
      <c r="Q3424" s="1" t="n">
        <v>0</v>
      </c>
      <c r="R3424" s="1" t="n">
        <v>0</v>
      </c>
      <c r="S3424" s="1" t="n">
        <v>0</v>
      </c>
      <c r="T3424" s="1" t="n">
        <v>0</v>
      </c>
      <c r="U3424" s="1" t="n">
        <v>0</v>
      </c>
      <c r="V3424" s="1" t="n">
        <v>0</v>
      </c>
      <c r="X3424" s="1" t="n">
        <v>1</v>
      </c>
      <c r="Y3424" s="1" t="n">
        <v>723</v>
      </c>
    </row>
    <row r="3425" customFormat="false" ht="15" hidden="false" customHeight="false" outlineLevel="0" collapsed="false">
      <c r="H3425" s="1" t="s">
        <v>4896</v>
      </c>
    </row>
    <row r="3426" customFormat="false" ht="15" hidden="false" customHeight="false" outlineLevel="0" collapsed="false">
      <c r="A3426" s="1" t="n">
        <v>1710</v>
      </c>
      <c r="B3426" s="1" t="n">
        <v>107</v>
      </c>
      <c r="C3426" s="1" t="s">
        <v>4897</v>
      </c>
      <c r="D3426" s="1" t="s">
        <v>651</v>
      </c>
      <c r="E3426" s="1" t="s">
        <v>4898</v>
      </c>
      <c r="F3426" s="1" t="s">
        <v>4899</v>
      </c>
      <c r="G3426" s="1" t="str">
        <f aca="false">"00148244"</f>
        <v>00148244</v>
      </c>
      <c r="H3426" s="1" t="n">
        <v>693</v>
      </c>
      <c r="I3426" s="1" t="n">
        <v>0</v>
      </c>
      <c r="J3426" s="1" t="n">
        <v>0</v>
      </c>
      <c r="K3426" s="1" t="n">
        <v>0</v>
      </c>
      <c r="L3426" s="1" t="n">
        <v>0</v>
      </c>
      <c r="M3426" s="1" t="n">
        <v>0</v>
      </c>
      <c r="N3426" s="1" t="n">
        <v>30</v>
      </c>
      <c r="O3426" s="1" t="n">
        <v>0</v>
      </c>
      <c r="P3426" s="1" t="n">
        <v>0</v>
      </c>
      <c r="Q3426" s="1" t="n">
        <v>0</v>
      </c>
      <c r="R3426" s="1" t="n">
        <v>0</v>
      </c>
      <c r="S3426" s="1" t="n">
        <v>0</v>
      </c>
      <c r="T3426" s="1" t="n">
        <v>0</v>
      </c>
      <c r="U3426" s="1" t="n">
        <v>0</v>
      </c>
      <c r="V3426" s="1" t="n">
        <v>0</v>
      </c>
      <c r="X3426" s="1" t="n">
        <v>1</v>
      </c>
      <c r="Y3426" s="1" t="n">
        <v>723</v>
      </c>
    </row>
    <row r="3427" customFormat="false" ht="15" hidden="false" customHeight="false" outlineLevel="0" collapsed="false">
      <c r="H3427" s="1" t="s">
        <v>4900</v>
      </c>
    </row>
    <row r="3428" customFormat="false" ht="15" hidden="false" customHeight="false" outlineLevel="0" collapsed="false">
      <c r="A3428" s="1" t="n">
        <v>1711</v>
      </c>
      <c r="B3428" s="1" t="n">
        <v>1634</v>
      </c>
      <c r="C3428" s="1" t="s">
        <v>4901</v>
      </c>
      <c r="D3428" s="1" t="s">
        <v>634</v>
      </c>
      <c r="E3428" s="1" t="s">
        <v>61</v>
      </c>
      <c r="F3428" s="1" t="s">
        <v>4902</v>
      </c>
      <c r="G3428" s="1" t="str">
        <f aca="false">"200807000473"</f>
        <v>200807000473</v>
      </c>
      <c r="H3428" s="1" t="n">
        <v>693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N3428" s="1" t="n">
        <v>30</v>
      </c>
      <c r="O3428" s="1" t="n">
        <v>0</v>
      </c>
      <c r="P3428" s="1" t="n">
        <v>0</v>
      </c>
      <c r="Q3428" s="1" t="n">
        <v>0</v>
      </c>
      <c r="R3428" s="1" t="n">
        <v>0</v>
      </c>
      <c r="S3428" s="1" t="n">
        <v>0</v>
      </c>
      <c r="T3428" s="1" t="n">
        <v>0</v>
      </c>
      <c r="U3428" s="1" t="n">
        <v>0</v>
      </c>
      <c r="V3428" s="1" t="n">
        <v>0</v>
      </c>
      <c r="X3428" s="1" t="n">
        <v>1</v>
      </c>
      <c r="Y3428" s="1" t="n">
        <v>723</v>
      </c>
    </row>
    <row r="3429" customFormat="false" ht="15" hidden="false" customHeight="false" outlineLevel="0" collapsed="false">
      <c r="H3429" s="1" t="n">
        <v>308</v>
      </c>
    </row>
    <row r="3430" customFormat="false" ht="15" hidden="false" customHeight="false" outlineLevel="0" collapsed="false">
      <c r="A3430" s="1" t="n">
        <v>1712</v>
      </c>
      <c r="B3430" s="1" t="n">
        <v>1492</v>
      </c>
      <c r="C3430" s="1" t="s">
        <v>4903</v>
      </c>
      <c r="D3430" s="1" t="s">
        <v>244</v>
      </c>
      <c r="E3430" s="1" t="s">
        <v>19</v>
      </c>
      <c r="F3430" s="1" t="s">
        <v>4904</v>
      </c>
      <c r="G3430" s="1" t="str">
        <f aca="false">"00230470"</f>
        <v>00230470</v>
      </c>
      <c r="H3430" s="1" t="n">
        <v>693</v>
      </c>
      <c r="I3430" s="1" t="n">
        <v>0</v>
      </c>
      <c r="J3430" s="1" t="n">
        <v>0</v>
      </c>
      <c r="K3430" s="1" t="n">
        <v>0</v>
      </c>
      <c r="L3430" s="1" t="n">
        <v>0</v>
      </c>
      <c r="M3430" s="1" t="n">
        <v>0</v>
      </c>
      <c r="N3430" s="1" t="n">
        <v>30</v>
      </c>
      <c r="O3430" s="1" t="n">
        <v>0</v>
      </c>
      <c r="P3430" s="1" t="n">
        <v>0</v>
      </c>
      <c r="Q3430" s="1" t="n">
        <v>0</v>
      </c>
      <c r="R3430" s="1" t="n">
        <v>0</v>
      </c>
      <c r="S3430" s="1" t="n">
        <v>0</v>
      </c>
      <c r="T3430" s="1" t="n">
        <v>0</v>
      </c>
      <c r="U3430" s="1" t="n">
        <v>0</v>
      </c>
      <c r="V3430" s="1" t="n">
        <v>0</v>
      </c>
      <c r="X3430" s="1" t="n">
        <v>0</v>
      </c>
      <c r="Y3430" s="1" t="n">
        <v>723</v>
      </c>
    </row>
    <row r="3431" customFormat="false" ht="15" hidden="false" customHeight="false" outlineLevel="0" collapsed="false">
      <c r="H3431" s="1" t="s">
        <v>148</v>
      </c>
    </row>
    <row r="3432" customFormat="false" ht="15" hidden="false" customHeight="false" outlineLevel="0" collapsed="false">
      <c r="A3432" s="1" t="n">
        <v>1713</v>
      </c>
      <c r="B3432" s="1" t="n">
        <v>1119</v>
      </c>
      <c r="C3432" s="1" t="s">
        <v>4905</v>
      </c>
      <c r="D3432" s="1" t="s">
        <v>227</v>
      </c>
      <c r="E3432" s="1" t="s">
        <v>61</v>
      </c>
      <c r="F3432" s="1" t="s">
        <v>4906</v>
      </c>
      <c r="G3432" s="1" t="str">
        <f aca="false">"201511039297"</f>
        <v>201511039297</v>
      </c>
      <c r="H3432" s="1" t="n">
        <v>693</v>
      </c>
      <c r="I3432" s="1" t="n">
        <v>0</v>
      </c>
      <c r="J3432" s="1" t="n">
        <v>0</v>
      </c>
      <c r="K3432" s="1" t="n">
        <v>0</v>
      </c>
      <c r="L3432" s="1" t="n">
        <v>0</v>
      </c>
      <c r="M3432" s="1" t="n">
        <v>0</v>
      </c>
      <c r="N3432" s="1" t="n">
        <v>30</v>
      </c>
      <c r="O3432" s="1" t="n">
        <v>0</v>
      </c>
      <c r="P3432" s="1" t="n">
        <v>0</v>
      </c>
      <c r="Q3432" s="1" t="n">
        <v>0</v>
      </c>
      <c r="R3432" s="1" t="n">
        <v>0</v>
      </c>
      <c r="S3432" s="1" t="n">
        <v>0</v>
      </c>
      <c r="T3432" s="1" t="n">
        <v>0</v>
      </c>
      <c r="U3432" s="1" t="n">
        <v>0</v>
      </c>
      <c r="V3432" s="1" t="n">
        <v>0</v>
      </c>
      <c r="X3432" s="1" t="n">
        <v>0</v>
      </c>
      <c r="Y3432" s="1" t="n">
        <v>723</v>
      </c>
    </row>
    <row r="3433" customFormat="false" ht="15" hidden="false" customHeight="false" outlineLevel="0" collapsed="false">
      <c r="H3433" s="1" t="n">
        <v>308</v>
      </c>
    </row>
    <row r="3434" customFormat="false" ht="15" hidden="false" customHeight="false" outlineLevel="0" collapsed="false">
      <c r="A3434" s="1" t="n">
        <v>1714</v>
      </c>
      <c r="B3434" s="1" t="n">
        <v>31</v>
      </c>
      <c r="C3434" s="1" t="s">
        <v>4907</v>
      </c>
      <c r="D3434" s="1" t="s">
        <v>2905</v>
      </c>
      <c r="E3434" s="1" t="s">
        <v>83</v>
      </c>
      <c r="F3434" s="1" t="s">
        <v>4908</v>
      </c>
      <c r="G3434" s="1" t="str">
        <f aca="false">"00201712"</f>
        <v>00201712</v>
      </c>
      <c r="H3434" s="1" t="n">
        <v>693</v>
      </c>
      <c r="I3434" s="1" t="n">
        <v>0</v>
      </c>
      <c r="J3434" s="1" t="n">
        <v>0</v>
      </c>
      <c r="K3434" s="1" t="n">
        <v>0</v>
      </c>
      <c r="L3434" s="1" t="n">
        <v>0</v>
      </c>
      <c r="M3434" s="1" t="n">
        <v>0</v>
      </c>
      <c r="N3434" s="1" t="n">
        <v>30</v>
      </c>
      <c r="O3434" s="1" t="n">
        <v>0</v>
      </c>
      <c r="P3434" s="1" t="n">
        <v>0</v>
      </c>
      <c r="Q3434" s="1" t="n">
        <v>0</v>
      </c>
      <c r="R3434" s="1" t="n">
        <v>0</v>
      </c>
      <c r="S3434" s="1" t="n">
        <v>0</v>
      </c>
      <c r="T3434" s="1" t="n">
        <v>0</v>
      </c>
      <c r="U3434" s="1" t="n">
        <v>0</v>
      </c>
      <c r="V3434" s="1" t="n">
        <v>0</v>
      </c>
      <c r="X3434" s="1" t="n">
        <v>0</v>
      </c>
      <c r="Y3434" s="1" t="n">
        <v>723</v>
      </c>
    </row>
    <row r="3435" customFormat="false" ht="15" hidden="false" customHeight="false" outlineLevel="0" collapsed="false">
      <c r="H3435" s="1" t="s">
        <v>1169</v>
      </c>
    </row>
    <row r="3436" customFormat="false" ht="15" hidden="false" customHeight="false" outlineLevel="0" collapsed="false">
      <c r="A3436" s="1" t="n">
        <v>1715</v>
      </c>
      <c r="B3436" s="1" t="n">
        <v>880</v>
      </c>
      <c r="C3436" s="1" t="s">
        <v>2201</v>
      </c>
      <c r="D3436" s="1" t="s">
        <v>4632</v>
      </c>
      <c r="E3436" s="1" t="s">
        <v>28</v>
      </c>
      <c r="F3436" s="1" t="s">
        <v>4909</v>
      </c>
      <c r="G3436" s="1" t="str">
        <f aca="false">"00006382"</f>
        <v>00006382</v>
      </c>
      <c r="H3436" s="1" t="n">
        <v>693</v>
      </c>
      <c r="I3436" s="1" t="n">
        <v>0</v>
      </c>
      <c r="J3436" s="1" t="n">
        <v>0</v>
      </c>
      <c r="K3436" s="1" t="n">
        <v>0</v>
      </c>
      <c r="L3436" s="1" t="n">
        <v>0</v>
      </c>
      <c r="M3436" s="1" t="n">
        <v>0</v>
      </c>
      <c r="N3436" s="1" t="n">
        <v>30</v>
      </c>
      <c r="O3436" s="1" t="n">
        <v>0</v>
      </c>
      <c r="P3436" s="1" t="n">
        <v>0</v>
      </c>
      <c r="Q3436" s="1" t="n">
        <v>0</v>
      </c>
      <c r="R3436" s="1" t="n">
        <v>0</v>
      </c>
      <c r="S3436" s="1" t="n">
        <v>0</v>
      </c>
      <c r="T3436" s="1" t="n">
        <v>0</v>
      </c>
      <c r="U3436" s="1" t="n">
        <v>0</v>
      </c>
      <c r="V3436" s="1" t="n">
        <v>0</v>
      </c>
      <c r="X3436" s="1" t="n">
        <v>0</v>
      </c>
      <c r="Y3436" s="1" t="n">
        <v>723</v>
      </c>
    </row>
    <row r="3437" customFormat="false" ht="15" hidden="false" customHeight="false" outlineLevel="0" collapsed="false">
      <c r="H3437" s="1" t="n">
        <v>308</v>
      </c>
    </row>
    <row r="3438" customFormat="false" ht="15" hidden="false" customHeight="false" outlineLevel="0" collapsed="false">
      <c r="A3438" s="1" t="n">
        <v>1716</v>
      </c>
      <c r="B3438" s="1" t="n">
        <v>2274</v>
      </c>
      <c r="C3438" s="1" t="s">
        <v>4910</v>
      </c>
      <c r="D3438" s="1" t="s">
        <v>634</v>
      </c>
      <c r="E3438" s="1" t="s">
        <v>323</v>
      </c>
      <c r="F3438" s="1" t="s">
        <v>4911</v>
      </c>
      <c r="G3438" s="1" t="str">
        <f aca="false">"201008000042"</f>
        <v>201008000042</v>
      </c>
      <c r="H3438" s="1" t="n">
        <v>693</v>
      </c>
      <c r="I3438" s="1" t="n">
        <v>0</v>
      </c>
      <c r="J3438" s="1" t="n">
        <v>0</v>
      </c>
      <c r="K3438" s="1" t="n">
        <v>0</v>
      </c>
      <c r="L3438" s="1" t="n">
        <v>0</v>
      </c>
      <c r="M3438" s="1" t="n">
        <v>0</v>
      </c>
      <c r="N3438" s="1" t="n">
        <v>30</v>
      </c>
      <c r="O3438" s="1" t="n">
        <v>0</v>
      </c>
      <c r="P3438" s="1" t="n">
        <v>0</v>
      </c>
      <c r="Q3438" s="1" t="n">
        <v>0</v>
      </c>
      <c r="R3438" s="1" t="n">
        <v>0</v>
      </c>
      <c r="S3438" s="1" t="n">
        <v>0</v>
      </c>
      <c r="T3438" s="1" t="n">
        <v>0</v>
      </c>
      <c r="U3438" s="1" t="n">
        <v>0</v>
      </c>
      <c r="V3438" s="1" t="n">
        <v>0</v>
      </c>
      <c r="X3438" s="1" t="n">
        <v>0</v>
      </c>
      <c r="Y3438" s="1" t="n">
        <v>723</v>
      </c>
    </row>
    <row r="3439" customFormat="false" ht="15" hidden="false" customHeight="false" outlineLevel="0" collapsed="false">
      <c r="H3439" s="1" t="s">
        <v>4912</v>
      </c>
    </row>
    <row r="3440" customFormat="false" ht="15" hidden="false" customHeight="false" outlineLevel="0" collapsed="false">
      <c r="A3440" s="1" t="n">
        <v>1717</v>
      </c>
      <c r="B3440" s="1" t="n">
        <v>154</v>
      </c>
      <c r="C3440" s="1" t="s">
        <v>4913</v>
      </c>
      <c r="D3440" s="1" t="s">
        <v>24</v>
      </c>
      <c r="E3440" s="1" t="s">
        <v>52</v>
      </c>
      <c r="F3440" s="1" t="s">
        <v>4914</v>
      </c>
      <c r="G3440" s="1" t="str">
        <f aca="false">"00080273"</f>
        <v>00080273</v>
      </c>
      <c r="H3440" s="1" t="n">
        <v>693</v>
      </c>
      <c r="I3440" s="1" t="n">
        <v>0</v>
      </c>
      <c r="J3440" s="1" t="n">
        <v>0</v>
      </c>
      <c r="K3440" s="1" t="n">
        <v>0</v>
      </c>
      <c r="L3440" s="1" t="n">
        <v>0</v>
      </c>
      <c r="M3440" s="1" t="n">
        <v>0</v>
      </c>
      <c r="N3440" s="1" t="n">
        <v>30</v>
      </c>
      <c r="O3440" s="1" t="n">
        <v>0</v>
      </c>
      <c r="P3440" s="1" t="n">
        <v>0</v>
      </c>
      <c r="Q3440" s="1" t="n">
        <v>0</v>
      </c>
      <c r="R3440" s="1" t="n">
        <v>0</v>
      </c>
      <c r="S3440" s="1" t="n">
        <v>0</v>
      </c>
      <c r="T3440" s="1" t="n">
        <v>0</v>
      </c>
      <c r="U3440" s="1" t="n">
        <v>0</v>
      </c>
      <c r="V3440" s="1" t="n">
        <v>0</v>
      </c>
      <c r="X3440" s="1" t="n">
        <v>0</v>
      </c>
      <c r="Y3440" s="1" t="n">
        <v>723</v>
      </c>
    </row>
    <row r="3441" customFormat="false" ht="15" hidden="false" customHeight="false" outlineLevel="0" collapsed="false">
      <c r="H3441" s="1" t="s">
        <v>148</v>
      </c>
    </row>
    <row r="3442" customFormat="false" ht="15" hidden="false" customHeight="false" outlineLevel="0" collapsed="false">
      <c r="A3442" s="1" t="n">
        <v>1718</v>
      </c>
      <c r="B3442" s="1" t="n">
        <v>29</v>
      </c>
      <c r="C3442" s="1" t="s">
        <v>4915</v>
      </c>
      <c r="D3442" s="1" t="s">
        <v>61</v>
      </c>
      <c r="E3442" s="1" t="s">
        <v>337</v>
      </c>
      <c r="F3442" s="1" t="s">
        <v>4916</v>
      </c>
      <c r="G3442" s="1" t="str">
        <f aca="false">"00227437"</f>
        <v>00227437</v>
      </c>
      <c r="H3442" s="1" t="n">
        <v>693</v>
      </c>
      <c r="I3442" s="1" t="n">
        <v>0</v>
      </c>
      <c r="J3442" s="1" t="n">
        <v>0</v>
      </c>
      <c r="K3442" s="1" t="n">
        <v>0</v>
      </c>
      <c r="L3442" s="1" t="n">
        <v>0</v>
      </c>
      <c r="M3442" s="1" t="n">
        <v>0</v>
      </c>
      <c r="N3442" s="1" t="n">
        <v>30</v>
      </c>
      <c r="O3442" s="1" t="n">
        <v>0</v>
      </c>
      <c r="P3442" s="1" t="n">
        <v>0</v>
      </c>
      <c r="Q3442" s="1" t="n">
        <v>0</v>
      </c>
      <c r="R3442" s="1" t="n">
        <v>0</v>
      </c>
      <c r="S3442" s="1" t="n">
        <v>0</v>
      </c>
      <c r="T3442" s="1" t="n">
        <v>0</v>
      </c>
      <c r="U3442" s="1" t="n">
        <v>0</v>
      </c>
      <c r="V3442" s="1" t="n">
        <v>0</v>
      </c>
      <c r="X3442" s="1" t="n">
        <v>0</v>
      </c>
      <c r="Y3442" s="1" t="n">
        <v>723</v>
      </c>
    </row>
    <row r="3443" customFormat="false" ht="15" hidden="false" customHeight="false" outlineLevel="0" collapsed="false">
      <c r="H3443" s="1" t="s">
        <v>4917</v>
      </c>
    </row>
    <row r="3444" customFormat="false" ht="15" hidden="false" customHeight="false" outlineLevel="0" collapsed="false">
      <c r="A3444" s="1" t="n">
        <v>1719</v>
      </c>
      <c r="B3444" s="1" t="n">
        <v>988</v>
      </c>
      <c r="C3444" s="1" t="s">
        <v>4918</v>
      </c>
      <c r="D3444" s="1" t="s">
        <v>136</v>
      </c>
      <c r="E3444" s="1" t="s">
        <v>90</v>
      </c>
      <c r="F3444" s="1" t="s">
        <v>4919</v>
      </c>
      <c r="G3444" s="1" t="str">
        <f aca="false">"00112828"</f>
        <v>00112828</v>
      </c>
      <c r="H3444" s="1" t="n">
        <v>693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  <c r="N3444" s="1" t="n">
        <v>3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v>0</v>
      </c>
      <c r="T3444" s="1" t="n">
        <v>0</v>
      </c>
      <c r="U3444" s="1" t="n">
        <v>0</v>
      </c>
      <c r="V3444" s="1" t="n">
        <v>0</v>
      </c>
      <c r="X3444" s="1" t="n">
        <v>1</v>
      </c>
      <c r="Y3444" s="1" t="n">
        <v>723</v>
      </c>
    </row>
    <row r="3445" customFormat="false" ht="15" hidden="false" customHeight="false" outlineLevel="0" collapsed="false">
      <c r="H3445" s="1" t="s">
        <v>4920</v>
      </c>
    </row>
    <row r="3446" customFormat="false" ht="15" hidden="false" customHeight="false" outlineLevel="0" collapsed="false">
      <c r="A3446" s="1" t="n">
        <v>1720</v>
      </c>
      <c r="B3446" s="1" t="n">
        <v>1495</v>
      </c>
      <c r="C3446" s="1" t="s">
        <v>4921</v>
      </c>
      <c r="D3446" s="1" t="s">
        <v>15</v>
      </c>
      <c r="E3446" s="1" t="s">
        <v>24</v>
      </c>
      <c r="F3446" s="1" t="s">
        <v>4922</v>
      </c>
      <c r="G3446" s="1" t="str">
        <f aca="false">"00230021"</f>
        <v>00230021</v>
      </c>
      <c r="H3446" s="1" t="n">
        <v>722.7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N3446" s="1" t="n">
        <v>0</v>
      </c>
      <c r="O3446" s="1" t="n">
        <v>0</v>
      </c>
      <c r="P3446" s="1" t="n">
        <v>0</v>
      </c>
      <c r="Q3446" s="1" t="n">
        <v>0</v>
      </c>
      <c r="R3446" s="1" t="n">
        <v>0</v>
      </c>
      <c r="S3446" s="1" t="n">
        <v>0</v>
      </c>
      <c r="T3446" s="1" t="n">
        <v>0</v>
      </c>
      <c r="U3446" s="1" t="n">
        <v>0</v>
      </c>
      <c r="V3446" s="1" t="n">
        <v>0</v>
      </c>
      <c r="X3446" s="1" t="n">
        <v>0</v>
      </c>
      <c r="Y3446" s="1" t="n">
        <v>722.7</v>
      </c>
    </row>
    <row r="3447" customFormat="false" ht="15" hidden="false" customHeight="false" outlineLevel="0" collapsed="false">
      <c r="H3447" s="1" t="s">
        <v>4923</v>
      </c>
    </row>
    <row r="3448" customFormat="false" ht="15" hidden="false" customHeight="false" outlineLevel="0" collapsed="false">
      <c r="A3448" s="1" t="n">
        <v>1721</v>
      </c>
      <c r="B3448" s="1" t="n">
        <v>1729</v>
      </c>
      <c r="C3448" s="1" t="s">
        <v>4924</v>
      </c>
      <c r="D3448" s="1" t="s">
        <v>24</v>
      </c>
      <c r="E3448" s="1" t="s">
        <v>399</v>
      </c>
      <c r="F3448" s="1" t="s">
        <v>4925</v>
      </c>
      <c r="G3448" s="1" t="str">
        <f aca="false">"201102000258"</f>
        <v>201102000258</v>
      </c>
      <c r="H3448" s="1" t="n">
        <v>652.3</v>
      </c>
      <c r="I3448" s="1" t="n">
        <v>0</v>
      </c>
      <c r="J3448" s="1" t="n">
        <v>0</v>
      </c>
      <c r="K3448" s="1" t="n">
        <v>0</v>
      </c>
      <c r="L3448" s="1" t="n">
        <v>0</v>
      </c>
      <c r="M3448" s="1" t="n">
        <v>0</v>
      </c>
      <c r="N3448" s="1" t="n">
        <v>70</v>
      </c>
      <c r="O3448" s="1" t="n">
        <v>0</v>
      </c>
      <c r="P3448" s="1" t="n">
        <v>0</v>
      </c>
      <c r="Q3448" s="1" t="n">
        <v>0</v>
      </c>
      <c r="R3448" s="1" t="n">
        <v>0</v>
      </c>
      <c r="S3448" s="1" t="n">
        <v>0</v>
      </c>
      <c r="T3448" s="1" t="n">
        <v>0</v>
      </c>
      <c r="U3448" s="1" t="n">
        <v>0</v>
      </c>
      <c r="V3448" s="1" t="n">
        <v>0</v>
      </c>
      <c r="X3448" s="1" t="n">
        <v>0</v>
      </c>
      <c r="Y3448" s="1" t="n">
        <v>722.3</v>
      </c>
    </row>
    <row r="3449" customFormat="false" ht="15" hidden="false" customHeight="false" outlineLevel="0" collapsed="false">
      <c r="H3449" s="1" t="n">
        <v>311</v>
      </c>
    </row>
    <row r="3450" customFormat="false" ht="15" hidden="false" customHeight="false" outlineLevel="0" collapsed="false">
      <c r="A3450" s="1" t="n">
        <v>1722</v>
      </c>
      <c r="B3450" s="1" t="n">
        <v>226</v>
      </c>
      <c r="C3450" s="1" t="s">
        <v>4926</v>
      </c>
      <c r="D3450" s="1" t="s">
        <v>24</v>
      </c>
      <c r="E3450" s="1" t="s">
        <v>102</v>
      </c>
      <c r="F3450" s="1" t="s">
        <v>4927</v>
      </c>
      <c r="G3450" s="1" t="str">
        <f aca="false">"201409001030"</f>
        <v>201409001030</v>
      </c>
      <c r="H3450" s="1" t="n">
        <v>691.9</v>
      </c>
      <c r="I3450" s="1" t="n">
        <v>0</v>
      </c>
      <c r="J3450" s="1" t="n">
        <v>0</v>
      </c>
      <c r="K3450" s="1" t="n">
        <v>0</v>
      </c>
      <c r="L3450" s="1" t="n">
        <v>0</v>
      </c>
      <c r="M3450" s="1" t="n">
        <v>0</v>
      </c>
      <c r="N3450" s="1" t="n">
        <v>30</v>
      </c>
      <c r="O3450" s="1" t="n">
        <v>0</v>
      </c>
      <c r="P3450" s="1" t="n">
        <v>0</v>
      </c>
      <c r="Q3450" s="1" t="n">
        <v>0</v>
      </c>
      <c r="R3450" s="1" t="n">
        <v>0</v>
      </c>
      <c r="S3450" s="1" t="n">
        <v>0</v>
      </c>
      <c r="T3450" s="1" t="n">
        <v>0</v>
      </c>
      <c r="U3450" s="1" t="n">
        <v>0</v>
      </c>
      <c r="V3450" s="1" t="n">
        <v>0</v>
      </c>
      <c r="X3450" s="1" t="n">
        <v>1</v>
      </c>
      <c r="Y3450" s="1" t="n">
        <v>721.9</v>
      </c>
    </row>
    <row r="3451" customFormat="false" ht="15" hidden="false" customHeight="false" outlineLevel="0" collapsed="false">
      <c r="H3451" s="1" t="s">
        <v>3624</v>
      </c>
    </row>
    <row r="3452" customFormat="false" ht="15" hidden="false" customHeight="false" outlineLevel="0" collapsed="false">
      <c r="A3452" s="1" t="n">
        <v>1723</v>
      </c>
      <c r="B3452" s="1" t="n">
        <v>1896</v>
      </c>
      <c r="C3452" s="1" t="s">
        <v>4928</v>
      </c>
      <c r="D3452" s="1" t="s">
        <v>707</v>
      </c>
      <c r="E3452" s="1" t="s">
        <v>61</v>
      </c>
      <c r="F3452" s="1" t="s">
        <v>4929</v>
      </c>
      <c r="G3452" s="1" t="str">
        <f aca="false">"201412005497"</f>
        <v>201412005497</v>
      </c>
      <c r="H3452" s="1" t="n">
        <v>691.9</v>
      </c>
      <c r="I3452" s="1" t="n">
        <v>0</v>
      </c>
      <c r="J3452" s="1" t="n">
        <v>0</v>
      </c>
      <c r="K3452" s="1" t="n">
        <v>0</v>
      </c>
      <c r="L3452" s="1" t="n">
        <v>0</v>
      </c>
      <c r="M3452" s="1" t="n">
        <v>0</v>
      </c>
      <c r="N3452" s="1" t="n">
        <v>30</v>
      </c>
      <c r="O3452" s="1" t="n">
        <v>0</v>
      </c>
      <c r="P3452" s="1" t="n">
        <v>0</v>
      </c>
      <c r="Q3452" s="1" t="n">
        <v>0</v>
      </c>
      <c r="R3452" s="1" t="n">
        <v>0</v>
      </c>
      <c r="S3452" s="1" t="n">
        <v>0</v>
      </c>
      <c r="T3452" s="1" t="n">
        <v>0</v>
      </c>
      <c r="U3452" s="1" t="n">
        <v>0</v>
      </c>
      <c r="V3452" s="1" t="n">
        <v>0</v>
      </c>
      <c r="X3452" s="1" t="n">
        <v>0</v>
      </c>
      <c r="Y3452" s="1" t="n">
        <v>721.9</v>
      </c>
    </row>
    <row r="3453" customFormat="false" ht="15" hidden="false" customHeight="false" outlineLevel="0" collapsed="false">
      <c r="H3453" s="1" t="s">
        <v>4930</v>
      </c>
    </row>
    <row r="3454" customFormat="false" ht="15" hidden="false" customHeight="false" outlineLevel="0" collapsed="false">
      <c r="A3454" s="1" t="n">
        <v>1724</v>
      </c>
      <c r="B3454" s="1" t="n">
        <v>1200</v>
      </c>
      <c r="C3454" s="1" t="s">
        <v>4931</v>
      </c>
      <c r="D3454" s="1" t="s">
        <v>24</v>
      </c>
      <c r="E3454" s="1" t="s">
        <v>28</v>
      </c>
      <c r="F3454" s="1" t="s">
        <v>4932</v>
      </c>
      <c r="G3454" s="1" t="str">
        <f aca="false">"201405000159"</f>
        <v>201405000159</v>
      </c>
      <c r="H3454" s="1" t="n">
        <v>691.9</v>
      </c>
      <c r="I3454" s="1" t="n">
        <v>0</v>
      </c>
      <c r="J3454" s="1" t="n">
        <v>0</v>
      </c>
      <c r="K3454" s="1" t="n">
        <v>0</v>
      </c>
      <c r="L3454" s="1" t="n">
        <v>0</v>
      </c>
      <c r="M3454" s="1" t="n">
        <v>0</v>
      </c>
      <c r="N3454" s="1" t="n">
        <v>30</v>
      </c>
      <c r="O3454" s="1" t="n">
        <v>0</v>
      </c>
      <c r="P3454" s="1" t="n">
        <v>0</v>
      </c>
      <c r="Q3454" s="1" t="n">
        <v>0</v>
      </c>
      <c r="R3454" s="1" t="n">
        <v>0</v>
      </c>
      <c r="S3454" s="1" t="n">
        <v>0</v>
      </c>
      <c r="T3454" s="1" t="n">
        <v>0</v>
      </c>
      <c r="U3454" s="1" t="n">
        <v>0</v>
      </c>
      <c r="V3454" s="1" t="n">
        <v>0</v>
      </c>
      <c r="X3454" s="1" t="n">
        <v>0</v>
      </c>
      <c r="Y3454" s="1" t="n">
        <v>721.9</v>
      </c>
    </row>
    <row r="3455" customFormat="false" ht="15" hidden="false" customHeight="false" outlineLevel="0" collapsed="false">
      <c r="H3455" s="1" t="n">
        <v>308</v>
      </c>
    </row>
    <row r="3456" customFormat="false" ht="15" hidden="false" customHeight="false" outlineLevel="0" collapsed="false">
      <c r="A3456" s="1" t="n">
        <v>1725</v>
      </c>
      <c r="B3456" s="1" t="n">
        <v>1932</v>
      </c>
      <c r="C3456" s="1" t="s">
        <v>4933</v>
      </c>
      <c r="D3456" s="1" t="s">
        <v>856</v>
      </c>
      <c r="E3456" s="1" t="s">
        <v>61</v>
      </c>
      <c r="F3456" s="1" t="s">
        <v>4934</v>
      </c>
      <c r="G3456" s="1" t="str">
        <f aca="false">"201412001787"</f>
        <v>201412001787</v>
      </c>
      <c r="H3456" s="1" t="n">
        <v>691.9</v>
      </c>
      <c r="I3456" s="1" t="n">
        <v>0</v>
      </c>
      <c r="J3456" s="1" t="n">
        <v>0</v>
      </c>
      <c r="K3456" s="1" t="n">
        <v>0</v>
      </c>
      <c r="L3456" s="1" t="n">
        <v>0</v>
      </c>
      <c r="M3456" s="1" t="n">
        <v>0</v>
      </c>
      <c r="N3456" s="1" t="n">
        <v>30</v>
      </c>
      <c r="O3456" s="1" t="n">
        <v>0</v>
      </c>
      <c r="P3456" s="1" t="n">
        <v>0</v>
      </c>
      <c r="Q3456" s="1" t="n">
        <v>0</v>
      </c>
      <c r="R3456" s="1" t="n">
        <v>0</v>
      </c>
      <c r="S3456" s="1" t="n">
        <v>0</v>
      </c>
      <c r="T3456" s="1" t="n">
        <v>0</v>
      </c>
      <c r="U3456" s="1" t="n">
        <v>0</v>
      </c>
      <c r="V3456" s="1" t="n">
        <v>0</v>
      </c>
      <c r="X3456" s="1" t="n">
        <v>1</v>
      </c>
      <c r="Y3456" s="1" t="n">
        <v>721.9</v>
      </c>
    </row>
    <row r="3457" customFormat="false" ht="15" hidden="false" customHeight="false" outlineLevel="0" collapsed="false">
      <c r="H3457" s="1" t="s">
        <v>4935</v>
      </c>
    </row>
    <row r="3458" customFormat="false" ht="15" hidden="false" customHeight="false" outlineLevel="0" collapsed="false">
      <c r="A3458" s="1" t="n">
        <v>1726</v>
      </c>
      <c r="B3458" s="1" t="n">
        <v>1299</v>
      </c>
      <c r="C3458" s="1" t="s">
        <v>4936</v>
      </c>
      <c r="D3458" s="1" t="s">
        <v>223</v>
      </c>
      <c r="E3458" s="1" t="s">
        <v>24</v>
      </c>
      <c r="F3458" s="1" t="s">
        <v>4937</v>
      </c>
      <c r="G3458" s="1" t="str">
        <f aca="false">"201406018206"</f>
        <v>201406018206</v>
      </c>
      <c r="H3458" s="1" t="n">
        <v>651.2</v>
      </c>
      <c r="I3458" s="1" t="n">
        <v>0</v>
      </c>
      <c r="J3458" s="1" t="n">
        <v>0</v>
      </c>
      <c r="K3458" s="1" t="n">
        <v>0</v>
      </c>
      <c r="L3458" s="1" t="n">
        <v>0</v>
      </c>
      <c r="M3458" s="1" t="n">
        <v>0</v>
      </c>
      <c r="N3458" s="1" t="n">
        <v>70</v>
      </c>
      <c r="O3458" s="1" t="n">
        <v>0</v>
      </c>
      <c r="P3458" s="1" t="n">
        <v>0</v>
      </c>
      <c r="Q3458" s="1" t="n">
        <v>0</v>
      </c>
      <c r="R3458" s="1" t="n">
        <v>0</v>
      </c>
      <c r="S3458" s="1" t="n">
        <v>0</v>
      </c>
      <c r="T3458" s="1" t="n">
        <v>0</v>
      </c>
      <c r="U3458" s="1" t="n">
        <v>0</v>
      </c>
      <c r="V3458" s="1" t="n">
        <v>0</v>
      </c>
      <c r="X3458" s="1" t="n">
        <v>0</v>
      </c>
      <c r="Y3458" s="1" t="n">
        <v>721.2</v>
      </c>
    </row>
    <row r="3459" customFormat="false" ht="15" hidden="false" customHeight="false" outlineLevel="0" collapsed="false">
      <c r="H3459" s="1" t="s">
        <v>4938</v>
      </c>
    </row>
    <row r="3460" customFormat="false" ht="15" hidden="false" customHeight="false" outlineLevel="0" collapsed="false">
      <c r="A3460" s="1" t="n">
        <v>1727</v>
      </c>
      <c r="B3460" s="1" t="n">
        <v>1945</v>
      </c>
      <c r="C3460" s="1" t="s">
        <v>4939</v>
      </c>
      <c r="D3460" s="1" t="s">
        <v>3483</v>
      </c>
      <c r="E3460" s="1" t="s">
        <v>61</v>
      </c>
      <c r="F3460" s="1" t="s">
        <v>4940</v>
      </c>
      <c r="G3460" s="1" t="str">
        <f aca="false">"201406008898"</f>
        <v>201406008898</v>
      </c>
      <c r="H3460" s="1" t="n">
        <v>671</v>
      </c>
      <c r="I3460" s="1" t="n">
        <v>0</v>
      </c>
      <c r="J3460" s="1" t="n">
        <v>0</v>
      </c>
      <c r="K3460" s="1" t="n">
        <v>0</v>
      </c>
      <c r="L3460" s="1" t="n">
        <v>0</v>
      </c>
      <c r="M3460" s="1" t="n">
        <v>0</v>
      </c>
      <c r="N3460" s="1" t="n">
        <v>50</v>
      </c>
      <c r="O3460" s="1" t="n">
        <v>0</v>
      </c>
      <c r="P3460" s="1" t="n">
        <v>0</v>
      </c>
      <c r="Q3460" s="1" t="n">
        <v>0</v>
      </c>
      <c r="R3460" s="1" t="n">
        <v>0</v>
      </c>
      <c r="S3460" s="1" t="n">
        <v>0</v>
      </c>
      <c r="T3460" s="1" t="n">
        <v>0</v>
      </c>
      <c r="U3460" s="1" t="n">
        <v>0</v>
      </c>
      <c r="V3460" s="1" t="n">
        <v>0</v>
      </c>
      <c r="X3460" s="1" t="n">
        <v>0</v>
      </c>
      <c r="Y3460" s="1" t="n">
        <v>721</v>
      </c>
    </row>
    <row r="3461" customFormat="false" ht="15" hidden="false" customHeight="false" outlineLevel="0" collapsed="false">
      <c r="H3461" s="1" t="s">
        <v>2142</v>
      </c>
    </row>
    <row r="3462" customFormat="false" ht="15" hidden="false" customHeight="false" outlineLevel="0" collapsed="false">
      <c r="A3462" s="1" t="n">
        <v>1728</v>
      </c>
      <c r="B3462" s="1" t="n">
        <v>955</v>
      </c>
      <c r="C3462" s="1" t="s">
        <v>4941</v>
      </c>
      <c r="D3462" s="1" t="s">
        <v>19</v>
      </c>
      <c r="E3462" s="1" t="s">
        <v>61</v>
      </c>
      <c r="F3462" s="1" t="s">
        <v>4942</v>
      </c>
      <c r="G3462" s="1" t="str">
        <f aca="false">"201409000378"</f>
        <v>201409000378</v>
      </c>
      <c r="H3462" s="1" t="n">
        <v>690.8</v>
      </c>
      <c r="I3462" s="1" t="n">
        <v>0</v>
      </c>
      <c r="J3462" s="1" t="n">
        <v>0</v>
      </c>
      <c r="K3462" s="1" t="n">
        <v>0</v>
      </c>
      <c r="L3462" s="1" t="n">
        <v>0</v>
      </c>
      <c r="M3462" s="1" t="n">
        <v>0</v>
      </c>
      <c r="N3462" s="1" t="n">
        <v>30</v>
      </c>
      <c r="O3462" s="1" t="n">
        <v>0</v>
      </c>
      <c r="P3462" s="1" t="n">
        <v>0</v>
      </c>
      <c r="Q3462" s="1" t="n">
        <v>0</v>
      </c>
      <c r="R3462" s="1" t="n">
        <v>0</v>
      </c>
      <c r="S3462" s="1" t="n">
        <v>0</v>
      </c>
      <c r="T3462" s="1" t="n">
        <v>0</v>
      </c>
      <c r="U3462" s="1" t="n">
        <v>0</v>
      </c>
      <c r="V3462" s="1" t="n">
        <v>0</v>
      </c>
      <c r="X3462" s="1" t="n">
        <v>0</v>
      </c>
      <c r="Y3462" s="1" t="n">
        <v>720.8</v>
      </c>
    </row>
    <row r="3463" customFormat="false" ht="15" hidden="false" customHeight="false" outlineLevel="0" collapsed="false">
      <c r="H3463" s="1" t="s">
        <v>4943</v>
      </c>
    </row>
    <row r="3464" customFormat="false" ht="15" hidden="false" customHeight="false" outlineLevel="0" collapsed="false">
      <c r="A3464" s="1" t="n">
        <v>1729</v>
      </c>
      <c r="B3464" s="1" t="n">
        <v>140</v>
      </c>
      <c r="C3464" s="1" t="s">
        <v>4944</v>
      </c>
      <c r="D3464" s="1" t="s">
        <v>4945</v>
      </c>
      <c r="E3464" s="1" t="s">
        <v>71</v>
      </c>
      <c r="F3464" s="1" t="s">
        <v>4946</v>
      </c>
      <c r="G3464" s="1" t="str">
        <f aca="false">"00228090"</f>
        <v>00228090</v>
      </c>
      <c r="H3464" s="1" t="n">
        <v>690.8</v>
      </c>
      <c r="I3464" s="1" t="n">
        <v>0</v>
      </c>
      <c r="J3464" s="1" t="n">
        <v>0</v>
      </c>
      <c r="K3464" s="1" t="n">
        <v>0</v>
      </c>
      <c r="L3464" s="1" t="n">
        <v>0</v>
      </c>
      <c r="M3464" s="1" t="n">
        <v>0</v>
      </c>
      <c r="N3464" s="1" t="n">
        <v>30</v>
      </c>
      <c r="O3464" s="1" t="n">
        <v>0</v>
      </c>
      <c r="P3464" s="1" t="n">
        <v>0</v>
      </c>
      <c r="Q3464" s="1" t="n">
        <v>0</v>
      </c>
      <c r="R3464" s="1" t="n">
        <v>0</v>
      </c>
      <c r="S3464" s="1" t="n">
        <v>0</v>
      </c>
      <c r="T3464" s="1" t="n">
        <v>0</v>
      </c>
      <c r="U3464" s="1" t="n">
        <v>0</v>
      </c>
      <c r="V3464" s="1" t="n">
        <v>0</v>
      </c>
      <c r="X3464" s="1" t="n">
        <v>0</v>
      </c>
      <c r="Y3464" s="1" t="n">
        <v>720.8</v>
      </c>
    </row>
    <row r="3465" customFormat="false" ht="15" hidden="false" customHeight="false" outlineLevel="0" collapsed="false">
      <c r="H3465" s="1" t="n">
        <v>306</v>
      </c>
    </row>
    <row r="3466" customFormat="false" ht="15" hidden="false" customHeight="false" outlineLevel="0" collapsed="false">
      <c r="A3466" s="1" t="n">
        <v>1730</v>
      </c>
      <c r="B3466" s="1" t="n">
        <v>1516</v>
      </c>
      <c r="C3466" s="1" t="s">
        <v>2840</v>
      </c>
      <c r="D3466" s="1" t="s">
        <v>140</v>
      </c>
      <c r="E3466" s="1" t="s">
        <v>61</v>
      </c>
      <c r="F3466" s="1" t="s">
        <v>4947</v>
      </c>
      <c r="G3466" s="1" t="str">
        <f aca="false">"00230463"</f>
        <v>00230463</v>
      </c>
      <c r="H3466" s="1" t="n">
        <v>690.8</v>
      </c>
      <c r="I3466" s="1" t="n">
        <v>0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30</v>
      </c>
      <c r="O3466" s="1" t="n">
        <v>0</v>
      </c>
      <c r="P3466" s="1" t="n">
        <v>0</v>
      </c>
      <c r="Q3466" s="1" t="n">
        <v>0</v>
      </c>
      <c r="R3466" s="1" t="n">
        <v>0</v>
      </c>
      <c r="S3466" s="1" t="n">
        <v>0</v>
      </c>
      <c r="T3466" s="1" t="n">
        <v>0</v>
      </c>
      <c r="U3466" s="1" t="n">
        <v>0</v>
      </c>
      <c r="V3466" s="1" t="n">
        <v>0</v>
      </c>
      <c r="X3466" s="1" t="n">
        <v>0</v>
      </c>
      <c r="Y3466" s="1" t="n">
        <v>720.8</v>
      </c>
    </row>
    <row r="3467" customFormat="false" ht="15" hidden="false" customHeight="false" outlineLevel="0" collapsed="false">
      <c r="H3467" s="1" t="s">
        <v>246</v>
      </c>
    </row>
    <row r="3468" customFormat="false" ht="15" hidden="false" customHeight="false" outlineLevel="0" collapsed="false">
      <c r="A3468" s="1" t="n">
        <v>1731</v>
      </c>
      <c r="B3468" s="1" t="n">
        <v>2027</v>
      </c>
      <c r="C3468" s="1" t="s">
        <v>4948</v>
      </c>
      <c r="D3468" s="1" t="s">
        <v>71</v>
      </c>
      <c r="E3468" s="1" t="s">
        <v>24</v>
      </c>
      <c r="F3468" s="1" t="s">
        <v>4949</v>
      </c>
      <c r="G3468" s="1" t="str">
        <f aca="false">"00214539"</f>
        <v>00214539</v>
      </c>
      <c r="H3468" s="1" t="n">
        <v>690.8</v>
      </c>
      <c r="I3468" s="1" t="n">
        <v>0</v>
      </c>
      <c r="J3468" s="1" t="n">
        <v>0</v>
      </c>
      <c r="K3468" s="1" t="n">
        <v>0</v>
      </c>
      <c r="L3468" s="1" t="n">
        <v>0</v>
      </c>
      <c r="M3468" s="1" t="n">
        <v>0</v>
      </c>
      <c r="N3468" s="1" t="n">
        <v>30</v>
      </c>
      <c r="O3468" s="1" t="n">
        <v>0</v>
      </c>
      <c r="P3468" s="1" t="n">
        <v>0</v>
      </c>
      <c r="Q3468" s="1" t="n">
        <v>0</v>
      </c>
      <c r="R3468" s="1" t="n">
        <v>0</v>
      </c>
      <c r="S3468" s="1" t="n">
        <v>0</v>
      </c>
      <c r="T3468" s="1" t="n">
        <v>0</v>
      </c>
      <c r="U3468" s="1" t="n">
        <v>0</v>
      </c>
      <c r="V3468" s="1" t="n">
        <v>0</v>
      </c>
      <c r="X3468" s="1" t="n">
        <v>0</v>
      </c>
      <c r="Y3468" s="1" t="n">
        <v>720.8</v>
      </c>
    </row>
    <row r="3469" customFormat="false" ht="15" hidden="false" customHeight="false" outlineLevel="0" collapsed="false">
      <c r="H3469" s="1" t="s">
        <v>4950</v>
      </c>
    </row>
    <row r="3470" customFormat="false" ht="15" hidden="false" customHeight="false" outlineLevel="0" collapsed="false">
      <c r="A3470" s="1" t="n">
        <v>1732</v>
      </c>
      <c r="B3470" s="1" t="n">
        <v>395</v>
      </c>
      <c r="C3470" s="1" t="s">
        <v>4951</v>
      </c>
      <c r="D3470" s="1" t="s">
        <v>738</v>
      </c>
      <c r="E3470" s="1" t="s">
        <v>620</v>
      </c>
      <c r="F3470" s="1" t="s">
        <v>4952</v>
      </c>
      <c r="G3470" s="1" t="str">
        <f aca="false">"00085627"</f>
        <v>00085627</v>
      </c>
      <c r="H3470" s="1" t="n">
        <v>690.8</v>
      </c>
      <c r="I3470" s="1" t="n">
        <v>0</v>
      </c>
      <c r="J3470" s="1" t="n">
        <v>0</v>
      </c>
      <c r="K3470" s="1" t="n">
        <v>0</v>
      </c>
      <c r="L3470" s="1" t="n">
        <v>0</v>
      </c>
      <c r="M3470" s="1" t="n">
        <v>0</v>
      </c>
      <c r="N3470" s="1" t="n">
        <v>30</v>
      </c>
      <c r="O3470" s="1" t="n">
        <v>0</v>
      </c>
      <c r="P3470" s="1" t="n">
        <v>0</v>
      </c>
      <c r="Q3470" s="1" t="n">
        <v>0</v>
      </c>
      <c r="R3470" s="1" t="n">
        <v>0</v>
      </c>
      <c r="S3470" s="1" t="n">
        <v>0</v>
      </c>
      <c r="T3470" s="1" t="n">
        <v>0</v>
      </c>
      <c r="U3470" s="1" t="n">
        <v>0</v>
      </c>
      <c r="V3470" s="1" t="n">
        <v>0</v>
      </c>
      <c r="X3470" s="1" t="n">
        <v>0</v>
      </c>
      <c r="Y3470" s="1" t="n">
        <v>720.8</v>
      </c>
    </row>
    <row r="3471" customFormat="false" ht="15" hidden="false" customHeight="false" outlineLevel="0" collapsed="false">
      <c r="H3471" s="1" t="s">
        <v>4953</v>
      </c>
    </row>
    <row r="3472" customFormat="false" ht="15" hidden="false" customHeight="false" outlineLevel="0" collapsed="false">
      <c r="A3472" s="1" t="n">
        <v>1733</v>
      </c>
      <c r="B3472" s="1" t="n">
        <v>1370</v>
      </c>
      <c r="C3472" s="1" t="s">
        <v>2102</v>
      </c>
      <c r="D3472" s="1" t="s">
        <v>4954</v>
      </c>
      <c r="E3472" s="1" t="s">
        <v>1190</v>
      </c>
      <c r="F3472" s="1" t="s">
        <v>4955</v>
      </c>
      <c r="G3472" s="1" t="str">
        <f aca="false">"00227598"</f>
        <v>00227598</v>
      </c>
      <c r="H3472" s="1" t="n">
        <v>690.8</v>
      </c>
      <c r="I3472" s="1" t="n">
        <v>0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30</v>
      </c>
      <c r="O3472" s="1" t="n">
        <v>0</v>
      </c>
      <c r="P3472" s="1" t="n">
        <v>0</v>
      </c>
      <c r="Q3472" s="1" t="n">
        <v>0</v>
      </c>
      <c r="R3472" s="1" t="n">
        <v>0</v>
      </c>
      <c r="S3472" s="1" t="n">
        <v>0</v>
      </c>
      <c r="T3472" s="1" t="n">
        <v>0</v>
      </c>
      <c r="U3472" s="1" t="n">
        <v>0</v>
      </c>
      <c r="V3472" s="1" t="n">
        <v>0</v>
      </c>
      <c r="X3472" s="1" t="n">
        <v>0</v>
      </c>
      <c r="Y3472" s="1" t="n">
        <v>720.8</v>
      </c>
    </row>
    <row r="3473" customFormat="false" ht="15" hidden="false" customHeight="false" outlineLevel="0" collapsed="false">
      <c r="H3473" s="1" t="s">
        <v>4956</v>
      </c>
    </row>
    <row r="3474" customFormat="false" ht="15" hidden="false" customHeight="false" outlineLevel="0" collapsed="false">
      <c r="A3474" s="1" t="n">
        <v>1734</v>
      </c>
      <c r="B3474" s="1" t="n">
        <v>1653</v>
      </c>
      <c r="C3474" s="1" t="s">
        <v>4957</v>
      </c>
      <c r="D3474" s="1" t="s">
        <v>19</v>
      </c>
      <c r="E3474" s="1" t="s">
        <v>367</v>
      </c>
      <c r="F3474" s="1" t="s">
        <v>4958</v>
      </c>
      <c r="G3474" s="1" t="str">
        <f aca="false">"200802007404"</f>
        <v>200802007404</v>
      </c>
      <c r="H3474" s="1" t="n">
        <v>660</v>
      </c>
      <c r="I3474" s="1" t="n">
        <v>0</v>
      </c>
      <c r="J3474" s="1" t="n">
        <v>0</v>
      </c>
      <c r="K3474" s="1" t="n">
        <v>0</v>
      </c>
      <c r="L3474" s="1" t="n">
        <v>0</v>
      </c>
      <c r="M3474" s="1" t="n">
        <v>0</v>
      </c>
      <c r="N3474" s="1" t="n">
        <v>30</v>
      </c>
      <c r="O3474" s="1" t="n">
        <v>0</v>
      </c>
      <c r="P3474" s="1" t="n">
        <v>30</v>
      </c>
      <c r="Q3474" s="1" t="n">
        <v>0</v>
      </c>
      <c r="R3474" s="1" t="n">
        <v>0</v>
      </c>
      <c r="S3474" s="1" t="n">
        <v>0</v>
      </c>
      <c r="T3474" s="1" t="n">
        <v>0</v>
      </c>
      <c r="U3474" s="1" t="n">
        <v>0</v>
      </c>
      <c r="V3474" s="1" t="n">
        <v>0</v>
      </c>
      <c r="X3474" s="1" t="n">
        <v>0</v>
      </c>
      <c r="Y3474" s="1" t="n">
        <v>720</v>
      </c>
    </row>
    <row r="3475" customFormat="false" ht="15" hidden="false" customHeight="false" outlineLevel="0" collapsed="false">
      <c r="H3475" s="1" t="s">
        <v>4959</v>
      </c>
    </row>
    <row r="3476" customFormat="false" ht="15" hidden="false" customHeight="false" outlineLevel="0" collapsed="false">
      <c r="A3476" s="1" t="n">
        <v>1735</v>
      </c>
      <c r="B3476" s="1" t="n">
        <v>1732</v>
      </c>
      <c r="C3476" s="1" t="s">
        <v>4960</v>
      </c>
      <c r="D3476" s="1" t="s">
        <v>19</v>
      </c>
      <c r="E3476" s="1" t="s">
        <v>423</v>
      </c>
      <c r="F3476" s="1" t="s">
        <v>4961</v>
      </c>
      <c r="G3476" s="1" t="str">
        <f aca="false">"201401002118"</f>
        <v>201401002118</v>
      </c>
      <c r="H3476" s="1" t="n">
        <v>669.9</v>
      </c>
      <c r="I3476" s="1" t="n">
        <v>0</v>
      </c>
      <c r="J3476" s="1" t="n">
        <v>0</v>
      </c>
      <c r="K3476" s="1" t="n">
        <v>0</v>
      </c>
      <c r="L3476" s="1" t="n">
        <v>0</v>
      </c>
      <c r="M3476" s="1" t="n">
        <v>0</v>
      </c>
      <c r="N3476" s="1" t="n">
        <v>50</v>
      </c>
      <c r="O3476" s="1" t="n">
        <v>0</v>
      </c>
      <c r="P3476" s="1" t="n">
        <v>0</v>
      </c>
      <c r="Q3476" s="1" t="n">
        <v>0</v>
      </c>
      <c r="R3476" s="1" t="n">
        <v>0</v>
      </c>
      <c r="S3476" s="1" t="n">
        <v>0</v>
      </c>
      <c r="T3476" s="1" t="n">
        <v>0</v>
      </c>
      <c r="U3476" s="1" t="n">
        <v>0</v>
      </c>
      <c r="V3476" s="1" t="n">
        <v>0</v>
      </c>
      <c r="X3476" s="1" t="n">
        <v>0</v>
      </c>
      <c r="Y3476" s="1" t="n">
        <v>719.9</v>
      </c>
    </row>
    <row r="3477" customFormat="false" ht="15" hidden="false" customHeight="false" outlineLevel="0" collapsed="false">
      <c r="H3477" s="1" t="s">
        <v>4962</v>
      </c>
    </row>
    <row r="3478" customFormat="false" ht="15" hidden="false" customHeight="false" outlineLevel="0" collapsed="false">
      <c r="A3478" s="1" t="n">
        <v>1736</v>
      </c>
      <c r="B3478" s="1" t="n">
        <v>1741</v>
      </c>
      <c r="C3478" s="1" t="s">
        <v>4963</v>
      </c>
      <c r="D3478" s="1" t="s">
        <v>19</v>
      </c>
      <c r="E3478" s="1" t="s">
        <v>19</v>
      </c>
      <c r="F3478" s="1" t="s">
        <v>4964</v>
      </c>
      <c r="G3478" s="1" t="str">
        <f aca="false">"00149577"</f>
        <v>00149577</v>
      </c>
      <c r="H3478" s="1" t="n">
        <v>669.9</v>
      </c>
      <c r="I3478" s="1" t="n">
        <v>0</v>
      </c>
      <c r="J3478" s="1" t="n">
        <v>0</v>
      </c>
      <c r="K3478" s="1" t="n">
        <v>0</v>
      </c>
      <c r="L3478" s="1" t="n">
        <v>0</v>
      </c>
      <c r="M3478" s="1" t="n">
        <v>0</v>
      </c>
      <c r="N3478" s="1" t="n">
        <v>50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v>0</v>
      </c>
      <c r="T3478" s="1" t="n">
        <v>0</v>
      </c>
      <c r="U3478" s="1" t="n">
        <v>0</v>
      </c>
      <c r="V3478" s="1" t="n">
        <v>0</v>
      </c>
      <c r="X3478" s="1" t="n">
        <v>0</v>
      </c>
      <c r="Y3478" s="1" t="n">
        <v>719.9</v>
      </c>
    </row>
    <row r="3479" customFormat="false" ht="15" hidden="false" customHeight="false" outlineLevel="0" collapsed="false">
      <c r="H3479" s="1" t="s">
        <v>4965</v>
      </c>
    </row>
    <row r="3480" customFormat="false" ht="15" hidden="false" customHeight="false" outlineLevel="0" collapsed="false">
      <c r="A3480" s="1" t="n">
        <v>1737</v>
      </c>
      <c r="B3480" s="1" t="n">
        <v>194</v>
      </c>
      <c r="C3480" s="1" t="s">
        <v>4966</v>
      </c>
      <c r="D3480" s="1" t="s">
        <v>15</v>
      </c>
      <c r="E3480" s="1" t="s">
        <v>191</v>
      </c>
      <c r="F3480" s="1" t="s">
        <v>4967</v>
      </c>
      <c r="G3480" s="1" t="str">
        <f aca="false">"201402011404"</f>
        <v>201402011404</v>
      </c>
      <c r="H3480" s="1" t="n">
        <v>689.7</v>
      </c>
      <c r="I3480" s="1" t="n">
        <v>0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30</v>
      </c>
      <c r="O3480" s="1" t="n">
        <v>0</v>
      </c>
      <c r="P3480" s="1" t="n">
        <v>0</v>
      </c>
      <c r="Q3480" s="1" t="n">
        <v>0</v>
      </c>
      <c r="R3480" s="1" t="n">
        <v>0</v>
      </c>
      <c r="S3480" s="1" t="n">
        <v>0</v>
      </c>
      <c r="T3480" s="1" t="n">
        <v>0</v>
      </c>
      <c r="U3480" s="1" t="n">
        <v>0</v>
      </c>
      <c r="V3480" s="1" t="n">
        <v>0</v>
      </c>
      <c r="X3480" s="1" t="n">
        <v>0</v>
      </c>
      <c r="Y3480" s="1" t="n">
        <v>719.7</v>
      </c>
    </row>
    <row r="3481" customFormat="false" ht="15" hidden="false" customHeight="false" outlineLevel="0" collapsed="false">
      <c r="H3481" s="1" t="s">
        <v>4968</v>
      </c>
    </row>
    <row r="3482" customFormat="false" ht="15" hidden="false" customHeight="false" outlineLevel="0" collapsed="false">
      <c r="A3482" s="1" t="n">
        <v>1738</v>
      </c>
      <c r="B3482" s="1" t="n">
        <v>94</v>
      </c>
      <c r="C3482" s="1" t="s">
        <v>4969</v>
      </c>
      <c r="D3482" s="1" t="s">
        <v>162</v>
      </c>
      <c r="E3482" s="1" t="s">
        <v>1319</v>
      </c>
      <c r="F3482" s="1" t="s">
        <v>4970</v>
      </c>
      <c r="G3482" s="1" t="str">
        <f aca="false">"00209827"</f>
        <v>00209827</v>
      </c>
      <c r="H3482" s="1" t="n">
        <v>689.7</v>
      </c>
      <c r="I3482" s="1" t="n">
        <v>0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30</v>
      </c>
      <c r="O3482" s="1" t="n">
        <v>0</v>
      </c>
      <c r="P3482" s="1" t="n">
        <v>0</v>
      </c>
      <c r="Q3482" s="1" t="n">
        <v>0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  <c r="X3482" s="1" t="n">
        <v>0</v>
      </c>
      <c r="Y3482" s="1" t="n">
        <v>719.7</v>
      </c>
    </row>
    <row r="3483" customFormat="false" ht="15" hidden="false" customHeight="false" outlineLevel="0" collapsed="false">
      <c r="H3483" s="1" t="s">
        <v>4971</v>
      </c>
    </row>
    <row r="3484" customFormat="false" ht="15" hidden="false" customHeight="false" outlineLevel="0" collapsed="false">
      <c r="A3484" s="1" t="n">
        <v>1739</v>
      </c>
      <c r="B3484" s="1" t="n">
        <v>363</v>
      </c>
      <c r="C3484" s="1" t="s">
        <v>4972</v>
      </c>
      <c r="D3484" s="1" t="s">
        <v>136</v>
      </c>
      <c r="E3484" s="1" t="s">
        <v>98</v>
      </c>
      <c r="F3484" s="1" t="s">
        <v>4973</v>
      </c>
      <c r="G3484" s="1" t="str">
        <f aca="false">"201511022413"</f>
        <v>201511022413</v>
      </c>
      <c r="H3484" s="1" t="n">
        <v>689.7</v>
      </c>
      <c r="I3484" s="1" t="n">
        <v>0</v>
      </c>
      <c r="J3484" s="1" t="n">
        <v>0</v>
      </c>
      <c r="K3484" s="1" t="n">
        <v>0</v>
      </c>
      <c r="L3484" s="1" t="n">
        <v>0</v>
      </c>
      <c r="M3484" s="1" t="n">
        <v>0</v>
      </c>
      <c r="N3484" s="1" t="n">
        <v>30</v>
      </c>
      <c r="O3484" s="1" t="n">
        <v>0</v>
      </c>
      <c r="P3484" s="1" t="n">
        <v>0</v>
      </c>
      <c r="Q3484" s="1" t="n">
        <v>0</v>
      </c>
      <c r="R3484" s="1" t="n">
        <v>0</v>
      </c>
      <c r="S3484" s="1" t="n">
        <v>0</v>
      </c>
      <c r="T3484" s="1" t="n">
        <v>0</v>
      </c>
      <c r="U3484" s="1" t="n">
        <v>0</v>
      </c>
      <c r="V3484" s="1" t="n">
        <v>0</v>
      </c>
      <c r="X3484" s="1" t="n">
        <v>0</v>
      </c>
      <c r="Y3484" s="1" t="n">
        <v>719.7</v>
      </c>
    </row>
    <row r="3485" customFormat="false" ht="15" hidden="false" customHeight="false" outlineLevel="0" collapsed="false">
      <c r="H3485" s="1" t="s">
        <v>4974</v>
      </c>
    </row>
    <row r="3486" customFormat="false" ht="15" hidden="false" customHeight="false" outlineLevel="0" collapsed="false">
      <c r="A3486" s="1" t="n">
        <v>1740</v>
      </c>
      <c r="B3486" s="1" t="n">
        <v>1973</v>
      </c>
      <c r="C3486" s="1" t="s">
        <v>4723</v>
      </c>
      <c r="D3486" s="1" t="s">
        <v>263</v>
      </c>
      <c r="E3486" s="1" t="s">
        <v>1319</v>
      </c>
      <c r="F3486" s="1" t="s">
        <v>4975</v>
      </c>
      <c r="G3486" s="1" t="str">
        <f aca="false">"00077176"</f>
        <v>00077176</v>
      </c>
      <c r="H3486" s="1" t="n">
        <v>689.7</v>
      </c>
      <c r="I3486" s="1" t="n">
        <v>0</v>
      </c>
      <c r="J3486" s="1" t="n">
        <v>0</v>
      </c>
      <c r="K3486" s="1" t="n">
        <v>0</v>
      </c>
      <c r="L3486" s="1" t="n">
        <v>0</v>
      </c>
      <c r="M3486" s="1" t="n">
        <v>0</v>
      </c>
      <c r="N3486" s="1" t="n">
        <v>30</v>
      </c>
      <c r="O3486" s="1" t="n">
        <v>0</v>
      </c>
      <c r="P3486" s="1" t="n">
        <v>0</v>
      </c>
      <c r="Q3486" s="1" t="n">
        <v>0</v>
      </c>
      <c r="R3486" s="1" t="n">
        <v>0</v>
      </c>
      <c r="S3486" s="1" t="n">
        <v>0</v>
      </c>
      <c r="T3486" s="1" t="n">
        <v>0</v>
      </c>
      <c r="U3486" s="1" t="n">
        <v>0</v>
      </c>
      <c r="V3486" s="1" t="n">
        <v>0</v>
      </c>
      <c r="X3486" s="1" t="n">
        <v>0</v>
      </c>
      <c r="Y3486" s="1" t="n">
        <v>719.7</v>
      </c>
    </row>
    <row r="3487" customFormat="false" ht="15" hidden="false" customHeight="false" outlineLevel="0" collapsed="false">
      <c r="H3487" s="1" t="s">
        <v>2920</v>
      </c>
    </row>
    <row r="3488" customFormat="false" ht="15" hidden="false" customHeight="false" outlineLevel="0" collapsed="false">
      <c r="A3488" s="1" t="n">
        <v>1741</v>
      </c>
      <c r="B3488" s="1" t="n">
        <v>1534</v>
      </c>
      <c r="C3488" s="1" t="s">
        <v>4976</v>
      </c>
      <c r="D3488" s="1" t="s">
        <v>244</v>
      </c>
      <c r="E3488" s="1" t="s">
        <v>83</v>
      </c>
      <c r="F3488" s="1" t="s">
        <v>4977</v>
      </c>
      <c r="G3488" s="1" t="str">
        <f aca="false">"00155666"</f>
        <v>00155666</v>
      </c>
      <c r="H3488" s="1" t="n">
        <v>649</v>
      </c>
      <c r="I3488" s="1" t="n">
        <v>0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70</v>
      </c>
      <c r="O3488" s="1" t="n">
        <v>0</v>
      </c>
      <c r="P3488" s="1" t="n">
        <v>0</v>
      </c>
      <c r="Q3488" s="1" t="n">
        <v>0</v>
      </c>
      <c r="R3488" s="1" t="n">
        <v>0</v>
      </c>
      <c r="S3488" s="1" t="n">
        <v>0</v>
      </c>
      <c r="T3488" s="1" t="n">
        <v>0</v>
      </c>
      <c r="U3488" s="1" t="n">
        <v>0</v>
      </c>
      <c r="V3488" s="1" t="n">
        <v>0</v>
      </c>
      <c r="X3488" s="1" t="n">
        <v>1</v>
      </c>
      <c r="Y3488" s="1" t="n">
        <v>719</v>
      </c>
    </row>
    <row r="3489" customFormat="false" ht="15" hidden="false" customHeight="false" outlineLevel="0" collapsed="false">
      <c r="H3489" s="1" t="s">
        <v>131</v>
      </c>
    </row>
    <row r="3490" customFormat="false" ht="15" hidden="false" customHeight="false" outlineLevel="0" collapsed="false">
      <c r="A3490" s="1" t="n">
        <v>1742</v>
      </c>
      <c r="B3490" s="1" t="n">
        <v>1750</v>
      </c>
      <c r="C3490" s="1" t="s">
        <v>4978</v>
      </c>
      <c r="D3490" s="1" t="s">
        <v>71</v>
      </c>
      <c r="E3490" s="1" t="s">
        <v>413</v>
      </c>
      <c r="F3490" s="1" t="s">
        <v>4979</v>
      </c>
      <c r="G3490" s="1" t="str">
        <f aca="false">"201401000646"</f>
        <v>201401000646</v>
      </c>
      <c r="H3490" s="1" t="n">
        <v>649</v>
      </c>
      <c r="I3490" s="1" t="n">
        <v>0</v>
      </c>
      <c r="J3490" s="1" t="n">
        <v>0</v>
      </c>
      <c r="K3490" s="1" t="n">
        <v>0</v>
      </c>
      <c r="L3490" s="1" t="n">
        <v>0</v>
      </c>
      <c r="M3490" s="1" t="n">
        <v>0</v>
      </c>
      <c r="N3490" s="1" t="n">
        <v>70</v>
      </c>
      <c r="O3490" s="1" t="n">
        <v>0</v>
      </c>
      <c r="P3490" s="1" t="n">
        <v>0</v>
      </c>
      <c r="Q3490" s="1" t="n">
        <v>0</v>
      </c>
      <c r="R3490" s="1" t="n">
        <v>0</v>
      </c>
      <c r="S3490" s="1" t="n">
        <v>0</v>
      </c>
      <c r="T3490" s="1" t="n">
        <v>0</v>
      </c>
      <c r="U3490" s="1" t="n">
        <v>0</v>
      </c>
      <c r="V3490" s="1" t="n">
        <v>0</v>
      </c>
      <c r="X3490" s="1" t="n">
        <v>0</v>
      </c>
      <c r="Y3490" s="1" t="n">
        <v>719</v>
      </c>
    </row>
    <row r="3491" customFormat="false" ht="15" hidden="false" customHeight="false" outlineLevel="0" collapsed="false">
      <c r="H3491" s="1" t="s">
        <v>4980</v>
      </c>
    </row>
    <row r="3492" customFormat="false" ht="15" hidden="false" customHeight="false" outlineLevel="0" collapsed="false">
      <c r="A3492" s="1" t="n">
        <v>1743</v>
      </c>
      <c r="B3492" s="1" t="n">
        <v>578</v>
      </c>
      <c r="C3492" s="1" t="s">
        <v>4981</v>
      </c>
      <c r="D3492" s="1" t="s">
        <v>24</v>
      </c>
      <c r="E3492" s="1" t="s">
        <v>1044</v>
      </c>
      <c r="F3492" s="1" t="s">
        <v>4982</v>
      </c>
      <c r="G3492" s="1" t="str">
        <f aca="false">"00215743"</f>
        <v>00215743</v>
      </c>
      <c r="H3492" s="1" t="n">
        <v>668.8</v>
      </c>
      <c r="I3492" s="1" t="n">
        <v>0</v>
      </c>
      <c r="J3492" s="1" t="n">
        <v>0</v>
      </c>
      <c r="K3492" s="1" t="n">
        <v>0</v>
      </c>
      <c r="L3492" s="1" t="n">
        <v>0</v>
      </c>
      <c r="M3492" s="1" t="n">
        <v>0</v>
      </c>
      <c r="N3492" s="1" t="n">
        <v>0</v>
      </c>
      <c r="O3492" s="1" t="n">
        <v>0</v>
      </c>
      <c r="P3492" s="1" t="n">
        <v>50</v>
      </c>
      <c r="Q3492" s="1" t="n">
        <v>0</v>
      </c>
      <c r="R3492" s="1" t="n">
        <v>0</v>
      </c>
      <c r="S3492" s="1" t="n">
        <v>0</v>
      </c>
      <c r="T3492" s="1" t="n">
        <v>0</v>
      </c>
      <c r="U3492" s="1" t="n">
        <v>0</v>
      </c>
      <c r="V3492" s="1" t="n">
        <v>0</v>
      </c>
      <c r="X3492" s="1" t="n">
        <v>0</v>
      </c>
      <c r="Y3492" s="1" t="n">
        <v>718.8</v>
      </c>
    </row>
    <row r="3493" customFormat="false" ht="15" hidden="false" customHeight="false" outlineLevel="0" collapsed="false">
      <c r="H3493" s="1" t="s">
        <v>3103</v>
      </c>
    </row>
    <row r="3494" customFormat="false" ht="15" hidden="false" customHeight="false" outlineLevel="0" collapsed="false">
      <c r="A3494" s="1" t="n">
        <v>1744</v>
      </c>
      <c r="B3494" s="1" t="n">
        <v>905</v>
      </c>
      <c r="C3494" s="1" t="s">
        <v>4983</v>
      </c>
      <c r="D3494" s="1" t="s">
        <v>337</v>
      </c>
      <c r="E3494" s="1" t="s">
        <v>36</v>
      </c>
      <c r="F3494" s="1" t="s">
        <v>4984</v>
      </c>
      <c r="G3494" s="1" t="str">
        <f aca="false">"200808000785"</f>
        <v>200808000785</v>
      </c>
      <c r="H3494" s="1" t="n">
        <v>688.6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  <c r="N3494" s="1" t="n">
        <v>30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v>0</v>
      </c>
      <c r="T3494" s="1" t="n">
        <v>0</v>
      </c>
      <c r="U3494" s="1" t="n">
        <v>0</v>
      </c>
      <c r="V3494" s="1" t="n">
        <v>0</v>
      </c>
      <c r="X3494" s="1" t="n">
        <v>0</v>
      </c>
      <c r="Y3494" s="1" t="n">
        <v>718.6</v>
      </c>
    </row>
    <row r="3495" customFormat="false" ht="15" hidden="false" customHeight="false" outlineLevel="0" collapsed="false">
      <c r="H3495" s="1" t="s">
        <v>131</v>
      </c>
    </row>
    <row r="3496" customFormat="false" ht="15" hidden="false" customHeight="false" outlineLevel="0" collapsed="false">
      <c r="A3496" s="1" t="n">
        <v>1745</v>
      </c>
      <c r="B3496" s="1" t="n">
        <v>457</v>
      </c>
      <c r="C3496" s="1" t="s">
        <v>4985</v>
      </c>
      <c r="D3496" s="1" t="s">
        <v>71</v>
      </c>
      <c r="E3496" s="1" t="s">
        <v>129</v>
      </c>
      <c r="F3496" s="1" t="s">
        <v>4986</v>
      </c>
      <c r="G3496" s="1" t="str">
        <f aca="false">"00155797"</f>
        <v>00155797</v>
      </c>
      <c r="H3496" s="1" t="n">
        <v>688.6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3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v>0</v>
      </c>
      <c r="T3496" s="1" t="n">
        <v>0</v>
      </c>
      <c r="U3496" s="1" t="n">
        <v>0</v>
      </c>
      <c r="V3496" s="1" t="n">
        <v>0</v>
      </c>
      <c r="X3496" s="1" t="n">
        <v>0</v>
      </c>
      <c r="Y3496" s="1" t="n">
        <v>718.6</v>
      </c>
    </row>
    <row r="3497" customFormat="false" ht="15" hidden="false" customHeight="false" outlineLevel="0" collapsed="false">
      <c r="H3497" s="1" t="s">
        <v>148</v>
      </c>
    </row>
    <row r="3498" customFormat="false" ht="15" hidden="false" customHeight="false" outlineLevel="0" collapsed="false">
      <c r="A3498" s="1" t="n">
        <v>1746</v>
      </c>
      <c r="B3498" s="1" t="n">
        <v>121</v>
      </c>
      <c r="C3498" s="1" t="s">
        <v>2778</v>
      </c>
      <c r="D3498" s="1" t="s">
        <v>637</v>
      </c>
      <c r="E3498" s="1" t="s">
        <v>477</v>
      </c>
      <c r="F3498" s="1" t="s">
        <v>4987</v>
      </c>
      <c r="G3498" s="1" t="str">
        <f aca="false">"201412005916"</f>
        <v>201412005916</v>
      </c>
      <c r="H3498" s="1" t="n">
        <v>688.6</v>
      </c>
      <c r="I3498" s="1" t="n">
        <v>0</v>
      </c>
      <c r="J3498" s="1" t="n">
        <v>0</v>
      </c>
      <c r="K3498" s="1" t="n">
        <v>0</v>
      </c>
      <c r="L3498" s="1" t="n">
        <v>0</v>
      </c>
      <c r="M3498" s="1" t="n">
        <v>0</v>
      </c>
      <c r="N3498" s="1" t="n">
        <v>30</v>
      </c>
      <c r="O3498" s="1" t="n">
        <v>0</v>
      </c>
      <c r="P3498" s="1" t="n">
        <v>0</v>
      </c>
      <c r="Q3498" s="1" t="n">
        <v>0</v>
      </c>
      <c r="R3498" s="1" t="n">
        <v>0</v>
      </c>
      <c r="S3498" s="1" t="n">
        <v>0</v>
      </c>
      <c r="T3498" s="1" t="n">
        <v>0</v>
      </c>
      <c r="U3498" s="1" t="n">
        <v>0</v>
      </c>
      <c r="V3498" s="1" t="n">
        <v>0</v>
      </c>
      <c r="X3498" s="1" t="n">
        <v>0</v>
      </c>
      <c r="Y3498" s="1" t="n">
        <v>718.6</v>
      </c>
    </row>
    <row r="3499" customFormat="false" ht="15" hidden="false" customHeight="false" outlineLevel="0" collapsed="false">
      <c r="H3499" s="1" t="s">
        <v>4988</v>
      </c>
    </row>
    <row r="3500" customFormat="false" ht="15" hidden="false" customHeight="false" outlineLevel="0" collapsed="false">
      <c r="A3500" s="1" t="n">
        <v>1747</v>
      </c>
      <c r="B3500" s="1" t="n">
        <v>376</v>
      </c>
      <c r="C3500" s="1" t="s">
        <v>4989</v>
      </c>
      <c r="D3500" s="1" t="s">
        <v>23</v>
      </c>
      <c r="E3500" s="1" t="s">
        <v>36</v>
      </c>
      <c r="F3500" s="1" t="s">
        <v>4990</v>
      </c>
      <c r="G3500" s="1" t="str">
        <f aca="false">"200801004826"</f>
        <v>200801004826</v>
      </c>
      <c r="H3500" s="1" t="n">
        <v>687.5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  <c r="N3500" s="1" t="n">
        <v>30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v>0</v>
      </c>
      <c r="T3500" s="1" t="n">
        <v>0</v>
      </c>
      <c r="U3500" s="1" t="n">
        <v>0</v>
      </c>
      <c r="V3500" s="1" t="n">
        <v>0</v>
      </c>
      <c r="X3500" s="1" t="n">
        <v>0</v>
      </c>
      <c r="Y3500" s="1" t="n">
        <v>717.5</v>
      </c>
    </row>
    <row r="3501" customFormat="false" ht="15" hidden="false" customHeight="false" outlineLevel="0" collapsed="false">
      <c r="H3501" s="1" t="n">
        <v>308</v>
      </c>
    </row>
    <row r="3502" customFormat="false" ht="15" hidden="false" customHeight="false" outlineLevel="0" collapsed="false">
      <c r="A3502" s="1" t="n">
        <v>1748</v>
      </c>
      <c r="B3502" s="1" t="n">
        <v>130</v>
      </c>
      <c r="C3502" s="1" t="s">
        <v>4991</v>
      </c>
      <c r="D3502" s="1" t="s">
        <v>15</v>
      </c>
      <c r="E3502" s="1" t="s">
        <v>24</v>
      </c>
      <c r="F3502" s="1" t="s">
        <v>4992</v>
      </c>
      <c r="G3502" s="1" t="str">
        <f aca="false">"201406016325"</f>
        <v>201406016325</v>
      </c>
      <c r="H3502" s="1" t="n">
        <v>687.5</v>
      </c>
      <c r="I3502" s="1" t="n">
        <v>0</v>
      </c>
      <c r="J3502" s="1" t="n">
        <v>0</v>
      </c>
      <c r="K3502" s="1" t="n">
        <v>0</v>
      </c>
      <c r="L3502" s="1" t="n">
        <v>0</v>
      </c>
      <c r="M3502" s="1" t="n">
        <v>0</v>
      </c>
      <c r="N3502" s="1" t="n">
        <v>3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v>0</v>
      </c>
      <c r="T3502" s="1" t="n">
        <v>0</v>
      </c>
      <c r="U3502" s="1" t="n">
        <v>0</v>
      </c>
      <c r="V3502" s="1" t="n">
        <v>0</v>
      </c>
      <c r="X3502" s="1" t="n">
        <v>0</v>
      </c>
      <c r="Y3502" s="1" t="n">
        <v>717.5</v>
      </c>
    </row>
    <row r="3503" customFormat="false" ht="15" hidden="false" customHeight="false" outlineLevel="0" collapsed="false">
      <c r="H3503" s="1" t="s">
        <v>4993</v>
      </c>
    </row>
    <row r="3504" customFormat="false" ht="15" hidden="false" customHeight="false" outlineLevel="0" collapsed="false">
      <c r="A3504" s="1" t="n">
        <v>1749</v>
      </c>
      <c r="B3504" s="1" t="n">
        <v>737</v>
      </c>
      <c r="C3504" s="1" t="s">
        <v>4994</v>
      </c>
      <c r="D3504" s="1" t="s">
        <v>4995</v>
      </c>
      <c r="E3504" s="1" t="s">
        <v>61</v>
      </c>
      <c r="F3504" s="1" t="s">
        <v>4996</v>
      </c>
      <c r="G3504" s="1" t="str">
        <f aca="false">"201402002752"</f>
        <v>201402002752</v>
      </c>
      <c r="H3504" s="1" t="n">
        <v>687.5</v>
      </c>
      <c r="I3504" s="1" t="n">
        <v>0</v>
      </c>
      <c r="J3504" s="1" t="n">
        <v>0</v>
      </c>
      <c r="K3504" s="1" t="n">
        <v>0</v>
      </c>
      <c r="L3504" s="1" t="n">
        <v>0</v>
      </c>
      <c r="M3504" s="1" t="n">
        <v>0</v>
      </c>
      <c r="N3504" s="1" t="n">
        <v>30</v>
      </c>
      <c r="O3504" s="1" t="n">
        <v>0</v>
      </c>
      <c r="P3504" s="1" t="n">
        <v>0</v>
      </c>
      <c r="Q3504" s="1" t="n">
        <v>0</v>
      </c>
      <c r="R3504" s="1" t="n">
        <v>0</v>
      </c>
      <c r="S3504" s="1" t="n">
        <v>0</v>
      </c>
      <c r="T3504" s="1" t="n">
        <v>0</v>
      </c>
      <c r="U3504" s="1" t="n">
        <v>0</v>
      </c>
      <c r="V3504" s="1" t="n">
        <v>0</v>
      </c>
      <c r="X3504" s="1" t="n">
        <v>0</v>
      </c>
      <c r="Y3504" s="1" t="n">
        <v>717.5</v>
      </c>
    </row>
    <row r="3505" customFormat="false" ht="15" hidden="false" customHeight="false" outlineLevel="0" collapsed="false">
      <c r="H3505" s="1" t="s">
        <v>4997</v>
      </c>
    </row>
    <row r="3506" customFormat="false" ht="15" hidden="false" customHeight="false" outlineLevel="0" collapsed="false">
      <c r="A3506" s="1" t="n">
        <v>1750</v>
      </c>
      <c r="B3506" s="1" t="n">
        <v>1737</v>
      </c>
      <c r="C3506" s="1" t="s">
        <v>4487</v>
      </c>
      <c r="D3506" s="1" t="s">
        <v>159</v>
      </c>
      <c r="E3506" s="1" t="s">
        <v>244</v>
      </c>
      <c r="F3506" s="1" t="s">
        <v>4998</v>
      </c>
      <c r="G3506" s="1" t="str">
        <f aca="false">"201412000729"</f>
        <v>201412000729</v>
      </c>
      <c r="H3506" s="1" t="n">
        <v>687.5</v>
      </c>
      <c r="I3506" s="1" t="n">
        <v>0</v>
      </c>
      <c r="J3506" s="1" t="n">
        <v>0</v>
      </c>
      <c r="K3506" s="1" t="n">
        <v>0</v>
      </c>
      <c r="L3506" s="1" t="n">
        <v>0</v>
      </c>
      <c r="M3506" s="1" t="n">
        <v>0</v>
      </c>
      <c r="N3506" s="1" t="n">
        <v>30</v>
      </c>
      <c r="O3506" s="1" t="n">
        <v>0</v>
      </c>
      <c r="P3506" s="1" t="n">
        <v>0</v>
      </c>
      <c r="Q3506" s="1" t="n">
        <v>0</v>
      </c>
      <c r="R3506" s="1" t="n">
        <v>0</v>
      </c>
      <c r="S3506" s="1" t="n">
        <v>0</v>
      </c>
      <c r="T3506" s="1" t="n">
        <v>0</v>
      </c>
      <c r="U3506" s="1" t="n">
        <v>0</v>
      </c>
      <c r="V3506" s="1" t="n">
        <v>0</v>
      </c>
      <c r="X3506" s="1" t="n">
        <v>0</v>
      </c>
      <c r="Y3506" s="1" t="n">
        <v>717.5</v>
      </c>
    </row>
    <row r="3507" customFormat="false" ht="15" hidden="false" customHeight="false" outlineLevel="0" collapsed="false">
      <c r="H3507" s="1" t="s">
        <v>4490</v>
      </c>
    </row>
    <row r="3508" customFormat="false" ht="15" hidden="false" customHeight="false" outlineLevel="0" collapsed="false">
      <c r="A3508" s="1" t="n">
        <v>1751</v>
      </c>
      <c r="B3508" s="1" t="n">
        <v>2336</v>
      </c>
      <c r="C3508" s="1" t="s">
        <v>4999</v>
      </c>
      <c r="D3508" s="1" t="s">
        <v>341</v>
      </c>
      <c r="E3508" s="1" t="s">
        <v>28</v>
      </c>
      <c r="F3508" s="1" t="s">
        <v>5000</v>
      </c>
      <c r="G3508" s="1" t="str">
        <f aca="false">"00163116"</f>
        <v>00163116</v>
      </c>
      <c r="H3508" s="1" t="n">
        <v>687.5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30</v>
      </c>
      <c r="O3508" s="1" t="n">
        <v>0</v>
      </c>
      <c r="P3508" s="1" t="n">
        <v>0</v>
      </c>
      <c r="Q3508" s="1" t="n">
        <v>0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  <c r="X3508" s="1" t="n">
        <v>0</v>
      </c>
      <c r="Y3508" s="1" t="n">
        <v>717.5</v>
      </c>
    </row>
    <row r="3509" customFormat="false" ht="15" hidden="false" customHeight="false" outlineLevel="0" collapsed="false">
      <c r="H3509" s="1" t="s">
        <v>5001</v>
      </c>
    </row>
    <row r="3510" customFormat="false" ht="15" hidden="false" customHeight="false" outlineLevel="0" collapsed="false">
      <c r="A3510" s="1" t="n">
        <v>1752</v>
      </c>
      <c r="B3510" s="1" t="n">
        <v>2218</v>
      </c>
      <c r="C3510" s="1" t="s">
        <v>1551</v>
      </c>
      <c r="D3510" s="1" t="s">
        <v>115</v>
      </c>
      <c r="E3510" s="1" t="s">
        <v>61</v>
      </c>
      <c r="F3510" s="1" t="s">
        <v>5002</v>
      </c>
      <c r="G3510" s="1" t="str">
        <f aca="false">"00222879"</f>
        <v>00222879</v>
      </c>
      <c r="H3510" s="1" t="n">
        <v>687.5</v>
      </c>
      <c r="I3510" s="1" t="n">
        <v>0</v>
      </c>
      <c r="J3510" s="1" t="n">
        <v>0</v>
      </c>
      <c r="K3510" s="1" t="n">
        <v>0</v>
      </c>
      <c r="L3510" s="1" t="n">
        <v>0</v>
      </c>
      <c r="M3510" s="1" t="n">
        <v>0</v>
      </c>
      <c r="N3510" s="1" t="n">
        <v>30</v>
      </c>
      <c r="O3510" s="1" t="n">
        <v>0</v>
      </c>
      <c r="P3510" s="1" t="n">
        <v>0</v>
      </c>
      <c r="Q3510" s="1" t="n">
        <v>0</v>
      </c>
      <c r="R3510" s="1" t="n">
        <v>0</v>
      </c>
      <c r="S3510" s="1" t="n">
        <v>0</v>
      </c>
      <c r="T3510" s="1" t="n">
        <v>0</v>
      </c>
      <c r="U3510" s="1" t="n">
        <v>0</v>
      </c>
      <c r="V3510" s="1" t="n">
        <v>0</v>
      </c>
      <c r="X3510" s="1" t="n">
        <v>0</v>
      </c>
      <c r="Y3510" s="1" t="n">
        <v>717.5</v>
      </c>
    </row>
    <row r="3511" customFormat="false" ht="15" hidden="false" customHeight="false" outlineLevel="0" collapsed="false">
      <c r="H3511" s="1" t="s">
        <v>5003</v>
      </c>
    </row>
    <row r="3512" customFormat="false" ht="15" hidden="false" customHeight="false" outlineLevel="0" collapsed="false">
      <c r="A3512" s="1" t="n">
        <v>1753</v>
      </c>
      <c r="B3512" s="1" t="n">
        <v>1093</v>
      </c>
      <c r="C3512" s="1" t="s">
        <v>5004</v>
      </c>
      <c r="D3512" s="1" t="s">
        <v>492</v>
      </c>
      <c r="E3512" s="1" t="s">
        <v>28</v>
      </c>
      <c r="F3512" s="1" t="s">
        <v>5005</v>
      </c>
      <c r="G3512" s="1" t="str">
        <f aca="false">"201406003683"</f>
        <v>201406003683</v>
      </c>
      <c r="H3512" s="1" t="n">
        <v>687.5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30</v>
      </c>
      <c r="O3512" s="1" t="n">
        <v>0</v>
      </c>
      <c r="P3512" s="1" t="n">
        <v>0</v>
      </c>
      <c r="Q3512" s="1" t="n">
        <v>0</v>
      </c>
      <c r="R3512" s="1" t="n">
        <v>0</v>
      </c>
      <c r="S3512" s="1" t="n">
        <v>0</v>
      </c>
      <c r="T3512" s="1" t="n">
        <v>0</v>
      </c>
      <c r="U3512" s="1" t="n">
        <v>0</v>
      </c>
      <c r="V3512" s="1" t="n">
        <v>0</v>
      </c>
      <c r="X3512" s="1" t="n">
        <v>0</v>
      </c>
      <c r="Y3512" s="1" t="n">
        <v>717.5</v>
      </c>
    </row>
    <row r="3513" customFormat="false" ht="15" hidden="false" customHeight="false" outlineLevel="0" collapsed="false">
      <c r="H3513" s="1" t="s">
        <v>5006</v>
      </c>
    </row>
    <row r="3514" customFormat="false" ht="15" hidden="false" customHeight="false" outlineLevel="0" collapsed="false">
      <c r="A3514" s="1" t="n">
        <v>1754</v>
      </c>
      <c r="B3514" s="1" t="n">
        <v>497</v>
      </c>
      <c r="C3514" s="1" t="s">
        <v>4444</v>
      </c>
      <c r="D3514" s="1" t="s">
        <v>761</v>
      </c>
      <c r="E3514" s="1" t="s">
        <v>61</v>
      </c>
      <c r="F3514" s="1" t="s">
        <v>5007</v>
      </c>
      <c r="G3514" s="1" t="str">
        <f aca="false">"00162061"</f>
        <v>00162061</v>
      </c>
      <c r="H3514" s="1" t="n">
        <v>687.5</v>
      </c>
      <c r="I3514" s="1" t="n">
        <v>0</v>
      </c>
      <c r="J3514" s="1" t="n">
        <v>0</v>
      </c>
      <c r="K3514" s="1" t="n">
        <v>0</v>
      </c>
      <c r="L3514" s="1" t="n">
        <v>0</v>
      </c>
      <c r="M3514" s="1" t="n">
        <v>0</v>
      </c>
      <c r="N3514" s="1" t="n">
        <v>30</v>
      </c>
      <c r="O3514" s="1" t="n">
        <v>0</v>
      </c>
      <c r="P3514" s="1" t="n">
        <v>0</v>
      </c>
      <c r="Q3514" s="1" t="n">
        <v>0</v>
      </c>
      <c r="R3514" s="1" t="n">
        <v>0</v>
      </c>
      <c r="S3514" s="1" t="n">
        <v>0</v>
      </c>
      <c r="T3514" s="1" t="n">
        <v>0</v>
      </c>
      <c r="U3514" s="1" t="n">
        <v>0</v>
      </c>
      <c r="V3514" s="1" t="n">
        <v>0</v>
      </c>
      <c r="X3514" s="1" t="n">
        <v>0</v>
      </c>
      <c r="Y3514" s="1" t="n">
        <v>717.5</v>
      </c>
    </row>
    <row r="3515" customFormat="false" ht="15" hidden="false" customHeight="false" outlineLevel="0" collapsed="false">
      <c r="H3515" s="1" t="s">
        <v>2932</v>
      </c>
    </row>
    <row r="3516" customFormat="false" ht="15" hidden="false" customHeight="false" outlineLevel="0" collapsed="false">
      <c r="A3516" s="1" t="n">
        <v>1755</v>
      </c>
      <c r="B3516" s="1" t="n">
        <v>2195</v>
      </c>
      <c r="C3516" s="1" t="s">
        <v>296</v>
      </c>
      <c r="D3516" s="1" t="s">
        <v>28</v>
      </c>
      <c r="E3516" s="1" t="s">
        <v>83</v>
      </c>
      <c r="F3516" s="1" t="s">
        <v>5008</v>
      </c>
      <c r="G3516" s="1" t="str">
        <f aca="false">"200805000305"</f>
        <v>200805000305</v>
      </c>
      <c r="H3516" s="1" t="n">
        <v>686.4</v>
      </c>
      <c r="I3516" s="1" t="n">
        <v>0</v>
      </c>
      <c r="J3516" s="1" t="n">
        <v>0</v>
      </c>
      <c r="K3516" s="1" t="n">
        <v>0</v>
      </c>
      <c r="L3516" s="1" t="n">
        <v>0</v>
      </c>
      <c r="M3516" s="1" t="n">
        <v>0</v>
      </c>
      <c r="N3516" s="1" t="n">
        <v>30</v>
      </c>
      <c r="O3516" s="1" t="n">
        <v>0</v>
      </c>
      <c r="P3516" s="1" t="n">
        <v>0</v>
      </c>
      <c r="Q3516" s="1" t="n">
        <v>0</v>
      </c>
      <c r="R3516" s="1" t="n">
        <v>0</v>
      </c>
      <c r="S3516" s="1" t="n">
        <v>0</v>
      </c>
      <c r="T3516" s="1" t="n">
        <v>0</v>
      </c>
      <c r="U3516" s="1" t="n">
        <v>0</v>
      </c>
      <c r="V3516" s="1" t="n">
        <v>0</v>
      </c>
      <c r="X3516" s="1" t="n">
        <v>0</v>
      </c>
      <c r="Y3516" s="1" t="n">
        <v>716.4</v>
      </c>
    </row>
    <row r="3517" customFormat="false" ht="15" hidden="false" customHeight="false" outlineLevel="0" collapsed="false">
      <c r="H3517" s="1" t="s">
        <v>5009</v>
      </c>
    </row>
    <row r="3518" customFormat="false" ht="15" hidden="false" customHeight="false" outlineLevel="0" collapsed="false">
      <c r="A3518" s="1" t="n">
        <v>1756</v>
      </c>
      <c r="B3518" s="1" t="n">
        <v>540</v>
      </c>
      <c r="C3518" s="1" t="s">
        <v>5010</v>
      </c>
      <c r="D3518" s="1" t="s">
        <v>5011</v>
      </c>
      <c r="E3518" s="1" t="s">
        <v>36</v>
      </c>
      <c r="F3518" s="1" t="s">
        <v>5012</v>
      </c>
      <c r="G3518" s="1" t="str">
        <f aca="false">"201511030689"</f>
        <v>201511030689</v>
      </c>
      <c r="H3518" s="1" t="n">
        <v>686.4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30</v>
      </c>
      <c r="O3518" s="1" t="n">
        <v>0</v>
      </c>
      <c r="P3518" s="1" t="n">
        <v>0</v>
      </c>
      <c r="Q3518" s="1" t="n">
        <v>0</v>
      </c>
      <c r="R3518" s="1" t="n">
        <v>0</v>
      </c>
      <c r="S3518" s="1" t="n">
        <v>0</v>
      </c>
      <c r="T3518" s="1" t="n">
        <v>0</v>
      </c>
      <c r="U3518" s="1" t="n">
        <v>0</v>
      </c>
      <c r="V3518" s="1" t="n">
        <v>0</v>
      </c>
      <c r="X3518" s="1" t="n">
        <v>0</v>
      </c>
      <c r="Y3518" s="1" t="n">
        <v>716.4</v>
      </c>
    </row>
    <row r="3519" customFormat="false" ht="15" hidden="false" customHeight="false" outlineLevel="0" collapsed="false">
      <c r="H3519" s="1" t="s">
        <v>5013</v>
      </c>
    </row>
    <row r="3520" customFormat="false" ht="15" hidden="false" customHeight="false" outlineLevel="0" collapsed="false">
      <c r="A3520" s="1" t="n">
        <v>1757</v>
      </c>
      <c r="B3520" s="1" t="n">
        <v>1132</v>
      </c>
      <c r="C3520" s="1" t="s">
        <v>5014</v>
      </c>
      <c r="D3520" s="1" t="s">
        <v>3645</v>
      </c>
      <c r="E3520" s="1" t="s">
        <v>3401</v>
      </c>
      <c r="F3520" s="1" t="s">
        <v>5015</v>
      </c>
      <c r="G3520" s="1" t="str">
        <f aca="false">"201601000804"</f>
        <v>201601000804</v>
      </c>
      <c r="H3520" s="1" t="n">
        <v>686.4</v>
      </c>
      <c r="I3520" s="1" t="n">
        <v>0</v>
      </c>
      <c r="J3520" s="1" t="n">
        <v>0</v>
      </c>
      <c r="K3520" s="1" t="n">
        <v>0</v>
      </c>
      <c r="L3520" s="1" t="n">
        <v>0</v>
      </c>
      <c r="M3520" s="1" t="n">
        <v>0</v>
      </c>
      <c r="N3520" s="1" t="n">
        <v>30</v>
      </c>
      <c r="O3520" s="1" t="n">
        <v>0</v>
      </c>
      <c r="P3520" s="1" t="n">
        <v>0</v>
      </c>
      <c r="Q3520" s="1" t="n">
        <v>0</v>
      </c>
      <c r="R3520" s="1" t="n">
        <v>0</v>
      </c>
      <c r="S3520" s="1" t="n">
        <v>0</v>
      </c>
      <c r="T3520" s="1" t="n">
        <v>0</v>
      </c>
      <c r="U3520" s="1" t="n">
        <v>0</v>
      </c>
      <c r="V3520" s="1" t="n">
        <v>0</v>
      </c>
      <c r="X3520" s="1" t="n">
        <v>0</v>
      </c>
      <c r="Y3520" s="1" t="n">
        <v>716.4</v>
      </c>
    </row>
    <row r="3521" customFormat="false" ht="15" hidden="false" customHeight="false" outlineLevel="0" collapsed="false">
      <c r="H3521" s="1" t="s">
        <v>5016</v>
      </c>
    </row>
    <row r="3522" customFormat="false" ht="15" hidden="false" customHeight="false" outlineLevel="0" collapsed="false">
      <c r="A3522" s="1" t="n">
        <v>1758</v>
      </c>
      <c r="B3522" s="1" t="n">
        <v>1360</v>
      </c>
      <c r="C3522" s="1" t="s">
        <v>5017</v>
      </c>
      <c r="D3522" s="1" t="s">
        <v>90</v>
      </c>
      <c r="E3522" s="1" t="s">
        <v>44</v>
      </c>
      <c r="F3522" s="1" t="s">
        <v>5018</v>
      </c>
      <c r="G3522" s="1" t="str">
        <f aca="false">"00228240"</f>
        <v>00228240</v>
      </c>
      <c r="H3522" s="1" t="n">
        <v>665.5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50</v>
      </c>
      <c r="O3522" s="1" t="n">
        <v>0</v>
      </c>
      <c r="P3522" s="1" t="n">
        <v>0</v>
      </c>
      <c r="Q3522" s="1" t="n">
        <v>0</v>
      </c>
      <c r="R3522" s="1" t="n">
        <v>0</v>
      </c>
      <c r="S3522" s="1" t="n">
        <v>0</v>
      </c>
      <c r="T3522" s="1" t="n">
        <v>0</v>
      </c>
      <c r="U3522" s="1" t="n">
        <v>0</v>
      </c>
      <c r="V3522" s="1" t="n">
        <v>0</v>
      </c>
      <c r="X3522" s="1" t="n">
        <v>0</v>
      </c>
      <c r="Y3522" s="1" t="n">
        <v>715.5</v>
      </c>
    </row>
    <row r="3523" customFormat="false" ht="15" hidden="false" customHeight="false" outlineLevel="0" collapsed="false">
      <c r="H3523" s="1" t="s">
        <v>5019</v>
      </c>
    </row>
    <row r="3524" customFormat="false" ht="15" hidden="false" customHeight="false" outlineLevel="0" collapsed="false">
      <c r="A3524" s="1" t="n">
        <v>1759</v>
      </c>
      <c r="B3524" s="1" t="n">
        <v>1796</v>
      </c>
      <c r="C3524" s="1" t="s">
        <v>5020</v>
      </c>
      <c r="D3524" s="1" t="s">
        <v>270</v>
      </c>
      <c r="E3524" s="1" t="s">
        <v>44</v>
      </c>
      <c r="F3524" s="1" t="s">
        <v>5021</v>
      </c>
      <c r="G3524" s="1" t="str">
        <f aca="false">"201507000995"</f>
        <v>201507000995</v>
      </c>
      <c r="H3524" s="1" t="n">
        <v>685.3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3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v>0</v>
      </c>
      <c r="T3524" s="1" t="n">
        <v>0</v>
      </c>
      <c r="U3524" s="1" t="n">
        <v>0</v>
      </c>
      <c r="V3524" s="1" t="n">
        <v>0</v>
      </c>
      <c r="X3524" s="1" t="n">
        <v>0</v>
      </c>
      <c r="Y3524" s="1" t="n">
        <v>715.3</v>
      </c>
    </row>
    <row r="3525" customFormat="false" ht="15" hidden="false" customHeight="false" outlineLevel="0" collapsed="false">
      <c r="H3525" s="1" t="s">
        <v>5022</v>
      </c>
    </row>
    <row r="3526" customFormat="false" ht="15" hidden="false" customHeight="false" outlineLevel="0" collapsed="false">
      <c r="A3526" s="1" t="n">
        <v>1760</v>
      </c>
      <c r="B3526" s="1" t="n">
        <v>1713</v>
      </c>
      <c r="C3526" s="1" t="s">
        <v>5023</v>
      </c>
      <c r="D3526" s="1" t="s">
        <v>1786</v>
      </c>
      <c r="E3526" s="1" t="s">
        <v>28</v>
      </c>
      <c r="F3526" s="1" t="s">
        <v>5024</v>
      </c>
      <c r="G3526" s="1" t="str">
        <f aca="false">"00225962"</f>
        <v>00225962</v>
      </c>
      <c r="H3526" s="1" t="n">
        <v>685.3</v>
      </c>
      <c r="I3526" s="1" t="n">
        <v>0</v>
      </c>
      <c r="J3526" s="1" t="n">
        <v>0</v>
      </c>
      <c r="K3526" s="1" t="n">
        <v>0</v>
      </c>
      <c r="L3526" s="1" t="n">
        <v>0</v>
      </c>
      <c r="M3526" s="1" t="n">
        <v>0</v>
      </c>
      <c r="N3526" s="1" t="n">
        <v>30</v>
      </c>
      <c r="O3526" s="1" t="n">
        <v>0</v>
      </c>
      <c r="P3526" s="1" t="n">
        <v>0</v>
      </c>
      <c r="Q3526" s="1" t="n">
        <v>0</v>
      </c>
      <c r="R3526" s="1" t="n">
        <v>0</v>
      </c>
      <c r="S3526" s="1" t="n">
        <v>0</v>
      </c>
      <c r="T3526" s="1" t="n">
        <v>0</v>
      </c>
      <c r="U3526" s="1" t="n">
        <v>0</v>
      </c>
      <c r="V3526" s="1" t="n">
        <v>0</v>
      </c>
      <c r="X3526" s="1" t="n">
        <v>0</v>
      </c>
      <c r="Y3526" s="1" t="n">
        <v>715.3</v>
      </c>
    </row>
    <row r="3527" customFormat="false" ht="15" hidden="false" customHeight="false" outlineLevel="0" collapsed="false">
      <c r="H3527" s="1" t="s">
        <v>5025</v>
      </c>
    </row>
    <row r="3528" customFormat="false" ht="15" hidden="false" customHeight="false" outlineLevel="0" collapsed="false">
      <c r="A3528" s="1" t="n">
        <v>1761</v>
      </c>
      <c r="B3528" s="1" t="n">
        <v>464</v>
      </c>
      <c r="C3528" s="1" t="s">
        <v>5026</v>
      </c>
      <c r="D3528" s="1" t="s">
        <v>144</v>
      </c>
      <c r="E3528" s="1" t="s">
        <v>28</v>
      </c>
      <c r="F3528" s="1" t="s">
        <v>5027</v>
      </c>
      <c r="G3528" s="1" t="str">
        <f aca="false">"00160333"</f>
        <v>00160333</v>
      </c>
      <c r="H3528" s="1" t="n">
        <v>685.3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30</v>
      </c>
      <c r="O3528" s="1" t="n">
        <v>0</v>
      </c>
      <c r="P3528" s="1" t="n">
        <v>0</v>
      </c>
      <c r="Q3528" s="1" t="n">
        <v>0</v>
      </c>
      <c r="R3528" s="1" t="n">
        <v>0</v>
      </c>
      <c r="S3528" s="1" t="n">
        <v>0</v>
      </c>
      <c r="T3528" s="1" t="n">
        <v>0</v>
      </c>
      <c r="U3528" s="1" t="n">
        <v>0</v>
      </c>
      <c r="V3528" s="1" t="n">
        <v>0</v>
      </c>
      <c r="X3528" s="1" t="n">
        <v>1</v>
      </c>
      <c r="Y3528" s="1" t="n">
        <v>715.3</v>
      </c>
    </row>
    <row r="3529" customFormat="false" ht="15" hidden="false" customHeight="false" outlineLevel="0" collapsed="false">
      <c r="H3529" s="1" t="s">
        <v>5028</v>
      </c>
    </row>
    <row r="3530" customFormat="false" ht="15" hidden="false" customHeight="false" outlineLevel="0" collapsed="false">
      <c r="A3530" s="1" t="n">
        <v>1762</v>
      </c>
      <c r="B3530" s="1" t="n">
        <v>2287</v>
      </c>
      <c r="C3530" s="1" t="s">
        <v>5029</v>
      </c>
      <c r="D3530" s="1" t="s">
        <v>71</v>
      </c>
      <c r="E3530" s="1" t="s">
        <v>362</v>
      </c>
      <c r="F3530" s="1" t="s">
        <v>5030</v>
      </c>
      <c r="G3530" s="1" t="str">
        <f aca="false">"201412003390"</f>
        <v>201412003390</v>
      </c>
      <c r="H3530" s="1" t="n">
        <v>685.3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30</v>
      </c>
      <c r="O3530" s="1" t="n">
        <v>0</v>
      </c>
      <c r="P3530" s="1" t="n">
        <v>0</v>
      </c>
      <c r="Q3530" s="1" t="n">
        <v>0</v>
      </c>
      <c r="R3530" s="1" t="n">
        <v>0</v>
      </c>
      <c r="S3530" s="1" t="n">
        <v>0</v>
      </c>
      <c r="T3530" s="1" t="n">
        <v>0</v>
      </c>
      <c r="U3530" s="1" t="n">
        <v>0</v>
      </c>
      <c r="V3530" s="1" t="n">
        <v>0</v>
      </c>
      <c r="X3530" s="1" t="n">
        <v>0</v>
      </c>
      <c r="Y3530" s="1" t="n">
        <v>715.3</v>
      </c>
    </row>
    <row r="3531" customFormat="false" ht="15" hidden="false" customHeight="false" outlineLevel="0" collapsed="false">
      <c r="H3531" s="1" t="s">
        <v>148</v>
      </c>
    </row>
    <row r="3532" customFormat="false" ht="15" hidden="false" customHeight="false" outlineLevel="0" collapsed="false">
      <c r="A3532" s="1" t="n">
        <v>1763</v>
      </c>
      <c r="B3532" s="1" t="n">
        <v>65</v>
      </c>
      <c r="C3532" s="1" t="s">
        <v>3223</v>
      </c>
      <c r="D3532" s="1" t="s">
        <v>28</v>
      </c>
      <c r="E3532" s="1" t="s">
        <v>1154</v>
      </c>
      <c r="F3532" s="1" t="s">
        <v>5031</v>
      </c>
      <c r="G3532" s="1" t="str">
        <f aca="false">"201406012846"</f>
        <v>201406012846</v>
      </c>
      <c r="H3532" s="1" t="n">
        <v>685.3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30</v>
      </c>
      <c r="O3532" s="1" t="n">
        <v>0</v>
      </c>
      <c r="P3532" s="1" t="n">
        <v>0</v>
      </c>
      <c r="Q3532" s="1" t="n">
        <v>0</v>
      </c>
      <c r="R3532" s="1" t="n">
        <v>0</v>
      </c>
      <c r="S3532" s="1" t="n">
        <v>0</v>
      </c>
      <c r="T3532" s="1" t="n">
        <v>0</v>
      </c>
      <c r="U3532" s="1" t="n">
        <v>0</v>
      </c>
      <c r="V3532" s="1" t="n">
        <v>0</v>
      </c>
      <c r="X3532" s="1" t="n">
        <v>0</v>
      </c>
      <c r="Y3532" s="1" t="n">
        <v>715.3</v>
      </c>
    </row>
    <row r="3533" customFormat="false" ht="15" hidden="false" customHeight="false" outlineLevel="0" collapsed="false">
      <c r="H3533" s="1" t="s">
        <v>5032</v>
      </c>
    </row>
    <row r="3534" customFormat="false" ht="15" hidden="false" customHeight="false" outlineLevel="0" collapsed="false">
      <c r="A3534" s="1" t="n">
        <v>1764</v>
      </c>
      <c r="B3534" s="1" t="n">
        <v>462</v>
      </c>
      <c r="C3534" s="1" t="s">
        <v>1794</v>
      </c>
      <c r="D3534" s="1" t="s">
        <v>24</v>
      </c>
      <c r="E3534" s="1" t="s">
        <v>71</v>
      </c>
      <c r="F3534" s="1" t="s">
        <v>5033</v>
      </c>
      <c r="G3534" s="1" t="str">
        <f aca="false">"00175778"</f>
        <v>00175778</v>
      </c>
      <c r="H3534" s="1" t="n">
        <v>685.3</v>
      </c>
      <c r="I3534" s="1" t="n">
        <v>0</v>
      </c>
      <c r="J3534" s="1" t="n">
        <v>0</v>
      </c>
      <c r="K3534" s="1" t="n">
        <v>0</v>
      </c>
      <c r="L3534" s="1" t="n">
        <v>0</v>
      </c>
      <c r="M3534" s="1" t="n">
        <v>0</v>
      </c>
      <c r="N3534" s="1" t="n">
        <v>30</v>
      </c>
      <c r="O3534" s="1" t="n">
        <v>0</v>
      </c>
      <c r="P3534" s="1" t="n">
        <v>0</v>
      </c>
      <c r="Q3534" s="1" t="n">
        <v>0</v>
      </c>
      <c r="R3534" s="1" t="n">
        <v>0</v>
      </c>
      <c r="S3534" s="1" t="n">
        <v>0</v>
      </c>
      <c r="T3534" s="1" t="n">
        <v>0</v>
      </c>
      <c r="U3534" s="1" t="n">
        <v>0</v>
      </c>
      <c r="V3534" s="1" t="n">
        <v>0</v>
      </c>
      <c r="X3534" s="1" t="n">
        <v>0</v>
      </c>
      <c r="Y3534" s="1" t="n">
        <v>715.3</v>
      </c>
    </row>
    <row r="3535" customFormat="false" ht="15" hidden="false" customHeight="false" outlineLevel="0" collapsed="false">
      <c r="H3535" s="1" t="n">
        <v>308</v>
      </c>
    </row>
    <row r="3536" customFormat="false" ht="15" hidden="false" customHeight="false" outlineLevel="0" collapsed="false">
      <c r="A3536" s="1" t="n">
        <v>1765</v>
      </c>
      <c r="B3536" s="1" t="n">
        <v>608</v>
      </c>
      <c r="C3536" s="1" t="s">
        <v>1912</v>
      </c>
      <c r="D3536" s="1" t="s">
        <v>35</v>
      </c>
      <c r="E3536" s="1" t="s">
        <v>1319</v>
      </c>
      <c r="F3536" s="1" t="s">
        <v>5034</v>
      </c>
      <c r="G3536" s="1" t="str">
        <f aca="false">"00151397"</f>
        <v>00151397</v>
      </c>
      <c r="H3536" s="1" t="n">
        <v>715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0</v>
      </c>
      <c r="O3536" s="1" t="n">
        <v>0</v>
      </c>
      <c r="P3536" s="1" t="n">
        <v>0</v>
      </c>
      <c r="Q3536" s="1" t="n">
        <v>0</v>
      </c>
      <c r="R3536" s="1" t="n">
        <v>0</v>
      </c>
      <c r="S3536" s="1" t="n">
        <v>0</v>
      </c>
      <c r="T3536" s="1" t="n">
        <v>0</v>
      </c>
      <c r="U3536" s="1" t="n">
        <v>0</v>
      </c>
      <c r="V3536" s="1" t="n">
        <v>0</v>
      </c>
      <c r="X3536" s="1" t="n">
        <v>0</v>
      </c>
      <c r="Y3536" s="1" t="n">
        <v>715</v>
      </c>
    </row>
    <row r="3537" customFormat="false" ht="15" hidden="false" customHeight="false" outlineLevel="0" collapsed="false">
      <c r="H3537" s="1" t="s">
        <v>5035</v>
      </c>
    </row>
    <row r="3538" customFormat="false" ht="15" hidden="false" customHeight="false" outlineLevel="0" collapsed="false">
      <c r="A3538" s="1" t="n">
        <v>1766</v>
      </c>
      <c r="B3538" s="1" t="n">
        <v>135</v>
      </c>
      <c r="C3538" s="1" t="s">
        <v>2050</v>
      </c>
      <c r="D3538" s="1" t="s">
        <v>20</v>
      </c>
      <c r="E3538" s="1" t="s">
        <v>362</v>
      </c>
      <c r="F3538" s="1" t="s">
        <v>5036</v>
      </c>
      <c r="G3538" s="1" t="str">
        <f aca="false">"00123001"</f>
        <v>00123001</v>
      </c>
      <c r="H3538" s="1" t="n">
        <v>644.6</v>
      </c>
      <c r="I3538" s="1" t="n">
        <v>0</v>
      </c>
      <c r="J3538" s="1" t="n">
        <v>0</v>
      </c>
      <c r="K3538" s="1" t="n">
        <v>0</v>
      </c>
      <c r="L3538" s="1" t="n">
        <v>0</v>
      </c>
      <c r="M3538" s="1" t="n">
        <v>0</v>
      </c>
      <c r="N3538" s="1" t="n">
        <v>70</v>
      </c>
      <c r="O3538" s="1" t="n">
        <v>0</v>
      </c>
      <c r="P3538" s="1" t="n">
        <v>0</v>
      </c>
      <c r="Q3538" s="1" t="n">
        <v>0</v>
      </c>
      <c r="R3538" s="1" t="n">
        <v>0</v>
      </c>
      <c r="S3538" s="1" t="n">
        <v>0</v>
      </c>
      <c r="T3538" s="1" t="n">
        <v>0</v>
      </c>
      <c r="U3538" s="1" t="n">
        <v>0</v>
      </c>
      <c r="V3538" s="1" t="n">
        <v>0</v>
      </c>
      <c r="X3538" s="1" t="n">
        <v>0</v>
      </c>
      <c r="Y3538" s="1" t="n">
        <v>714.6</v>
      </c>
    </row>
    <row r="3539" customFormat="false" ht="15" hidden="false" customHeight="false" outlineLevel="0" collapsed="false">
      <c r="H3539" s="1" t="n">
        <v>308</v>
      </c>
    </row>
    <row r="3540" customFormat="false" ht="15" hidden="false" customHeight="false" outlineLevel="0" collapsed="false">
      <c r="A3540" s="1" t="n">
        <v>1767</v>
      </c>
      <c r="B3540" s="1" t="n">
        <v>1210</v>
      </c>
      <c r="C3540" s="1" t="s">
        <v>5037</v>
      </c>
      <c r="D3540" s="1" t="s">
        <v>264</v>
      </c>
      <c r="E3540" s="1" t="s">
        <v>52</v>
      </c>
      <c r="F3540" s="1" t="s">
        <v>5038</v>
      </c>
      <c r="G3540" s="1" t="str">
        <f aca="false">"201511033906"</f>
        <v>201511033906</v>
      </c>
      <c r="H3540" s="1" t="n">
        <v>664.4</v>
      </c>
      <c r="I3540" s="1" t="n">
        <v>0</v>
      </c>
      <c r="J3540" s="1" t="n">
        <v>0</v>
      </c>
      <c r="K3540" s="1" t="n">
        <v>0</v>
      </c>
      <c r="L3540" s="1" t="n">
        <v>0</v>
      </c>
      <c r="M3540" s="1" t="n">
        <v>0</v>
      </c>
      <c r="N3540" s="1" t="n">
        <v>50</v>
      </c>
      <c r="O3540" s="1" t="n">
        <v>0</v>
      </c>
      <c r="P3540" s="1" t="n">
        <v>0</v>
      </c>
      <c r="Q3540" s="1" t="n">
        <v>0</v>
      </c>
      <c r="R3540" s="1" t="n">
        <v>0</v>
      </c>
      <c r="S3540" s="1" t="n">
        <v>0</v>
      </c>
      <c r="T3540" s="1" t="n">
        <v>0</v>
      </c>
      <c r="U3540" s="1" t="n">
        <v>0</v>
      </c>
      <c r="V3540" s="1" t="n">
        <v>0</v>
      </c>
      <c r="X3540" s="1" t="n">
        <v>0</v>
      </c>
      <c r="Y3540" s="1" t="n">
        <v>714.4</v>
      </c>
    </row>
    <row r="3541" customFormat="false" ht="15" hidden="false" customHeight="false" outlineLevel="0" collapsed="false">
      <c r="H3541" s="1" t="s">
        <v>5039</v>
      </c>
    </row>
    <row r="3542" customFormat="false" ht="15" hidden="false" customHeight="false" outlineLevel="0" collapsed="false">
      <c r="A3542" s="1" t="n">
        <v>1768</v>
      </c>
      <c r="B3542" s="1" t="n">
        <v>1065</v>
      </c>
      <c r="C3542" s="1" t="s">
        <v>5040</v>
      </c>
      <c r="D3542" s="1" t="s">
        <v>5041</v>
      </c>
      <c r="E3542" s="1" t="s">
        <v>71</v>
      </c>
      <c r="F3542" s="1" t="s">
        <v>5042</v>
      </c>
      <c r="G3542" s="1" t="str">
        <f aca="false">"200802003339"</f>
        <v>200802003339</v>
      </c>
      <c r="H3542" s="1" t="n">
        <v>684.2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30</v>
      </c>
      <c r="O3542" s="1" t="n">
        <v>0</v>
      </c>
      <c r="P3542" s="1" t="n">
        <v>0</v>
      </c>
      <c r="Q3542" s="1" t="n">
        <v>0</v>
      </c>
      <c r="R3542" s="1" t="n">
        <v>0</v>
      </c>
      <c r="S3542" s="1" t="n">
        <v>0</v>
      </c>
      <c r="T3542" s="1" t="n">
        <v>0</v>
      </c>
      <c r="U3542" s="1" t="n">
        <v>0</v>
      </c>
      <c r="V3542" s="1" t="n">
        <v>0</v>
      </c>
      <c r="X3542" s="1" t="n">
        <v>1</v>
      </c>
      <c r="Y3542" s="1" t="n">
        <v>714.2</v>
      </c>
    </row>
    <row r="3543" customFormat="false" ht="15" hidden="false" customHeight="false" outlineLevel="0" collapsed="false">
      <c r="H3543" s="1" t="s">
        <v>2583</v>
      </c>
    </row>
    <row r="3544" customFormat="false" ht="15" hidden="false" customHeight="false" outlineLevel="0" collapsed="false">
      <c r="A3544" s="1" t="n">
        <v>1769</v>
      </c>
      <c r="B3544" s="1" t="n">
        <v>1813</v>
      </c>
      <c r="C3544" s="1" t="s">
        <v>5043</v>
      </c>
      <c r="D3544" s="1" t="s">
        <v>608</v>
      </c>
      <c r="E3544" s="1" t="s">
        <v>399</v>
      </c>
      <c r="F3544" s="1" t="s">
        <v>5044</v>
      </c>
      <c r="G3544" s="1" t="str">
        <f aca="false">"201406013273"</f>
        <v>201406013273</v>
      </c>
      <c r="H3544" s="1" t="n">
        <v>684.2</v>
      </c>
      <c r="I3544" s="1" t="n">
        <v>0</v>
      </c>
      <c r="J3544" s="1" t="n">
        <v>0</v>
      </c>
      <c r="K3544" s="1" t="n">
        <v>0</v>
      </c>
      <c r="L3544" s="1" t="n">
        <v>0</v>
      </c>
      <c r="M3544" s="1" t="n">
        <v>0</v>
      </c>
      <c r="N3544" s="1" t="n">
        <v>30</v>
      </c>
      <c r="O3544" s="1" t="n">
        <v>0</v>
      </c>
      <c r="P3544" s="1" t="n">
        <v>0</v>
      </c>
      <c r="Q3544" s="1" t="n">
        <v>0</v>
      </c>
      <c r="R3544" s="1" t="n">
        <v>0</v>
      </c>
      <c r="S3544" s="1" t="n">
        <v>0</v>
      </c>
      <c r="T3544" s="1" t="n">
        <v>0</v>
      </c>
      <c r="U3544" s="1" t="n">
        <v>0</v>
      </c>
      <c r="V3544" s="1" t="n">
        <v>0</v>
      </c>
      <c r="X3544" s="1" t="n">
        <v>1</v>
      </c>
      <c r="Y3544" s="1" t="n">
        <v>714.2</v>
      </c>
    </row>
    <row r="3545" customFormat="false" ht="15" hidden="false" customHeight="false" outlineLevel="0" collapsed="false">
      <c r="H3545" s="1" t="s">
        <v>5045</v>
      </c>
    </row>
    <row r="3546" customFormat="false" ht="15" hidden="false" customHeight="false" outlineLevel="0" collapsed="false">
      <c r="A3546" s="1" t="n">
        <v>1770</v>
      </c>
      <c r="B3546" s="1" t="n">
        <v>359</v>
      </c>
      <c r="C3546" s="1" t="s">
        <v>5046</v>
      </c>
      <c r="D3546" s="1" t="s">
        <v>5047</v>
      </c>
      <c r="E3546" s="1" t="s">
        <v>5048</v>
      </c>
      <c r="F3546" s="1" t="s">
        <v>5049</v>
      </c>
      <c r="G3546" s="1" t="str">
        <f aca="false">"00148195"</f>
        <v>00148195</v>
      </c>
      <c r="H3546" s="1" t="n">
        <v>684.2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  <c r="N3546" s="1" t="n">
        <v>3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v>0</v>
      </c>
      <c r="T3546" s="1" t="n">
        <v>0</v>
      </c>
      <c r="U3546" s="1" t="n">
        <v>0</v>
      </c>
      <c r="V3546" s="1" t="n">
        <v>0</v>
      </c>
      <c r="X3546" s="1" t="n">
        <v>0</v>
      </c>
      <c r="Y3546" s="1" t="n">
        <v>714.2</v>
      </c>
    </row>
    <row r="3547" customFormat="false" ht="15" hidden="false" customHeight="false" outlineLevel="0" collapsed="false">
      <c r="H3547" s="1" t="s">
        <v>5050</v>
      </c>
    </row>
    <row r="3548" customFormat="false" ht="15" hidden="false" customHeight="false" outlineLevel="0" collapsed="false">
      <c r="A3548" s="1" t="n">
        <v>1771</v>
      </c>
      <c r="B3548" s="1" t="n">
        <v>1059</v>
      </c>
      <c r="C3548" s="1" t="s">
        <v>5051</v>
      </c>
      <c r="D3548" s="1" t="s">
        <v>136</v>
      </c>
      <c r="E3548" s="1" t="s">
        <v>61</v>
      </c>
      <c r="F3548" s="1" t="s">
        <v>5052</v>
      </c>
      <c r="G3548" s="1" t="str">
        <f aca="false">"201511006781"</f>
        <v>201511006781</v>
      </c>
      <c r="H3548" s="1" t="n">
        <v>684.2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  <c r="N3548" s="1" t="n">
        <v>3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v>0</v>
      </c>
      <c r="T3548" s="1" t="n">
        <v>0</v>
      </c>
      <c r="U3548" s="1" t="n">
        <v>0</v>
      </c>
      <c r="V3548" s="1" t="n">
        <v>0</v>
      </c>
      <c r="X3548" s="1" t="n">
        <v>0</v>
      </c>
      <c r="Y3548" s="1" t="n">
        <v>714.2</v>
      </c>
    </row>
    <row r="3549" customFormat="false" ht="15" hidden="false" customHeight="false" outlineLevel="0" collapsed="false">
      <c r="H3549" s="1" t="n">
        <v>316</v>
      </c>
    </row>
    <row r="3550" customFormat="false" ht="15" hidden="false" customHeight="false" outlineLevel="0" collapsed="false">
      <c r="A3550" s="1" t="n">
        <v>1772</v>
      </c>
      <c r="B3550" s="1" t="n">
        <v>2267</v>
      </c>
      <c r="C3550" s="1" t="s">
        <v>5053</v>
      </c>
      <c r="D3550" s="1" t="s">
        <v>5054</v>
      </c>
      <c r="E3550" s="1" t="s">
        <v>5055</v>
      </c>
      <c r="F3550" s="1" t="s">
        <v>5056</v>
      </c>
      <c r="G3550" s="1" t="str">
        <f aca="false">"00198658"</f>
        <v>00198658</v>
      </c>
      <c r="H3550" s="1" t="n">
        <v>683.1</v>
      </c>
      <c r="I3550" s="1" t="n">
        <v>0</v>
      </c>
      <c r="J3550" s="1" t="n">
        <v>0</v>
      </c>
      <c r="K3550" s="1" t="n">
        <v>0</v>
      </c>
      <c r="L3550" s="1" t="n">
        <v>0</v>
      </c>
      <c r="M3550" s="1" t="n">
        <v>0</v>
      </c>
      <c r="N3550" s="1" t="n">
        <v>30</v>
      </c>
      <c r="O3550" s="1" t="n">
        <v>0</v>
      </c>
      <c r="P3550" s="1" t="n">
        <v>0</v>
      </c>
      <c r="Q3550" s="1" t="n">
        <v>0</v>
      </c>
      <c r="R3550" s="1" t="n">
        <v>0</v>
      </c>
      <c r="S3550" s="1" t="n">
        <v>0</v>
      </c>
      <c r="T3550" s="1" t="n">
        <v>0</v>
      </c>
      <c r="U3550" s="1" t="n">
        <v>0</v>
      </c>
      <c r="V3550" s="1" t="n">
        <v>0</v>
      </c>
      <c r="X3550" s="1" t="n">
        <v>0</v>
      </c>
      <c r="Y3550" s="1" t="n">
        <v>713.1</v>
      </c>
    </row>
    <row r="3551" customFormat="false" ht="15" hidden="false" customHeight="false" outlineLevel="0" collapsed="false">
      <c r="H3551" s="1" t="s">
        <v>5057</v>
      </c>
    </row>
    <row r="3552" customFormat="false" ht="15" hidden="false" customHeight="false" outlineLevel="0" collapsed="false">
      <c r="A3552" s="1" t="n">
        <v>1773</v>
      </c>
      <c r="B3552" s="1" t="n">
        <v>2052</v>
      </c>
      <c r="C3552" s="1" t="s">
        <v>5058</v>
      </c>
      <c r="D3552" s="1" t="s">
        <v>1413</v>
      </c>
      <c r="E3552" s="1" t="s">
        <v>24</v>
      </c>
      <c r="F3552" s="1" t="s">
        <v>5059</v>
      </c>
      <c r="G3552" s="1" t="str">
        <f aca="false">"00221788"</f>
        <v>00221788</v>
      </c>
      <c r="H3552" s="1" t="n">
        <v>683.1</v>
      </c>
      <c r="I3552" s="1" t="n">
        <v>0</v>
      </c>
      <c r="J3552" s="1" t="n">
        <v>0</v>
      </c>
      <c r="K3552" s="1" t="n">
        <v>0</v>
      </c>
      <c r="L3552" s="1" t="n">
        <v>0</v>
      </c>
      <c r="M3552" s="1" t="n">
        <v>0</v>
      </c>
      <c r="N3552" s="1" t="n">
        <v>30</v>
      </c>
      <c r="O3552" s="1" t="n">
        <v>0</v>
      </c>
      <c r="P3552" s="1" t="n">
        <v>0</v>
      </c>
      <c r="Q3552" s="1" t="n">
        <v>0</v>
      </c>
      <c r="R3552" s="1" t="n">
        <v>0</v>
      </c>
      <c r="S3552" s="1" t="n">
        <v>0</v>
      </c>
      <c r="T3552" s="1" t="n">
        <v>0</v>
      </c>
      <c r="U3552" s="1" t="n">
        <v>0</v>
      </c>
      <c r="V3552" s="1" t="n">
        <v>0</v>
      </c>
      <c r="X3552" s="1" t="n">
        <v>0</v>
      </c>
      <c r="Y3552" s="1" t="n">
        <v>713.1</v>
      </c>
    </row>
    <row r="3553" customFormat="false" ht="15" hidden="false" customHeight="false" outlineLevel="0" collapsed="false">
      <c r="H3553" s="1" t="s">
        <v>131</v>
      </c>
    </row>
    <row r="3554" customFormat="false" ht="15" hidden="false" customHeight="false" outlineLevel="0" collapsed="false">
      <c r="A3554" s="1" t="n">
        <v>1774</v>
      </c>
      <c r="B3554" s="1" t="n">
        <v>1677</v>
      </c>
      <c r="C3554" s="1" t="s">
        <v>5060</v>
      </c>
      <c r="D3554" s="1" t="s">
        <v>79</v>
      </c>
      <c r="E3554" s="1" t="s">
        <v>24</v>
      </c>
      <c r="F3554" s="1" t="s">
        <v>5061</v>
      </c>
      <c r="G3554" s="1" t="str">
        <f aca="false">"00186217"</f>
        <v>00186217</v>
      </c>
      <c r="H3554" s="1" t="n">
        <v>683.1</v>
      </c>
      <c r="I3554" s="1" t="n">
        <v>0</v>
      </c>
      <c r="J3554" s="1" t="n">
        <v>0</v>
      </c>
      <c r="K3554" s="1" t="n">
        <v>0</v>
      </c>
      <c r="L3554" s="1" t="n">
        <v>0</v>
      </c>
      <c r="M3554" s="1" t="n">
        <v>0</v>
      </c>
      <c r="N3554" s="1" t="n">
        <v>30</v>
      </c>
      <c r="O3554" s="1" t="n">
        <v>0</v>
      </c>
      <c r="P3554" s="1" t="n">
        <v>0</v>
      </c>
      <c r="Q3554" s="1" t="n">
        <v>0</v>
      </c>
      <c r="R3554" s="1" t="n">
        <v>0</v>
      </c>
      <c r="S3554" s="1" t="n">
        <v>0</v>
      </c>
      <c r="T3554" s="1" t="n">
        <v>0</v>
      </c>
      <c r="U3554" s="1" t="n">
        <v>0</v>
      </c>
      <c r="V3554" s="1" t="n">
        <v>0</v>
      </c>
      <c r="X3554" s="1" t="n">
        <v>0</v>
      </c>
      <c r="Y3554" s="1" t="n">
        <v>713.1</v>
      </c>
    </row>
    <row r="3555" customFormat="false" ht="15" hidden="false" customHeight="false" outlineLevel="0" collapsed="false">
      <c r="H3555" s="1" t="n">
        <v>316</v>
      </c>
    </row>
    <row r="3556" customFormat="false" ht="15" hidden="false" customHeight="false" outlineLevel="0" collapsed="false">
      <c r="A3556" s="1" t="n">
        <v>1775</v>
      </c>
      <c r="B3556" s="1" t="n">
        <v>1517</v>
      </c>
      <c r="C3556" s="1" t="s">
        <v>5062</v>
      </c>
      <c r="D3556" s="1" t="s">
        <v>61</v>
      </c>
      <c r="E3556" s="1" t="s">
        <v>1621</v>
      </c>
      <c r="F3556" s="1" t="s">
        <v>5063</v>
      </c>
      <c r="G3556" s="1" t="str">
        <f aca="false">"00012896"</f>
        <v>00012896</v>
      </c>
      <c r="H3556" s="1" t="n">
        <v>683.1</v>
      </c>
      <c r="I3556" s="1" t="n">
        <v>0</v>
      </c>
      <c r="J3556" s="1" t="n">
        <v>0</v>
      </c>
      <c r="K3556" s="1" t="n">
        <v>0</v>
      </c>
      <c r="L3556" s="1" t="n">
        <v>0</v>
      </c>
      <c r="M3556" s="1" t="n">
        <v>0</v>
      </c>
      <c r="N3556" s="1" t="n">
        <v>30</v>
      </c>
      <c r="O3556" s="1" t="n">
        <v>0</v>
      </c>
      <c r="P3556" s="1" t="n">
        <v>0</v>
      </c>
      <c r="Q3556" s="1" t="n">
        <v>0</v>
      </c>
      <c r="R3556" s="1" t="n">
        <v>0</v>
      </c>
      <c r="S3556" s="1" t="n">
        <v>0</v>
      </c>
      <c r="T3556" s="1" t="n">
        <v>0</v>
      </c>
      <c r="U3556" s="1" t="n">
        <v>0</v>
      </c>
      <c r="V3556" s="1" t="n">
        <v>0</v>
      </c>
      <c r="X3556" s="1" t="n">
        <v>0</v>
      </c>
      <c r="Y3556" s="1" t="n">
        <v>713.1</v>
      </c>
    </row>
    <row r="3557" customFormat="false" ht="15" hidden="false" customHeight="false" outlineLevel="0" collapsed="false">
      <c r="H3557" s="1" t="s">
        <v>5064</v>
      </c>
    </row>
    <row r="3558" customFormat="false" ht="15" hidden="false" customHeight="false" outlineLevel="0" collapsed="false">
      <c r="A3558" s="1" t="n">
        <v>1776</v>
      </c>
      <c r="B3558" s="1" t="n">
        <v>470</v>
      </c>
      <c r="C3558" s="1" t="s">
        <v>5065</v>
      </c>
      <c r="D3558" s="1" t="s">
        <v>206</v>
      </c>
      <c r="E3558" s="1" t="s">
        <v>341</v>
      </c>
      <c r="F3558" s="1" t="s">
        <v>5066</v>
      </c>
      <c r="G3558" s="1" t="str">
        <f aca="false">"201405000517"</f>
        <v>201405000517</v>
      </c>
      <c r="H3558" s="1" t="n">
        <v>662.2</v>
      </c>
      <c r="I3558" s="1" t="n">
        <v>0</v>
      </c>
      <c r="J3558" s="1" t="n">
        <v>0</v>
      </c>
      <c r="K3558" s="1" t="n">
        <v>0</v>
      </c>
      <c r="L3558" s="1" t="n">
        <v>0</v>
      </c>
      <c r="M3558" s="1" t="n">
        <v>0</v>
      </c>
      <c r="N3558" s="1" t="n">
        <v>50</v>
      </c>
      <c r="O3558" s="1" t="n">
        <v>0</v>
      </c>
      <c r="P3558" s="1" t="n">
        <v>0</v>
      </c>
      <c r="Q3558" s="1" t="n">
        <v>0</v>
      </c>
      <c r="R3558" s="1" t="n">
        <v>0</v>
      </c>
      <c r="S3558" s="1" t="n">
        <v>0</v>
      </c>
      <c r="T3558" s="1" t="n">
        <v>0</v>
      </c>
      <c r="U3558" s="1" t="n">
        <v>0</v>
      </c>
      <c r="V3558" s="1" t="n">
        <v>0</v>
      </c>
      <c r="X3558" s="1" t="n">
        <v>0</v>
      </c>
      <c r="Y3558" s="1" t="n">
        <v>712.2</v>
      </c>
    </row>
    <row r="3559" customFormat="false" ht="15" hidden="false" customHeight="false" outlineLevel="0" collapsed="false">
      <c r="H3559" s="1" t="s">
        <v>5067</v>
      </c>
    </row>
    <row r="3560" customFormat="false" ht="15" hidden="false" customHeight="false" outlineLevel="0" collapsed="false">
      <c r="A3560" s="1" t="n">
        <v>1777</v>
      </c>
      <c r="B3560" s="1" t="n">
        <v>1197</v>
      </c>
      <c r="C3560" s="1" t="s">
        <v>5068</v>
      </c>
      <c r="D3560" s="1" t="s">
        <v>1284</v>
      </c>
      <c r="E3560" s="1" t="s">
        <v>694</v>
      </c>
      <c r="F3560" s="1" t="s">
        <v>5069</v>
      </c>
      <c r="G3560" s="1" t="str">
        <f aca="false">"201411001743"</f>
        <v>201411001743</v>
      </c>
      <c r="H3560" s="1" t="n">
        <v>682</v>
      </c>
      <c r="I3560" s="1" t="n">
        <v>0</v>
      </c>
      <c r="J3560" s="1" t="n">
        <v>0</v>
      </c>
      <c r="K3560" s="1" t="n">
        <v>0</v>
      </c>
      <c r="L3560" s="1" t="n">
        <v>0</v>
      </c>
      <c r="M3560" s="1" t="n">
        <v>0</v>
      </c>
      <c r="N3560" s="1" t="n">
        <v>30</v>
      </c>
      <c r="O3560" s="1" t="n">
        <v>0</v>
      </c>
      <c r="P3560" s="1" t="n">
        <v>0</v>
      </c>
      <c r="Q3560" s="1" t="n">
        <v>0</v>
      </c>
      <c r="R3560" s="1" t="n">
        <v>0</v>
      </c>
      <c r="S3560" s="1" t="n">
        <v>0</v>
      </c>
      <c r="T3560" s="1" t="n">
        <v>0</v>
      </c>
      <c r="U3560" s="1" t="n">
        <v>0</v>
      </c>
      <c r="V3560" s="1" t="n">
        <v>0</v>
      </c>
      <c r="X3560" s="1" t="n">
        <v>0</v>
      </c>
      <c r="Y3560" s="1" t="n">
        <v>712</v>
      </c>
    </row>
    <row r="3561" customFormat="false" ht="15" hidden="false" customHeight="false" outlineLevel="0" collapsed="false">
      <c r="H3561" s="1" t="s">
        <v>5070</v>
      </c>
    </row>
    <row r="3562" customFormat="false" ht="15" hidden="false" customHeight="false" outlineLevel="0" collapsed="false">
      <c r="A3562" s="1" t="n">
        <v>1778</v>
      </c>
      <c r="B3562" s="1" t="n">
        <v>1919</v>
      </c>
      <c r="C3562" s="1" t="s">
        <v>5071</v>
      </c>
      <c r="D3562" s="1" t="s">
        <v>634</v>
      </c>
      <c r="E3562" s="1" t="s">
        <v>19</v>
      </c>
      <c r="F3562" s="1" t="s">
        <v>5072</v>
      </c>
      <c r="G3562" s="1" t="str">
        <f aca="false">"00090517"</f>
        <v>00090517</v>
      </c>
      <c r="H3562" s="1" t="n">
        <v>682</v>
      </c>
      <c r="I3562" s="1" t="n">
        <v>0</v>
      </c>
      <c r="J3562" s="1" t="n">
        <v>0</v>
      </c>
      <c r="K3562" s="1" t="n">
        <v>0</v>
      </c>
      <c r="L3562" s="1" t="n">
        <v>0</v>
      </c>
      <c r="M3562" s="1" t="n">
        <v>0</v>
      </c>
      <c r="N3562" s="1" t="n">
        <v>30</v>
      </c>
      <c r="O3562" s="1" t="n">
        <v>0</v>
      </c>
      <c r="P3562" s="1" t="n">
        <v>0</v>
      </c>
      <c r="Q3562" s="1" t="n">
        <v>0</v>
      </c>
      <c r="R3562" s="1" t="n">
        <v>0</v>
      </c>
      <c r="S3562" s="1" t="n">
        <v>0</v>
      </c>
      <c r="T3562" s="1" t="n">
        <v>0</v>
      </c>
      <c r="U3562" s="1" t="n">
        <v>0</v>
      </c>
      <c r="V3562" s="1" t="n">
        <v>0</v>
      </c>
      <c r="X3562" s="1" t="n">
        <v>0</v>
      </c>
      <c r="Y3562" s="1" t="n">
        <v>712</v>
      </c>
    </row>
    <row r="3563" customFormat="false" ht="15" hidden="false" customHeight="false" outlineLevel="0" collapsed="false">
      <c r="H3563" s="1" t="s">
        <v>5073</v>
      </c>
    </row>
    <row r="3564" customFormat="false" ht="15" hidden="false" customHeight="false" outlineLevel="0" collapsed="false">
      <c r="A3564" s="1" t="n">
        <v>1779</v>
      </c>
      <c r="B3564" s="1" t="n">
        <v>1484</v>
      </c>
      <c r="C3564" s="1" t="s">
        <v>5074</v>
      </c>
      <c r="D3564" s="1" t="s">
        <v>5075</v>
      </c>
      <c r="E3564" s="1" t="s">
        <v>170</v>
      </c>
      <c r="F3564" s="1" t="s">
        <v>5076</v>
      </c>
      <c r="G3564" s="1" t="str">
        <f aca="false">"201406006764"</f>
        <v>201406006764</v>
      </c>
      <c r="H3564" s="1" t="n">
        <v>682</v>
      </c>
      <c r="I3564" s="1" t="n">
        <v>0</v>
      </c>
      <c r="J3564" s="1" t="n">
        <v>0</v>
      </c>
      <c r="K3564" s="1" t="n">
        <v>0</v>
      </c>
      <c r="L3564" s="1" t="n">
        <v>0</v>
      </c>
      <c r="M3564" s="1" t="n">
        <v>0</v>
      </c>
      <c r="N3564" s="1" t="n">
        <v>30</v>
      </c>
      <c r="O3564" s="1" t="n">
        <v>0</v>
      </c>
      <c r="P3564" s="1" t="n">
        <v>0</v>
      </c>
      <c r="Q3564" s="1" t="n">
        <v>0</v>
      </c>
      <c r="R3564" s="1" t="n">
        <v>0</v>
      </c>
      <c r="S3564" s="1" t="n">
        <v>0</v>
      </c>
      <c r="T3564" s="1" t="n">
        <v>0</v>
      </c>
      <c r="U3564" s="1" t="n">
        <v>0</v>
      </c>
      <c r="V3564" s="1" t="n">
        <v>0</v>
      </c>
      <c r="X3564" s="1" t="n">
        <v>0</v>
      </c>
      <c r="Y3564" s="1" t="n">
        <v>712</v>
      </c>
    </row>
    <row r="3565" customFormat="false" ht="15" hidden="false" customHeight="false" outlineLevel="0" collapsed="false">
      <c r="H3565" s="1" t="s">
        <v>1941</v>
      </c>
    </row>
    <row r="3566" customFormat="false" ht="15" hidden="false" customHeight="false" outlineLevel="0" collapsed="false">
      <c r="A3566" s="1" t="n">
        <v>1780</v>
      </c>
      <c r="B3566" s="1" t="n">
        <v>196</v>
      </c>
      <c r="C3566" s="1" t="s">
        <v>4071</v>
      </c>
      <c r="D3566" s="1" t="s">
        <v>94</v>
      </c>
      <c r="E3566" s="1" t="s">
        <v>71</v>
      </c>
      <c r="F3566" s="1" t="s">
        <v>5077</v>
      </c>
      <c r="G3566" s="1" t="str">
        <f aca="false">"00231431"</f>
        <v>00231431</v>
      </c>
      <c r="H3566" s="1" t="n">
        <v>682</v>
      </c>
      <c r="I3566" s="1" t="n">
        <v>0</v>
      </c>
      <c r="J3566" s="1" t="n">
        <v>0</v>
      </c>
      <c r="K3566" s="1" t="n">
        <v>0</v>
      </c>
      <c r="L3566" s="1" t="n">
        <v>0</v>
      </c>
      <c r="M3566" s="1" t="n">
        <v>0</v>
      </c>
      <c r="N3566" s="1" t="n">
        <v>30</v>
      </c>
      <c r="O3566" s="1" t="n">
        <v>0</v>
      </c>
      <c r="P3566" s="1" t="n">
        <v>0</v>
      </c>
      <c r="Q3566" s="1" t="n">
        <v>0</v>
      </c>
      <c r="R3566" s="1" t="n">
        <v>0</v>
      </c>
      <c r="S3566" s="1" t="n">
        <v>0</v>
      </c>
      <c r="T3566" s="1" t="n">
        <v>0</v>
      </c>
      <c r="U3566" s="1" t="n">
        <v>0</v>
      </c>
      <c r="V3566" s="1" t="n">
        <v>0</v>
      </c>
      <c r="X3566" s="1" t="n">
        <v>0</v>
      </c>
      <c r="Y3566" s="1" t="n">
        <v>712</v>
      </c>
    </row>
    <row r="3567" customFormat="false" ht="15" hidden="false" customHeight="false" outlineLevel="0" collapsed="false">
      <c r="H3567" s="1" t="s">
        <v>5078</v>
      </c>
    </row>
    <row r="3568" customFormat="false" ht="15" hidden="false" customHeight="false" outlineLevel="0" collapsed="false">
      <c r="A3568" s="1" t="n">
        <v>1781</v>
      </c>
      <c r="B3568" s="1" t="n">
        <v>399</v>
      </c>
      <c r="C3568" s="1" t="s">
        <v>5079</v>
      </c>
      <c r="D3568" s="1" t="s">
        <v>71</v>
      </c>
      <c r="E3568" s="1" t="s">
        <v>264</v>
      </c>
      <c r="F3568" s="1" t="s">
        <v>5080</v>
      </c>
      <c r="G3568" s="1" t="str">
        <f aca="false">"00109552"</f>
        <v>00109552</v>
      </c>
      <c r="H3568" s="1" t="n">
        <v>682</v>
      </c>
      <c r="I3568" s="1" t="n">
        <v>0</v>
      </c>
      <c r="J3568" s="1" t="n">
        <v>0</v>
      </c>
      <c r="K3568" s="1" t="n">
        <v>0</v>
      </c>
      <c r="L3568" s="1" t="n">
        <v>0</v>
      </c>
      <c r="M3568" s="1" t="n">
        <v>0</v>
      </c>
      <c r="N3568" s="1" t="n">
        <v>30</v>
      </c>
      <c r="O3568" s="1" t="n">
        <v>0</v>
      </c>
      <c r="P3568" s="1" t="n">
        <v>0</v>
      </c>
      <c r="Q3568" s="1" t="n">
        <v>0</v>
      </c>
      <c r="R3568" s="1" t="n">
        <v>0</v>
      </c>
      <c r="S3568" s="1" t="n">
        <v>0</v>
      </c>
      <c r="T3568" s="1" t="n">
        <v>0</v>
      </c>
      <c r="U3568" s="1" t="n">
        <v>0</v>
      </c>
      <c r="V3568" s="1" t="n">
        <v>0</v>
      </c>
      <c r="X3568" s="1" t="n">
        <v>1</v>
      </c>
      <c r="Y3568" s="1" t="n">
        <v>712</v>
      </c>
    </row>
    <row r="3569" customFormat="false" ht="15" hidden="false" customHeight="false" outlineLevel="0" collapsed="false">
      <c r="H3569" s="1" t="s">
        <v>5081</v>
      </c>
    </row>
    <row r="3570" customFormat="false" ht="15" hidden="false" customHeight="false" outlineLevel="0" collapsed="false">
      <c r="A3570" s="1" t="n">
        <v>1782</v>
      </c>
      <c r="B3570" s="1" t="n">
        <v>681</v>
      </c>
      <c r="C3570" s="1" t="s">
        <v>5082</v>
      </c>
      <c r="D3570" s="1" t="s">
        <v>3049</v>
      </c>
      <c r="E3570" s="1" t="s">
        <v>102</v>
      </c>
      <c r="F3570" s="1" t="s">
        <v>5083</v>
      </c>
      <c r="G3570" s="1" t="str">
        <f aca="false">"200801006827"</f>
        <v>200801006827</v>
      </c>
      <c r="H3570" s="1" t="n">
        <v>682</v>
      </c>
      <c r="I3570" s="1" t="n">
        <v>0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3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  <c r="X3570" s="1" t="n">
        <v>0</v>
      </c>
      <c r="Y3570" s="1" t="n">
        <v>712</v>
      </c>
    </row>
    <row r="3571" customFormat="false" ht="15" hidden="false" customHeight="false" outlineLevel="0" collapsed="false">
      <c r="H3571" s="1" t="s">
        <v>5084</v>
      </c>
    </row>
    <row r="3572" customFormat="false" ht="15" hidden="false" customHeight="false" outlineLevel="0" collapsed="false">
      <c r="A3572" s="1" t="n">
        <v>1783</v>
      </c>
      <c r="B3572" s="1" t="n">
        <v>1215</v>
      </c>
      <c r="C3572" s="1" t="s">
        <v>5085</v>
      </c>
      <c r="D3572" s="1" t="s">
        <v>94</v>
      </c>
      <c r="E3572" s="1" t="s">
        <v>71</v>
      </c>
      <c r="F3572" s="1" t="s">
        <v>5086</v>
      </c>
      <c r="G3572" s="1" t="str">
        <f aca="false">"200805000140"</f>
        <v>200805000140</v>
      </c>
      <c r="H3572" s="1" t="n">
        <v>682</v>
      </c>
      <c r="I3572" s="1" t="n">
        <v>0</v>
      </c>
      <c r="J3572" s="1" t="n">
        <v>0</v>
      </c>
      <c r="K3572" s="1" t="n">
        <v>0</v>
      </c>
      <c r="L3572" s="1" t="n">
        <v>0</v>
      </c>
      <c r="M3572" s="1" t="n">
        <v>0</v>
      </c>
      <c r="N3572" s="1" t="n">
        <v>30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v>0</v>
      </c>
      <c r="T3572" s="1" t="n">
        <v>0</v>
      </c>
      <c r="U3572" s="1" t="n">
        <v>0</v>
      </c>
      <c r="V3572" s="1" t="n">
        <v>0</v>
      </c>
      <c r="X3572" s="1" t="n">
        <v>0</v>
      </c>
      <c r="Y3572" s="1" t="n">
        <v>712</v>
      </c>
    </row>
    <row r="3573" customFormat="false" ht="15" hidden="false" customHeight="false" outlineLevel="0" collapsed="false">
      <c r="H3573" s="1" t="s">
        <v>68</v>
      </c>
    </row>
    <row r="3574" customFormat="false" ht="15" hidden="false" customHeight="false" outlineLevel="0" collapsed="false">
      <c r="A3574" s="1" t="n">
        <v>1784</v>
      </c>
      <c r="B3574" s="1" t="n">
        <v>1389</v>
      </c>
      <c r="C3574" s="1" t="s">
        <v>5087</v>
      </c>
      <c r="D3574" s="1" t="s">
        <v>5088</v>
      </c>
      <c r="E3574" s="1" t="s">
        <v>24</v>
      </c>
      <c r="F3574" s="1" t="s">
        <v>5089</v>
      </c>
      <c r="G3574" s="1" t="str">
        <f aca="false">"201411000278"</f>
        <v>201411000278</v>
      </c>
      <c r="H3574" s="1" t="n">
        <v>682</v>
      </c>
      <c r="I3574" s="1" t="n">
        <v>0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30</v>
      </c>
      <c r="O3574" s="1" t="n">
        <v>0</v>
      </c>
      <c r="P3574" s="1" t="n">
        <v>0</v>
      </c>
      <c r="Q3574" s="1" t="n">
        <v>0</v>
      </c>
      <c r="R3574" s="1" t="n">
        <v>0</v>
      </c>
      <c r="S3574" s="1" t="n">
        <v>0</v>
      </c>
      <c r="T3574" s="1" t="n">
        <v>0</v>
      </c>
      <c r="U3574" s="1" t="n">
        <v>0</v>
      </c>
      <c r="V3574" s="1" t="n">
        <v>0</v>
      </c>
      <c r="X3574" s="1" t="n">
        <v>0</v>
      </c>
      <c r="Y3574" s="1" t="n">
        <v>712</v>
      </c>
    </row>
    <row r="3575" customFormat="false" ht="15" hidden="false" customHeight="false" outlineLevel="0" collapsed="false">
      <c r="H3575" s="1" t="s">
        <v>5090</v>
      </c>
    </row>
    <row r="3576" customFormat="false" ht="15" hidden="false" customHeight="false" outlineLevel="0" collapsed="false">
      <c r="A3576" s="1" t="n">
        <v>1785</v>
      </c>
      <c r="B3576" s="1" t="n">
        <v>2261</v>
      </c>
      <c r="C3576" s="1" t="s">
        <v>5091</v>
      </c>
      <c r="D3576" s="1" t="s">
        <v>677</v>
      </c>
      <c r="E3576" s="1" t="s">
        <v>28</v>
      </c>
      <c r="F3576" s="1" t="s">
        <v>5092</v>
      </c>
      <c r="G3576" s="1" t="str">
        <f aca="false">"201409004537"</f>
        <v>201409004537</v>
      </c>
      <c r="H3576" s="1" t="n">
        <v>682</v>
      </c>
      <c r="I3576" s="1" t="n">
        <v>0</v>
      </c>
      <c r="J3576" s="1" t="n">
        <v>0</v>
      </c>
      <c r="K3576" s="1" t="n">
        <v>0</v>
      </c>
      <c r="L3576" s="1" t="n">
        <v>0</v>
      </c>
      <c r="M3576" s="1" t="n">
        <v>0</v>
      </c>
      <c r="N3576" s="1" t="n">
        <v>30</v>
      </c>
      <c r="O3576" s="1" t="n">
        <v>0</v>
      </c>
      <c r="P3576" s="1" t="n">
        <v>0</v>
      </c>
      <c r="Q3576" s="1" t="n">
        <v>0</v>
      </c>
      <c r="R3576" s="1" t="n">
        <v>0</v>
      </c>
      <c r="S3576" s="1" t="n">
        <v>0</v>
      </c>
      <c r="T3576" s="1" t="n">
        <v>0</v>
      </c>
      <c r="U3576" s="1" t="n">
        <v>0</v>
      </c>
      <c r="V3576" s="1" t="n">
        <v>0</v>
      </c>
      <c r="X3576" s="1" t="n">
        <v>0</v>
      </c>
      <c r="Y3576" s="1" t="n">
        <v>712</v>
      </c>
    </row>
    <row r="3577" customFormat="false" ht="15" hidden="false" customHeight="false" outlineLevel="0" collapsed="false">
      <c r="H3577" s="1" t="s">
        <v>2708</v>
      </c>
    </row>
    <row r="3578" customFormat="false" ht="15" hidden="false" customHeight="false" outlineLevel="0" collapsed="false">
      <c r="A3578" s="1" t="n">
        <v>1786</v>
      </c>
      <c r="B3578" s="1" t="n">
        <v>1081</v>
      </c>
      <c r="C3578" s="1" t="s">
        <v>5093</v>
      </c>
      <c r="D3578" s="1" t="s">
        <v>14</v>
      </c>
      <c r="E3578" s="1" t="s">
        <v>2682</v>
      </c>
      <c r="F3578" s="1" t="s">
        <v>5094</v>
      </c>
      <c r="G3578" s="1" t="str">
        <f aca="false">"00226757"</f>
        <v>00226757</v>
      </c>
      <c r="H3578" s="1" t="n">
        <v>682</v>
      </c>
      <c r="I3578" s="1" t="n">
        <v>0</v>
      </c>
      <c r="J3578" s="1" t="n">
        <v>0</v>
      </c>
      <c r="K3578" s="1" t="n">
        <v>0</v>
      </c>
      <c r="L3578" s="1" t="n">
        <v>0</v>
      </c>
      <c r="M3578" s="1" t="n">
        <v>0</v>
      </c>
      <c r="N3578" s="1" t="n">
        <v>30</v>
      </c>
      <c r="O3578" s="1" t="n">
        <v>0</v>
      </c>
      <c r="P3578" s="1" t="n">
        <v>0</v>
      </c>
      <c r="Q3578" s="1" t="n">
        <v>0</v>
      </c>
      <c r="R3578" s="1" t="n">
        <v>0</v>
      </c>
      <c r="S3578" s="1" t="n">
        <v>0</v>
      </c>
      <c r="T3578" s="1" t="n">
        <v>0</v>
      </c>
      <c r="U3578" s="1" t="n">
        <v>0</v>
      </c>
      <c r="V3578" s="1" t="n">
        <v>0</v>
      </c>
      <c r="X3578" s="1" t="n">
        <v>0</v>
      </c>
      <c r="Y3578" s="1" t="n">
        <v>712</v>
      </c>
    </row>
    <row r="3579" customFormat="false" ht="15" hidden="false" customHeight="false" outlineLevel="0" collapsed="false">
      <c r="H3579" s="1" t="s">
        <v>1169</v>
      </c>
    </row>
    <row r="3580" customFormat="false" ht="15" hidden="false" customHeight="false" outlineLevel="0" collapsed="false">
      <c r="A3580" s="1" t="n">
        <v>1787</v>
      </c>
      <c r="B3580" s="1" t="n">
        <v>36</v>
      </c>
      <c r="C3580" s="1" t="s">
        <v>5095</v>
      </c>
      <c r="D3580" s="1" t="s">
        <v>155</v>
      </c>
      <c r="E3580" s="1" t="s">
        <v>102</v>
      </c>
      <c r="F3580" s="1" t="s">
        <v>5096</v>
      </c>
      <c r="G3580" s="1" t="str">
        <f aca="false">"00231483"</f>
        <v>00231483</v>
      </c>
      <c r="H3580" s="1" t="n">
        <v>682</v>
      </c>
      <c r="I3580" s="1" t="n">
        <v>0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30</v>
      </c>
      <c r="O3580" s="1" t="n">
        <v>0</v>
      </c>
      <c r="P3580" s="1" t="n">
        <v>0</v>
      </c>
      <c r="Q3580" s="1" t="n">
        <v>0</v>
      </c>
      <c r="R3580" s="1" t="n">
        <v>0</v>
      </c>
      <c r="S3580" s="1" t="n">
        <v>0</v>
      </c>
      <c r="T3580" s="1" t="n">
        <v>0</v>
      </c>
      <c r="U3580" s="1" t="n">
        <v>0</v>
      </c>
      <c r="V3580" s="1" t="n">
        <v>0</v>
      </c>
      <c r="X3580" s="1" t="n">
        <v>0</v>
      </c>
      <c r="Y3580" s="1" t="n">
        <v>712</v>
      </c>
    </row>
    <row r="3581" customFormat="false" ht="15" hidden="false" customHeight="false" outlineLevel="0" collapsed="false">
      <c r="H3581" s="1" t="s">
        <v>4815</v>
      </c>
    </row>
    <row r="3582" customFormat="false" ht="15" hidden="false" customHeight="false" outlineLevel="0" collapsed="false">
      <c r="A3582" s="1" t="n">
        <v>1788</v>
      </c>
      <c r="B3582" s="1" t="n">
        <v>679</v>
      </c>
      <c r="C3582" s="1" t="s">
        <v>5097</v>
      </c>
      <c r="D3582" s="1" t="s">
        <v>341</v>
      </c>
      <c r="E3582" s="1" t="s">
        <v>28</v>
      </c>
      <c r="F3582" s="1" t="s">
        <v>5098</v>
      </c>
      <c r="G3582" s="1" t="str">
        <f aca="false">"200802002809"</f>
        <v>200802002809</v>
      </c>
      <c r="H3582" s="1" t="n">
        <v>682</v>
      </c>
      <c r="I3582" s="1" t="n">
        <v>0</v>
      </c>
      <c r="J3582" s="1" t="n">
        <v>0</v>
      </c>
      <c r="K3582" s="1" t="n">
        <v>0</v>
      </c>
      <c r="L3582" s="1" t="n">
        <v>0</v>
      </c>
      <c r="M3582" s="1" t="n">
        <v>0</v>
      </c>
      <c r="N3582" s="1" t="n">
        <v>30</v>
      </c>
      <c r="O3582" s="1" t="n">
        <v>0</v>
      </c>
      <c r="P3582" s="1" t="n">
        <v>0</v>
      </c>
      <c r="Q3582" s="1" t="n">
        <v>0</v>
      </c>
      <c r="R3582" s="1" t="n">
        <v>0</v>
      </c>
      <c r="S3582" s="1" t="n">
        <v>0</v>
      </c>
      <c r="T3582" s="1" t="n">
        <v>0</v>
      </c>
      <c r="U3582" s="1" t="n">
        <v>0</v>
      </c>
      <c r="V3582" s="1" t="n">
        <v>0</v>
      </c>
      <c r="X3582" s="1" t="n">
        <v>0</v>
      </c>
      <c r="Y3582" s="1" t="n">
        <v>712</v>
      </c>
    </row>
    <row r="3583" customFormat="false" ht="15" hidden="false" customHeight="false" outlineLevel="0" collapsed="false">
      <c r="H3583" s="1" t="n">
        <v>308</v>
      </c>
    </row>
    <row r="3584" customFormat="false" ht="15" hidden="false" customHeight="false" outlineLevel="0" collapsed="false">
      <c r="A3584" s="1" t="n">
        <v>1789</v>
      </c>
      <c r="B3584" s="1" t="n">
        <v>1289</v>
      </c>
      <c r="C3584" s="1" t="s">
        <v>1871</v>
      </c>
      <c r="D3584" s="1" t="s">
        <v>23</v>
      </c>
      <c r="E3584" s="1" t="s">
        <v>71</v>
      </c>
      <c r="F3584" s="1" t="s">
        <v>5099</v>
      </c>
      <c r="G3584" s="1" t="str">
        <f aca="false">"201402006886"</f>
        <v>201402006886</v>
      </c>
      <c r="H3584" s="1" t="n">
        <v>661.1</v>
      </c>
      <c r="I3584" s="1" t="n">
        <v>0</v>
      </c>
      <c r="J3584" s="1" t="n">
        <v>0</v>
      </c>
      <c r="K3584" s="1" t="n">
        <v>0</v>
      </c>
      <c r="L3584" s="1" t="n">
        <v>0</v>
      </c>
      <c r="M3584" s="1" t="n">
        <v>0</v>
      </c>
      <c r="N3584" s="1" t="n">
        <v>50</v>
      </c>
      <c r="O3584" s="1" t="n">
        <v>0</v>
      </c>
      <c r="P3584" s="1" t="n">
        <v>0</v>
      </c>
      <c r="Q3584" s="1" t="n">
        <v>0</v>
      </c>
      <c r="R3584" s="1" t="n">
        <v>0</v>
      </c>
      <c r="S3584" s="1" t="n">
        <v>0</v>
      </c>
      <c r="T3584" s="1" t="n">
        <v>0</v>
      </c>
      <c r="U3584" s="1" t="n">
        <v>0</v>
      </c>
      <c r="V3584" s="1" t="n">
        <v>0</v>
      </c>
      <c r="X3584" s="1" t="n">
        <v>0</v>
      </c>
      <c r="Y3584" s="1" t="n">
        <v>711.1</v>
      </c>
    </row>
    <row r="3585" customFormat="false" ht="15" hidden="false" customHeight="false" outlineLevel="0" collapsed="false">
      <c r="H3585" s="1" t="s">
        <v>5100</v>
      </c>
    </row>
    <row r="3586" customFormat="false" ht="15" hidden="false" customHeight="false" outlineLevel="0" collapsed="false">
      <c r="A3586" s="1" t="n">
        <v>1790</v>
      </c>
      <c r="B3586" s="1" t="n">
        <v>2264</v>
      </c>
      <c r="C3586" s="1" t="s">
        <v>1912</v>
      </c>
      <c r="D3586" s="1" t="s">
        <v>140</v>
      </c>
      <c r="E3586" s="1" t="s">
        <v>61</v>
      </c>
      <c r="F3586" s="1" t="s">
        <v>5101</v>
      </c>
      <c r="G3586" s="1" t="str">
        <f aca="false">"00209586"</f>
        <v>00209586</v>
      </c>
      <c r="H3586" s="1" t="n">
        <v>661.1</v>
      </c>
      <c r="I3586" s="1" t="n">
        <v>0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50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  <c r="X3586" s="1" t="n">
        <v>0</v>
      </c>
      <c r="Y3586" s="1" t="n">
        <v>711.1</v>
      </c>
    </row>
    <row r="3587" customFormat="false" ht="15" hidden="false" customHeight="false" outlineLevel="0" collapsed="false">
      <c r="H3587" s="1" t="s">
        <v>5102</v>
      </c>
    </row>
    <row r="3588" customFormat="false" ht="15" hidden="false" customHeight="false" outlineLevel="0" collapsed="false">
      <c r="A3588" s="1" t="n">
        <v>1791</v>
      </c>
      <c r="B3588" s="1" t="n">
        <v>1404</v>
      </c>
      <c r="C3588" s="1" t="s">
        <v>5103</v>
      </c>
      <c r="D3588" s="1" t="s">
        <v>237</v>
      </c>
      <c r="E3588" s="1" t="s">
        <v>231</v>
      </c>
      <c r="F3588" s="1" t="s">
        <v>5104</v>
      </c>
      <c r="G3588" s="1" t="str">
        <f aca="false">"201511028411"</f>
        <v>201511028411</v>
      </c>
      <c r="H3588" s="1" t="n">
        <v>680.9</v>
      </c>
      <c r="I3588" s="1" t="n">
        <v>0</v>
      </c>
      <c r="J3588" s="1" t="n">
        <v>0</v>
      </c>
      <c r="K3588" s="1" t="n">
        <v>0</v>
      </c>
      <c r="L3588" s="1" t="n">
        <v>0</v>
      </c>
      <c r="M3588" s="1" t="n">
        <v>0</v>
      </c>
      <c r="N3588" s="1" t="n">
        <v>30</v>
      </c>
      <c r="O3588" s="1" t="n">
        <v>0</v>
      </c>
      <c r="P3588" s="1" t="n">
        <v>0</v>
      </c>
      <c r="Q3588" s="1" t="n">
        <v>0</v>
      </c>
      <c r="R3588" s="1" t="n">
        <v>0</v>
      </c>
      <c r="S3588" s="1" t="n">
        <v>0</v>
      </c>
      <c r="T3588" s="1" t="n">
        <v>0</v>
      </c>
      <c r="U3588" s="1" t="n">
        <v>0</v>
      </c>
      <c r="V3588" s="1" t="n">
        <v>0</v>
      </c>
      <c r="X3588" s="1" t="n">
        <v>0</v>
      </c>
      <c r="Y3588" s="1" t="n">
        <v>710.9</v>
      </c>
    </row>
    <row r="3589" customFormat="false" ht="15" hidden="false" customHeight="false" outlineLevel="0" collapsed="false">
      <c r="H3589" s="1" t="s">
        <v>5105</v>
      </c>
    </row>
    <row r="3590" customFormat="false" ht="15" hidden="false" customHeight="false" outlineLevel="0" collapsed="false">
      <c r="A3590" s="1" t="n">
        <v>1792</v>
      </c>
      <c r="B3590" s="1" t="n">
        <v>304</v>
      </c>
      <c r="C3590" s="1" t="s">
        <v>5106</v>
      </c>
      <c r="D3590" s="1" t="s">
        <v>5107</v>
      </c>
      <c r="E3590" s="1" t="s">
        <v>98</v>
      </c>
      <c r="F3590" s="1" t="s">
        <v>5108</v>
      </c>
      <c r="G3590" s="1" t="str">
        <f aca="false">"00112233"</f>
        <v>00112233</v>
      </c>
      <c r="H3590" s="1" t="n">
        <v>680.9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  <c r="N3590" s="1" t="n">
        <v>30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v>0</v>
      </c>
      <c r="T3590" s="1" t="n">
        <v>0</v>
      </c>
      <c r="U3590" s="1" t="n">
        <v>0</v>
      </c>
      <c r="V3590" s="1" t="n">
        <v>0</v>
      </c>
      <c r="X3590" s="1" t="n">
        <v>1</v>
      </c>
      <c r="Y3590" s="1" t="n">
        <v>710.9</v>
      </c>
    </row>
    <row r="3591" customFormat="false" ht="15" hidden="false" customHeight="false" outlineLevel="0" collapsed="false">
      <c r="H3591" s="1" t="s">
        <v>5109</v>
      </c>
    </row>
    <row r="3592" customFormat="false" ht="15" hidden="false" customHeight="false" outlineLevel="0" collapsed="false">
      <c r="A3592" s="1" t="n">
        <v>1793</v>
      </c>
      <c r="B3592" s="1" t="n">
        <v>179</v>
      </c>
      <c r="C3592" s="1" t="s">
        <v>296</v>
      </c>
      <c r="D3592" s="1" t="s">
        <v>28</v>
      </c>
      <c r="E3592" s="1" t="s">
        <v>83</v>
      </c>
      <c r="F3592" s="1" t="s">
        <v>5110</v>
      </c>
      <c r="G3592" s="1" t="str">
        <f aca="false">"00039784"</f>
        <v>00039784</v>
      </c>
      <c r="H3592" s="1" t="n">
        <v>680.9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30</v>
      </c>
      <c r="O3592" s="1" t="n">
        <v>0</v>
      </c>
      <c r="P3592" s="1" t="n">
        <v>0</v>
      </c>
      <c r="Q3592" s="1" t="n">
        <v>0</v>
      </c>
      <c r="R3592" s="1" t="n">
        <v>0</v>
      </c>
      <c r="S3592" s="1" t="n">
        <v>0</v>
      </c>
      <c r="T3592" s="1" t="n">
        <v>0</v>
      </c>
      <c r="U3592" s="1" t="n">
        <v>0</v>
      </c>
      <c r="V3592" s="1" t="n">
        <v>0</v>
      </c>
      <c r="X3592" s="1" t="n">
        <v>0</v>
      </c>
      <c r="Y3592" s="1" t="n">
        <v>710.9</v>
      </c>
    </row>
    <row r="3593" customFormat="false" ht="15" hidden="false" customHeight="false" outlineLevel="0" collapsed="false">
      <c r="H3593" s="1" t="n">
        <v>302</v>
      </c>
    </row>
    <row r="3594" customFormat="false" ht="15" hidden="false" customHeight="false" outlineLevel="0" collapsed="false">
      <c r="A3594" s="1" t="n">
        <v>1794</v>
      </c>
      <c r="B3594" s="1" t="n">
        <v>319</v>
      </c>
      <c r="C3594" s="1" t="s">
        <v>2201</v>
      </c>
      <c r="D3594" s="1" t="s">
        <v>24</v>
      </c>
      <c r="E3594" s="1" t="s">
        <v>61</v>
      </c>
      <c r="F3594" s="1" t="s">
        <v>5111</v>
      </c>
      <c r="G3594" s="1" t="str">
        <f aca="false">"00005880"</f>
        <v>00005880</v>
      </c>
      <c r="H3594" s="1" t="n">
        <v>680.9</v>
      </c>
      <c r="I3594" s="1" t="n">
        <v>0</v>
      </c>
      <c r="J3594" s="1" t="n">
        <v>0</v>
      </c>
      <c r="K3594" s="1" t="n">
        <v>0</v>
      </c>
      <c r="L3594" s="1" t="n">
        <v>0</v>
      </c>
      <c r="M3594" s="1" t="n">
        <v>0</v>
      </c>
      <c r="N3594" s="1" t="n">
        <v>30</v>
      </c>
      <c r="O3594" s="1" t="n">
        <v>0</v>
      </c>
      <c r="P3594" s="1" t="n">
        <v>0</v>
      </c>
      <c r="Q3594" s="1" t="n">
        <v>0</v>
      </c>
      <c r="R3594" s="1" t="n">
        <v>0</v>
      </c>
      <c r="S3594" s="1" t="n">
        <v>0</v>
      </c>
      <c r="T3594" s="1" t="n">
        <v>0</v>
      </c>
      <c r="U3594" s="1" t="n">
        <v>0</v>
      </c>
      <c r="V3594" s="1" t="n">
        <v>0</v>
      </c>
      <c r="X3594" s="1" t="n">
        <v>0</v>
      </c>
      <c r="Y3594" s="1" t="n">
        <v>710.9</v>
      </c>
    </row>
    <row r="3595" customFormat="false" ht="15" hidden="false" customHeight="false" outlineLevel="0" collapsed="false">
      <c r="H3595" s="1" t="s">
        <v>5112</v>
      </c>
    </row>
    <row r="3596" customFormat="false" ht="15" hidden="false" customHeight="false" outlineLevel="0" collapsed="false">
      <c r="A3596" s="1" t="n">
        <v>1795</v>
      </c>
      <c r="B3596" s="1" t="n">
        <v>1861</v>
      </c>
      <c r="C3596" s="1" t="s">
        <v>852</v>
      </c>
      <c r="D3596" s="1" t="s">
        <v>337</v>
      </c>
      <c r="E3596" s="1" t="s">
        <v>19</v>
      </c>
      <c r="F3596" s="1" t="s">
        <v>5113</v>
      </c>
      <c r="G3596" s="1" t="str">
        <f aca="false">"00191786"</f>
        <v>00191786</v>
      </c>
      <c r="H3596" s="1" t="n">
        <v>680.9</v>
      </c>
      <c r="I3596" s="1" t="n">
        <v>0</v>
      </c>
      <c r="J3596" s="1" t="n">
        <v>0</v>
      </c>
      <c r="K3596" s="1" t="n">
        <v>0</v>
      </c>
      <c r="L3596" s="1" t="n">
        <v>0</v>
      </c>
      <c r="M3596" s="1" t="n">
        <v>0</v>
      </c>
      <c r="N3596" s="1" t="n">
        <v>30</v>
      </c>
      <c r="O3596" s="1" t="n">
        <v>0</v>
      </c>
      <c r="P3596" s="1" t="n">
        <v>0</v>
      </c>
      <c r="Q3596" s="1" t="n">
        <v>0</v>
      </c>
      <c r="R3596" s="1" t="n">
        <v>0</v>
      </c>
      <c r="S3596" s="1" t="n">
        <v>0</v>
      </c>
      <c r="T3596" s="1" t="n">
        <v>0</v>
      </c>
      <c r="U3596" s="1" t="n">
        <v>0</v>
      </c>
      <c r="V3596" s="1" t="n">
        <v>0</v>
      </c>
      <c r="X3596" s="1" t="n">
        <v>0</v>
      </c>
      <c r="Y3596" s="1" t="n">
        <v>710.9</v>
      </c>
    </row>
    <row r="3597" customFormat="false" ht="15" hidden="false" customHeight="false" outlineLevel="0" collapsed="false">
      <c r="H3597" s="1" t="s">
        <v>5114</v>
      </c>
    </row>
    <row r="3598" customFormat="false" ht="15" hidden="false" customHeight="false" outlineLevel="0" collapsed="false">
      <c r="A3598" s="1" t="n">
        <v>1796</v>
      </c>
      <c r="B3598" s="1" t="n">
        <v>1607</v>
      </c>
      <c r="C3598" s="1" t="s">
        <v>5115</v>
      </c>
      <c r="D3598" s="1" t="s">
        <v>466</v>
      </c>
      <c r="E3598" s="1" t="s">
        <v>362</v>
      </c>
      <c r="F3598" s="1" t="s">
        <v>5116</v>
      </c>
      <c r="G3598" s="1" t="str">
        <f aca="false">"201511029779"</f>
        <v>201511029779</v>
      </c>
      <c r="H3598" s="1" t="n">
        <v>660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  <c r="N3598" s="1" t="n">
        <v>0</v>
      </c>
      <c r="O3598" s="1" t="n">
        <v>0</v>
      </c>
      <c r="P3598" s="1" t="n">
        <v>50</v>
      </c>
      <c r="Q3598" s="1" t="n">
        <v>0</v>
      </c>
      <c r="R3598" s="1" t="n">
        <v>0</v>
      </c>
      <c r="S3598" s="1" t="n">
        <v>0</v>
      </c>
      <c r="T3598" s="1" t="n">
        <v>0</v>
      </c>
      <c r="U3598" s="1" t="n">
        <v>0</v>
      </c>
      <c r="V3598" s="1" t="n">
        <v>0</v>
      </c>
      <c r="X3598" s="1" t="n">
        <v>0</v>
      </c>
      <c r="Y3598" s="1" t="n">
        <v>710</v>
      </c>
    </row>
    <row r="3599" customFormat="false" ht="15" hidden="false" customHeight="false" outlineLevel="0" collapsed="false">
      <c r="H3599" s="1" t="s">
        <v>5117</v>
      </c>
    </row>
    <row r="3600" customFormat="false" ht="15" hidden="false" customHeight="false" outlineLevel="0" collapsed="false">
      <c r="A3600" s="1" t="n">
        <v>1797</v>
      </c>
      <c r="B3600" s="1" t="n">
        <v>1012</v>
      </c>
      <c r="C3600" s="1" t="s">
        <v>1714</v>
      </c>
      <c r="D3600" s="1" t="s">
        <v>1356</v>
      </c>
      <c r="E3600" s="1" t="s">
        <v>2078</v>
      </c>
      <c r="F3600" s="1" t="s">
        <v>5118</v>
      </c>
      <c r="G3600" s="1" t="str">
        <f aca="false">"201410001131"</f>
        <v>201410001131</v>
      </c>
      <c r="H3600" s="1" t="n">
        <v>660</v>
      </c>
      <c r="I3600" s="1" t="n">
        <v>0</v>
      </c>
      <c r="J3600" s="1" t="n">
        <v>0</v>
      </c>
      <c r="K3600" s="1" t="n">
        <v>0</v>
      </c>
      <c r="L3600" s="1" t="n">
        <v>0</v>
      </c>
      <c r="M3600" s="1" t="n">
        <v>0</v>
      </c>
      <c r="N3600" s="1" t="n">
        <v>50</v>
      </c>
      <c r="O3600" s="1" t="n">
        <v>0</v>
      </c>
      <c r="P3600" s="1" t="n">
        <v>0</v>
      </c>
      <c r="Q3600" s="1" t="n">
        <v>0</v>
      </c>
      <c r="R3600" s="1" t="n">
        <v>0</v>
      </c>
      <c r="S3600" s="1" t="n">
        <v>0</v>
      </c>
      <c r="T3600" s="1" t="n">
        <v>0</v>
      </c>
      <c r="U3600" s="1" t="n">
        <v>0</v>
      </c>
      <c r="V3600" s="1" t="n">
        <v>0</v>
      </c>
      <c r="X3600" s="1" t="n">
        <v>0</v>
      </c>
      <c r="Y3600" s="1" t="n">
        <v>710</v>
      </c>
    </row>
    <row r="3601" customFormat="false" ht="15" hidden="false" customHeight="false" outlineLevel="0" collapsed="false">
      <c r="H3601" s="1" t="n">
        <v>308</v>
      </c>
    </row>
    <row r="3602" customFormat="false" ht="15" hidden="false" customHeight="false" outlineLevel="0" collapsed="false">
      <c r="A3602" s="1" t="n">
        <v>1798</v>
      </c>
      <c r="B3602" s="1" t="n">
        <v>719</v>
      </c>
      <c r="C3602" s="1" t="s">
        <v>5119</v>
      </c>
      <c r="D3602" s="1" t="s">
        <v>2399</v>
      </c>
      <c r="E3602" s="1" t="s">
        <v>1798</v>
      </c>
      <c r="F3602" s="1" t="s">
        <v>5120</v>
      </c>
      <c r="G3602" s="1" t="str">
        <f aca="false">"200802001048"</f>
        <v>200802001048</v>
      </c>
      <c r="H3602" s="1" t="n">
        <v>660</v>
      </c>
      <c r="I3602" s="1" t="n">
        <v>0</v>
      </c>
      <c r="J3602" s="1" t="n">
        <v>0</v>
      </c>
      <c r="K3602" s="1" t="n">
        <v>0</v>
      </c>
      <c r="L3602" s="1" t="n">
        <v>0</v>
      </c>
      <c r="M3602" s="1" t="n">
        <v>0</v>
      </c>
      <c r="N3602" s="1" t="n">
        <v>50</v>
      </c>
      <c r="O3602" s="1" t="n">
        <v>0</v>
      </c>
      <c r="P3602" s="1" t="n">
        <v>0</v>
      </c>
      <c r="Q3602" s="1" t="n">
        <v>0</v>
      </c>
      <c r="R3602" s="1" t="n">
        <v>0</v>
      </c>
      <c r="S3602" s="1" t="n">
        <v>0</v>
      </c>
      <c r="T3602" s="1" t="n">
        <v>0</v>
      </c>
      <c r="U3602" s="1" t="n">
        <v>0</v>
      </c>
      <c r="V3602" s="1" t="n">
        <v>0</v>
      </c>
      <c r="X3602" s="1" t="n">
        <v>0</v>
      </c>
      <c r="Y3602" s="1" t="n">
        <v>710</v>
      </c>
    </row>
    <row r="3603" customFormat="false" ht="15" hidden="false" customHeight="false" outlineLevel="0" collapsed="false">
      <c r="H3603" s="1" t="s">
        <v>1169</v>
      </c>
    </row>
    <row r="3604" customFormat="false" ht="15" hidden="false" customHeight="false" outlineLevel="0" collapsed="false">
      <c r="A3604" s="1" t="n">
        <v>1799</v>
      </c>
      <c r="B3604" s="1" t="n">
        <v>1614</v>
      </c>
      <c r="C3604" s="1" t="s">
        <v>4077</v>
      </c>
      <c r="D3604" s="1" t="s">
        <v>136</v>
      </c>
      <c r="E3604" s="1" t="s">
        <v>61</v>
      </c>
      <c r="F3604" s="1" t="s">
        <v>5121</v>
      </c>
      <c r="G3604" s="1" t="str">
        <f aca="false">"00225036"</f>
        <v>00225036</v>
      </c>
      <c r="H3604" s="1" t="n">
        <v>660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  <c r="N3604" s="1" t="n">
        <v>0</v>
      </c>
      <c r="O3604" s="1" t="n">
        <v>50</v>
      </c>
      <c r="P3604" s="1" t="n">
        <v>0</v>
      </c>
      <c r="Q3604" s="1" t="n">
        <v>0</v>
      </c>
      <c r="R3604" s="1" t="n">
        <v>0</v>
      </c>
      <c r="S3604" s="1" t="n">
        <v>0</v>
      </c>
      <c r="T3604" s="1" t="n">
        <v>0</v>
      </c>
      <c r="U3604" s="1" t="n">
        <v>0</v>
      </c>
      <c r="V3604" s="1" t="n">
        <v>0</v>
      </c>
      <c r="X3604" s="1" t="n">
        <v>0</v>
      </c>
      <c r="Y3604" s="1" t="n">
        <v>710</v>
      </c>
    </row>
    <row r="3605" customFormat="false" ht="15" hidden="false" customHeight="false" outlineLevel="0" collapsed="false">
      <c r="H3605" s="1" t="s">
        <v>5122</v>
      </c>
    </row>
    <row r="3606" customFormat="false" ht="15" hidden="false" customHeight="false" outlineLevel="0" collapsed="false">
      <c r="A3606" s="1" t="n">
        <v>1800</v>
      </c>
      <c r="B3606" s="1" t="n">
        <v>597</v>
      </c>
      <c r="C3606" s="1" t="s">
        <v>5123</v>
      </c>
      <c r="D3606" s="1" t="s">
        <v>466</v>
      </c>
      <c r="E3606" s="1" t="s">
        <v>71</v>
      </c>
      <c r="F3606" s="1" t="s">
        <v>5124</v>
      </c>
      <c r="G3606" s="1" t="str">
        <f aca="false">"00162955"</f>
        <v>00162955</v>
      </c>
      <c r="H3606" s="1" t="n">
        <v>679.8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3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v>0</v>
      </c>
      <c r="T3606" s="1" t="n">
        <v>0</v>
      </c>
      <c r="U3606" s="1" t="n">
        <v>0</v>
      </c>
      <c r="V3606" s="1" t="n">
        <v>0</v>
      </c>
      <c r="X3606" s="1" t="n">
        <v>0</v>
      </c>
      <c r="Y3606" s="1" t="n">
        <v>709.8</v>
      </c>
    </row>
    <row r="3607" customFormat="false" ht="15" hidden="false" customHeight="false" outlineLevel="0" collapsed="false">
      <c r="H3607" s="1" t="s">
        <v>5125</v>
      </c>
    </row>
    <row r="3608" customFormat="false" ht="15" hidden="false" customHeight="false" outlineLevel="0" collapsed="false">
      <c r="A3608" s="1" t="n">
        <v>1801</v>
      </c>
      <c r="B3608" s="1" t="n">
        <v>1956</v>
      </c>
      <c r="C3608" s="1" t="s">
        <v>676</v>
      </c>
      <c r="D3608" s="1" t="s">
        <v>666</v>
      </c>
      <c r="E3608" s="1" t="s">
        <v>71</v>
      </c>
      <c r="F3608" s="1" t="s">
        <v>5126</v>
      </c>
      <c r="G3608" s="1" t="str">
        <f aca="false">"00039341"</f>
        <v>00039341</v>
      </c>
      <c r="H3608" s="1" t="n">
        <v>679.8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  <c r="N3608" s="1" t="n">
        <v>30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v>0</v>
      </c>
      <c r="T3608" s="1" t="n">
        <v>0</v>
      </c>
      <c r="U3608" s="1" t="n">
        <v>0</v>
      </c>
      <c r="V3608" s="1" t="n">
        <v>0</v>
      </c>
      <c r="X3608" s="1" t="n">
        <v>0</v>
      </c>
      <c r="Y3608" s="1" t="n">
        <v>709.8</v>
      </c>
    </row>
    <row r="3609" customFormat="false" ht="15" hidden="false" customHeight="false" outlineLevel="0" collapsed="false">
      <c r="H3609" s="1" t="s">
        <v>148</v>
      </c>
    </row>
    <row r="3610" customFormat="false" ht="15" hidden="false" customHeight="false" outlineLevel="0" collapsed="false">
      <c r="A3610" s="1" t="n">
        <v>1802</v>
      </c>
      <c r="B3610" s="1" t="n">
        <v>1388</v>
      </c>
      <c r="C3610" s="1" t="s">
        <v>5127</v>
      </c>
      <c r="D3610" s="1" t="s">
        <v>19</v>
      </c>
      <c r="E3610" s="1" t="s">
        <v>52</v>
      </c>
      <c r="F3610" s="1" t="s">
        <v>5128</v>
      </c>
      <c r="G3610" s="1" t="str">
        <f aca="false">"201402003923"</f>
        <v>201402003923</v>
      </c>
      <c r="H3610" s="1" t="n">
        <v>679.8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  <c r="N3610" s="1" t="n">
        <v>30</v>
      </c>
      <c r="O3610" s="1" t="n">
        <v>0</v>
      </c>
      <c r="P3610" s="1" t="n">
        <v>0</v>
      </c>
      <c r="Q3610" s="1" t="n">
        <v>0</v>
      </c>
      <c r="R3610" s="1" t="n">
        <v>0</v>
      </c>
      <c r="S3610" s="1" t="n">
        <v>0</v>
      </c>
      <c r="T3610" s="1" t="n">
        <v>0</v>
      </c>
      <c r="U3610" s="1" t="n">
        <v>0</v>
      </c>
      <c r="V3610" s="1" t="n">
        <v>0</v>
      </c>
      <c r="X3610" s="1" t="n">
        <v>0</v>
      </c>
      <c r="Y3610" s="1" t="n">
        <v>709.8</v>
      </c>
    </row>
    <row r="3611" customFormat="false" ht="15" hidden="false" customHeight="false" outlineLevel="0" collapsed="false">
      <c r="H3611" s="1" t="s">
        <v>5129</v>
      </c>
    </row>
    <row r="3612" customFormat="false" ht="15" hidden="false" customHeight="false" outlineLevel="0" collapsed="false">
      <c r="A3612" s="1" t="n">
        <v>1803</v>
      </c>
      <c r="B3612" s="1" t="n">
        <v>1422</v>
      </c>
      <c r="C3612" s="1" t="s">
        <v>5130</v>
      </c>
      <c r="D3612" s="1" t="s">
        <v>191</v>
      </c>
      <c r="E3612" s="1" t="s">
        <v>24</v>
      </c>
      <c r="F3612" s="1" t="s">
        <v>5131</v>
      </c>
      <c r="G3612" s="1" t="str">
        <f aca="false">"00089635"</f>
        <v>00089635</v>
      </c>
      <c r="H3612" s="1" t="n">
        <v>679.8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  <c r="N3612" s="1" t="n">
        <v>30</v>
      </c>
      <c r="O3612" s="1" t="n">
        <v>0</v>
      </c>
      <c r="P3612" s="1" t="n">
        <v>0</v>
      </c>
      <c r="Q3612" s="1" t="n">
        <v>0</v>
      </c>
      <c r="R3612" s="1" t="n">
        <v>0</v>
      </c>
      <c r="S3612" s="1" t="n">
        <v>0</v>
      </c>
      <c r="T3612" s="1" t="n">
        <v>0</v>
      </c>
      <c r="U3612" s="1" t="n">
        <v>0</v>
      </c>
      <c r="V3612" s="1" t="n">
        <v>0</v>
      </c>
      <c r="X3612" s="1" t="n">
        <v>0</v>
      </c>
      <c r="Y3612" s="1" t="n">
        <v>709.8</v>
      </c>
    </row>
    <row r="3613" customFormat="false" ht="15" hidden="false" customHeight="false" outlineLevel="0" collapsed="false">
      <c r="H3613" s="1" t="s">
        <v>5132</v>
      </c>
    </row>
    <row r="3614" customFormat="false" ht="15" hidden="false" customHeight="false" outlineLevel="0" collapsed="false">
      <c r="A3614" s="1" t="n">
        <v>1804</v>
      </c>
      <c r="B3614" s="1" t="n">
        <v>1832</v>
      </c>
      <c r="C3614" s="1" t="s">
        <v>5133</v>
      </c>
      <c r="D3614" s="1" t="s">
        <v>125</v>
      </c>
      <c r="E3614" s="1" t="s">
        <v>71</v>
      </c>
      <c r="F3614" s="1" t="s">
        <v>5134</v>
      </c>
      <c r="G3614" s="1" t="str">
        <f aca="false">"00224663"</f>
        <v>00224663</v>
      </c>
      <c r="H3614" s="1" t="n">
        <v>679.8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  <c r="N3614" s="1" t="n">
        <v>3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v>0</v>
      </c>
      <c r="T3614" s="1" t="n">
        <v>0</v>
      </c>
      <c r="U3614" s="1" t="n">
        <v>0</v>
      </c>
      <c r="V3614" s="1" t="n">
        <v>0</v>
      </c>
      <c r="X3614" s="1" t="n">
        <v>0</v>
      </c>
      <c r="Y3614" s="1" t="n">
        <v>709.8</v>
      </c>
    </row>
    <row r="3615" customFormat="false" ht="15" hidden="false" customHeight="false" outlineLevel="0" collapsed="false">
      <c r="H3615" s="1" t="s">
        <v>5135</v>
      </c>
    </row>
    <row r="3616" customFormat="false" ht="15" hidden="false" customHeight="false" outlineLevel="0" collapsed="false">
      <c r="A3616" s="1" t="n">
        <v>1805</v>
      </c>
      <c r="B3616" s="1" t="n">
        <v>1953</v>
      </c>
      <c r="C3616" s="1" t="s">
        <v>4465</v>
      </c>
      <c r="D3616" s="1" t="s">
        <v>144</v>
      </c>
      <c r="E3616" s="1" t="s">
        <v>362</v>
      </c>
      <c r="F3616" s="1" t="s">
        <v>5136</v>
      </c>
      <c r="G3616" s="1" t="str">
        <f aca="false">"00222791"</f>
        <v>00222791</v>
      </c>
      <c r="H3616" s="1" t="n">
        <v>639.1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70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0</v>
      </c>
      <c r="X3616" s="1" t="n">
        <v>1</v>
      </c>
      <c r="Y3616" s="1" t="n">
        <v>709.1</v>
      </c>
    </row>
    <row r="3617" customFormat="false" ht="15" hidden="false" customHeight="false" outlineLevel="0" collapsed="false">
      <c r="H3617" s="1" t="s">
        <v>5137</v>
      </c>
    </row>
    <row r="3618" customFormat="false" ht="15" hidden="false" customHeight="false" outlineLevel="0" collapsed="false">
      <c r="A3618" s="1" t="n">
        <v>1806</v>
      </c>
      <c r="B3618" s="1" t="n">
        <v>1086</v>
      </c>
      <c r="C3618" s="1" t="s">
        <v>5138</v>
      </c>
      <c r="D3618" s="1" t="s">
        <v>905</v>
      </c>
      <c r="E3618" s="1" t="s">
        <v>362</v>
      </c>
      <c r="F3618" s="1" t="s">
        <v>5139</v>
      </c>
      <c r="G3618" s="1" t="str">
        <f aca="false">"200904000592"</f>
        <v>200904000592</v>
      </c>
      <c r="H3618" s="1" t="n">
        <v>678.7</v>
      </c>
      <c r="I3618" s="1" t="n">
        <v>0</v>
      </c>
      <c r="J3618" s="1" t="n">
        <v>0</v>
      </c>
      <c r="K3618" s="1" t="n">
        <v>0</v>
      </c>
      <c r="L3618" s="1" t="n">
        <v>0</v>
      </c>
      <c r="M3618" s="1" t="n">
        <v>0</v>
      </c>
      <c r="N3618" s="1" t="n">
        <v>30</v>
      </c>
      <c r="O3618" s="1" t="n">
        <v>0</v>
      </c>
      <c r="P3618" s="1" t="n">
        <v>0</v>
      </c>
      <c r="Q3618" s="1" t="n">
        <v>0</v>
      </c>
      <c r="R3618" s="1" t="n">
        <v>0</v>
      </c>
      <c r="S3618" s="1" t="n">
        <v>0</v>
      </c>
      <c r="T3618" s="1" t="n">
        <v>0</v>
      </c>
      <c r="U3618" s="1" t="n">
        <v>0</v>
      </c>
      <c r="V3618" s="1" t="n">
        <v>0</v>
      </c>
      <c r="X3618" s="1" t="n">
        <v>0</v>
      </c>
      <c r="Y3618" s="1" t="n">
        <v>708.7</v>
      </c>
    </row>
    <row r="3619" customFormat="false" ht="15" hidden="false" customHeight="false" outlineLevel="0" collapsed="false">
      <c r="H3619" s="1" t="s">
        <v>5140</v>
      </c>
    </row>
    <row r="3620" customFormat="false" ht="15" hidden="false" customHeight="false" outlineLevel="0" collapsed="false">
      <c r="A3620" s="1" t="n">
        <v>1807</v>
      </c>
      <c r="B3620" s="1" t="n">
        <v>1756</v>
      </c>
      <c r="C3620" s="1" t="s">
        <v>5141</v>
      </c>
      <c r="D3620" s="1" t="s">
        <v>144</v>
      </c>
      <c r="E3620" s="1" t="s">
        <v>492</v>
      </c>
      <c r="F3620" s="1" t="s">
        <v>5142</v>
      </c>
      <c r="G3620" s="1" t="str">
        <f aca="false">"00230703"</f>
        <v>00230703</v>
      </c>
      <c r="H3620" s="1" t="n">
        <v>678.7</v>
      </c>
      <c r="I3620" s="1" t="n">
        <v>0</v>
      </c>
      <c r="J3620" s="1" t="n">
        <v>0</v>
      </c>
      <c r="K3620" s="1" t="n">
        <v>0</v>
      </c>
      <c r="L3620" s="1" t="n">
        <v>0</v>
      </c>
      <c r="M3620" s="1" t="n">
        <v>0</v>
      </c>
      <c r="N3620" s="1" t="n">
        <v>30</v>
      </c>
      <c r="O3620" s="1" t="n">
        <v>0</v>
      </c>
      <c r="P3620" s="1" t="n">
        <v>0</v>
      </c>
      <c r="Q3620" s="1" t="n">
        <v>0</v>
      </c>
      <c r="R3620" s="1" t="n">
        <v>0</v>
      </c>
      <c r="S3620" s="1" t="n">
        <v>0</v>
      </c>
      <c r="T3620" s="1" t="n">
        <v>0</v>
      </c>
      <c r="U3620" s="1" t="n">
        <v>0</v>
      </c>
      <c r="V3620" s="1" t="n">
        <v>0</v>
      </c>
      <c r="X3620" s="1" t="n">
        <v>0</v>
      </c>
      <c r="Y3620" s="1" t="n">
        <v>708.7</v>
      </c>
    </row>
    <row r="3621" customFormat="false" ht="15" hidden="false" customHeight="false" outlineLevel="0" collapsed="false">
      <c r="H3621" s="1" t="n">
        <v>308</v>
      </c>
    </row>
    <row r="3622" customFormat="false" ht="15" hidden="false" customHeight="false" outlineLevel="0" collapsed="false">
      <c r="A3622" s="1" t="n">
        <v>1808</v>
      </c>
      <c r="B3622" s="1" t="n">
        <v>1924</v>
      </c>
      <c r="C3622" s="1" t="s">
        <v>5143</v>
      </c>
      <c r="D3622" s="1" t="s">
        <v>155</v>
      </c>
      <c r="E3622" s="1" t="s">
        <v>24</v>
      </c>
      <c r="F3622" s="1" t="s">
        <v>5144</v>
      </c>
      <c r="G3622" s="1" t="str">
        <f aca="false">"00231350"</f>
        <v>00231350</v>
      </c>
      <c r="H3622" s="1" t="n">
        <v>678.7</v>
      </c>
      <c r="I3622" s="1" t="n">
        <v>0</v>
      </c>
      <c r="J3622" s="1" t="n">
        <v>0</v>
      </c>
      <c r="K3622" s="1" t="n">
        <v>0</v>
      </c>
      <c r="L3622" s="1" t="n">
        <v>0</v>
      </c>
      <c r="M3622" s="1" t="n">
        <v>0</v>
      </c>
      <c r="N3622" s="1" t="n">
        <v>30</v>
      </c>
      <c r="O3622" s="1" t="n">
        <v>0</v>
      </c>
      <c r="P3622" s="1" t="n">
        <v>0</v>
      </c>
      <c r="Q3622" s="1" t="n">
        <v>0</v>
      </c>
      <c r="R3622" s="1" t="n">
        <v>0</v>
      </c>
      <c r="S3622" s="1" t="n">
        <v>0</v>
      </c>
      <c r="T3622" s="1" t="n">
        <v>0</v>
      </c>
      <c r="U3622" s="1" t="n">
        <v>0</v>
      </c>
      <c r="V3622" s="1" t="n">
        <v>0</v>
      </c>
      <c r="X3622" s="1" t="n">
        <v>0</v>
      </c>
      <c r="Y3622" s="1" t="n">
        <v>708.7</v>
      </c>
    </row>
    <row r="3623" customFormat="false" ht="15" hidden="false" customHeight="false" outlineLevel="0" collapsed="false">
      <c r="H3623" s="1" t="s">
        <v>5145</v>
      </c>
    </row>
    <row r="3624" customFormat="false" ht="15" hidden="false" customHeight="false" outlineLevel="0" collapsed="false">
      <c r="A3624" s="1" t="n">
        <v>1809</v>
      </c>
      <c r="B3624" s="1" t="n">
        <v>2282</v>
      </c>
      <c r="C3624" s="1" t="s">
        <v>394</v>
      </c>
      <c r="D3624" s="1" t="s">
        <v>2219</v>
      </c>
      <c r="E3624" s="1" t="s">
        <v>1643</v>
      </c>
      <c r="F3624" s="1" t="s">
        <v>5146</v>
      </c>
      <c r="G3624" s="1" t="str">
        <f aca="false">"201406012250"</f>
        <v>201406012250</v>
      </c>
      <c r="H3624" s="1" t="n">
        <v>678.7</v>
      </c>
      <c r="I3624" s="1" t="n">
        <v>0</v>
      </c>
      <c r="J3624" s="1" t="n">
        <v>0</v>
      </c>
      <c r="K3624" s="1" t="n">
        <v>0</v>
      </c>
      <c r="L3624" s="1" t="n">
        <v>0</v>
      </c>
      <c r="M3624" s="1" t="n">
        <v>0</v>
      </c>
      <c r="N3624" s="1" t="n">
        <v>30</v>
      </c>
      <c r="O3624" s="1" t="n">
        <v>0</v>
      </c>
      <c r="P3624" s="1" t="n">
        <v>0</v>
      </c>
      <c r="Q3624" s="1" t="n">
        <v>0</v>
      </c>
      <c r="R3624" s="1" t="n">
        <v>0</v>
      </c>
      <c r="S3624" s="1" t="n">
        <v>0</v>
      </c>
      <c r="T3624" s="1" t="n">
        <v>0</v>
      </c>
      <c r="U3624" s="1" t="n">
        <v>0</v>
      </c>
      <c r="V3624" s="1" t="n">
        <v>0</v>
      </c>
      <c r="X3624" s="1" t="n">
        <v>0</v>
      </c>
      <c r="Y3624" s="1" t="n">
        <v>708.7</v>
      </c>
    </row>
    <row r="3625" customFormat="false" ht="15" hidden="false" customHeight="false" outlineLevel="0" collapsed="false">
      <c r="H3625" s="1" t="n">
        <v>308</v>
      </c>
    </row>
    <row r="3626" customFormat="false" ht="15" hidden="false" customHeight="false" outlineLevel="0" collapsed="false">
      <c r="A3626" s="1" t="n">
        <v>1810</v>
      </c>
      <c r="B3626" s="1" t="n">
        <v>499</v>
      </c>
      <c r="C3626" s="1" t="s">
        <v>5147</v>
      </c>
      <c r="D3626" s="1" t="s">
        <v>362</v>
      </c>
      <c r="E3626" s="1" t="s">
        <v>24</v>
      </c>
      <c r="F3626" s="1" t="s">
        <v>5148</v>
      </c>
      <c r="G3626" s="1" t="str">
        <f aca="false">"201406013123"</f>
        <v>201406013123</v>
      </c>
      <c r="H3626" s="1" t="n">
        <v>678.7</v>
      </c>
      <c r="I3626" s="1" t="n">
        <v>0</v>
      </c>
      <c r="J3626" s="1" t="n">
        <v>0</v>
      </c>
      <c r="K3626" s="1" t="n">
        <v>0</v>
      </c>
      <c r="L3626" s="1" t="n">
        <v>0</v>
      </c>
      <c r="M3626" s="1" t="n">
        <v>0</v>
      </c>
      <c r="N3626" s="1" t="n">
        <v>30</v>
      </c>
      <c r="O3626" s="1" t="n">
        <v>0</v>
      </c>
      <c r="P3626" s="1" t="n">
        <v>0</v>
      </c>
      <c r="Q3626" s="1" t="n">
        <v>0</v>
      </c>
      <c r="R3626" s="1" t="n">
        <v>0</v>
      </c>
      <c r="S3626" s="1" t="n">
        <v>0</v>
      </c>
      <c r="T3626" s="1" t="n">
        <v>0</v>
      </c>
      <c r="U3626" s="1" t="n">
        <v>0</v>
      </c>
      <c r="V3626" s="1" t="n">
        <v>0</v>
      </c>
      <c r="X3626" s="1" t="n">
        <v>0</v>
      </c>
      <c r="Y3626" s="1" t="n">
        <v>708.7</v>
      </c>
    </row>
    <row r="3627" customFormat="false" ht="15" hidden="false" customHeight="false" outlineLevel="0" collapsed="false">
      <c r="H3627" s="1" t="s">
        <v>5149</v>
      </c>
    </row>
    <row r="3628" customFormat="false" ht="15" hidden="false" customHeight="false" outlineLevel="0" collapsed="false">
      <c r="A3628" s="1" t="n">
        <v>1811</v>
      </c>
      <c r="B3628" s="1" t="n">
        <v>340</v>
      </c>
      <c r="C3628" s="1" t="s">
        <v>547</v>
      </c>
      <c r="D3628" s="1" t="s">
        <v>767</v>
      </c>
      <c r="E3628" s="1" t="s">
        <v>350</v>
      </c>
      <c r="F3628" s="1" t="s">
        <v>5150</v>
      </c>
      <c r="G3628" s="1" t="str">
        <f aca="false">"00230438"</f>
        <v>00230438</v>
      </c>
      <c r="H3628" s="1" t="n">
        <v>678.7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0</v>
      </c>
      <c r="N3628" s="1" t="n">
        <v>30</v>
      </c>
      <c r="O3628" s="1" t="n">
        <v>0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  <c r="X3628" s="1" t="n">
        <v>0</v>
      </c>
      <c r="Y3628" s="1" t="n">
        <v>708.7</v>
      </c>
    </row>
    <row r="3629" customFormat="false" ht="15" hidden="false" customHeight="false" outlineLevel="0" collapsed="false">
      <c r="H3629" s="1" t="n">
        <v>302</v>
      </c>
    </row>
    <row r="3630" customFormat="false" ht="15" hidden="false" customHeight="false" outlineLevel="0" collapsed="false">
      <c r="A3630" s="1" t="n">
        <v>1812</v>
      </c>
      <c r="B3630" s="1" t="n">
        <v>1952</v>
      </c>
      <c r="C3630" s="1" t="s">
        <v>5151</v>
      </c>
      <c r="D3630" s="1" t="s">
        <v>5152</v>
      </c>
      <c r="E3630" s="1" t="s">
        <v>129</v>
      </c>
      <c r="F3630" s="1" t="s">
        <v>5153</v>
      </c>
      <c r="G3630" s="1" t="str">
        <f aca="false">"201412000448"</f>
        <v>201412000448</v>
      </c>
      <c r="H3630" s="1" t="n">
        <v>677.6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  <c r="N3630" s="1" t="n">
        <v>3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  <c r="X3630" s="1" t="n">
        <v>1</v>
      </c>
      <c r="Y3630" s="1" t="n">
        <v>707.6</v>
      </c>
    </row>
    <row r="3631" customFormat="false" ht="15" hidden="false" customHeight="false" outlineLevel="0" collapsed="false">
      <c r="H3631" s="1" t="s">
        <v>5154</v>
      </c>
    </row>
    <row r="3632" customFormat="false" ht="15" hidden="false" customHeight="false" outlineLevel="0" collapsed="false">
      <c r="A3632" s="1" t="n">
        <v>1813</v>
      </c>
      <c r="B3632" s="1" t="n">
        <v>1960</v>
      </c>
      <c r="C3632" s="1" t="s">
        <v>4101</v>
      </c>
      <c r="D3632" s="1" t="s">
        <v>5155</v>
      </c>
      <c r="E3632" s="1" t="s">
        <v>102</v>
      </c>
      <c r="F3632" s="1" t="s">
        <v>5156</v>
      </c>
      <c r="G3632" s="1" t="str">
        <f aca="false">"201412006221"</f>
        <v>201412006221</v>
      </c>
      <c r="H3632" s="1" t="n">
        <v>677.6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  <c r="N3632" s="1" t="n">
        <v>30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v>0</v>
      </c>
      <c r="T3632" s="1" t="n">
        <v>0</v>
      </c>
      <c r="U3632" s="1" t="n">
        <v>0</v>
      </c>
      <c r="V3632" s="1" t="n">
        <v>0</v>
      </c>
      <c r="X3632" s="1" t="n">
        <v>0</v>
      </c>
      <c r="Y3632" s="1" t="n">
        <v>707.6</v>
      </c>
    </row>
    <row r="3633" customFormat="false" ht="15" hidden="false" customHeight="false" outlineLevel="0" collapsed="false">
      <c r="H3633" s="1" t="s">
        <v>5157</v>
      </c>
    </row>
    <row r="3634" customFormat="false" ht="15" hidden="false" customHeight="false" outlineLevel="0" collapsed="false">
      <c r="A3634" s="1" t="n">
        <v>1814</v>
      </c>
      <c r="B3634" s="1" t="n">
        <v>1017</v>
      </c>
      <c r="C3634" s="1" t="s">
        <v>5158</v>
      </c>
      <c r="D3634" s="1" t="s">
        <v>90</v>
      </c>
      <c r="E3634" s="1" t="s">
        <v>5159</v>
      </c>
      <c r="F3634" s="1" t="s">
        <v>5160</v>
      </c>
      <c r="G3634" s="1" t="str">
        <f aca="false">"00155301"</f>
        <v>00155301</v>
      </c>
      <c r="H3634" s="1" t="n">
        <v>677.6</v>
      </c>
      <c r="I3634" s="1" t="n">
        <v>0</v>
      </c>
      <c r="J3634" s="1" t="n">
        <v>0</v>
      </c>
      <c r="K3634" s="1" t="n">
        <v>0</v>
      </c>
      <c r="L3634" s="1" t="n">
        <v>0</v>
      </c>
      <c r="M3634" s="1" t="n">
        <v>0</v>
      </c>
      <c r="N3634" s="1" t="n">
        <v>30</v>
      </c>
      <c r="O3634" s="1" t="n">
        <v>0</v>
      </c>
      <c r="P3634" s="1" t="n">
        <v>0</v>
      </c>
      <c r="Q3634" s="1" t="n">
        <v>0</v>
      </c>
      <c r="R3634" s="1" t="n">
        <v>0</v>
      </c>
      <c r="S3634" s="1" t="n">
        <v>0</v>
      </c>
      <c r="T3634" s="1" t="n">
        <v>0</v>
      </c>
      <c r="U3634" s="1" t="n">
        <v>0</v>
      </c>
      <c r="V3634" s="1" t="n">
        <v>0</v>
      </c>
      <c r="X3634" s="1" t="n">
        <v>0</v>
      </c>
      <c r="Y3634" s="1" t="n">
        <v>707.6</v>
      </c>
    </row>
    <row r="3635" customFormat="false" ht="15" hidden="false" customHeight="false" outlineLevel="0" collapsed="false">
      <c r="H3635" s="1" t="n">
        <v>306</v>
      </c>
    </row>
    <row r="3636" customFormat="false" ht="15" hidden="false" customHeight="false" outlineLevel="0" collapsed="false">
      <c r="A3636" s="1" t="n">
        <v>1815</v>
      </c>
      <c r="B3636" s="1" t="n">
        <v>1907</v>
      </c>
      <c r="C3636" s="1" t="s">
        <v>5161</v>
      </c>
      <c r="D3636" s="1" t="s">
        <v>293</v>
      </c>
      <c r="E3636" s="1" t="s">
        <v>71</v>
      </c>
      <c r="F3636" s="1" t="s">
        <v>5162</v>
      </c>
      <c r="G3636" s="1" t="str">
        <f aca="false">"201210000065"</f>
        <v>201210000065</v>
      </c>
      <c r="H3636" s="1" t="n">
        <v>677.6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30</v>
      </c>
      <c r="O3636" s="1" t="n">
        <v>0</v>
      </c>
      <c r="P3636" s="1" t="n">
        <v>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  <c r="X3636" s="1" t="n">
        <v>0</v>
      </c>
      <c r="Y3636" s="1" t="n">
        <v>707.6</v>
      </c>
    </row>
    <row r="3637" customFormat="false" ht="15" hidden="false" customHeight="false" outlineLevel="0" collapsed="false">
      <c r="H3637" s="1" t="s">
        <v>106</v>
      </c>
    </row>
    <row r="3638" customFormat="false" ht="15" hidden="false" customHeight="false" outlineLevel="0" collapsed="false">
      <c r="A3638" s="1" t="n">
        <v>1816</v>
      </c>
      <c r="B3638" s="1" t="n">
        <v>1180</v>
      </c>
      <c r="C3638" s="1" t="s">
        <v>5163</v>
      </c>
      <c r="D3638" s="1" t="s">
        <v>466</v>
      </c>
      <c r="E3638" s="1" t="s">
        <v>44</v>
      </c>
      <c r="F3638" s="1" t="s">
        <v>5164</v>
      </c>
      <c r="G3638" s="1" t="str">
        <f aca="false">"201402002607"</f>
        <v>201402002607</v>
      </c>
      <c r="H3638" s="1" t="n">
        <v>677.6</v>
      </c>
      <c r="I3638" s="1" t="n">
        <v>0</v>
      </c>
      <c r="J3638" s="1" t="n">
        <v>0</v>
      </c>
      <c r="K3638" s="1" t="n">
        <v>0</v>
      </c>
      <c r="L3638" s="1" t="n">
        <v>0</v>
      </c>
      <c r="M3638" s="1" t="n">
        <v>0</v>
      </c>
      <c r="N3638" s="1" t="n">
        <v>30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0</v>
      </c>
      <c r="T3638" s="1" t="n">
        <v>0</v>
      </c>
      <c r="U3638" s="1" t="n">
        <v>0</v>
      </c>
      <c r="V3638" s="1" t="n">
        <v>0</v>
      </c>
      <c r="X3638" s="1" t="n">
        <v>0</v>
      </c>
      <c r="Y3638" s="1" t="n">
        <v>707.6</v>
      </c>
    </row>
    <row r="3639" customFormat="false" ht="15" hidden="false" customHeight="false" outlineLevel="0" collapsed="false">
      <c r="H3639" s="1" t="s">
        <v>5165</v>
      </c>
    </row>
    <row r="3640" customFormat="false" ht="15" hidden="false" customHeight="false" outlineLevel="0" collapsed="false">
      <c r="A3640" s="1" t="n">
        <v>1817</v>
      </c>
      <c r="B3640" s="1" t="n">
        <v>616</v>
      </c>
      <c r="C3640" s="1" t="s">
        <v>5166</v>
      </c>
      <c r="D3640" s="1" t="s">
        <v>61</v>
      </c>
      <c r="E3640" s="1" t="s">
        <v>244</v>
      </c>
      <c r="F3640" s="1" t="s">
        <v>5167</v>
      </c>
      <c r="G3640" s="1" t="str">
        <f aca="false">"00169944"</f>
        <v>00169944</v>
      </c>
      <c r="H3640" s="1" t="n">
        <v>677.6</v>
      </c>
      <c r="I3640" s="1" t="n">
        <v>0</v>
      </c>
      <c r="J3640" s="1" t="n">
        <v>0</v>
      </c>
      <c r="K3640" s="1" t="n">
        <v>0</v>
      </c>
      <c r="L3640" s="1" t="n">
        <v>0</v>
      </c>
      <c r="M3640" s="1" t="n">
        <v>0</v>
      </c>
      <c r="N3640" s="1" t="n">
        <v>30</v>
      </c>
      <c r="O3640" s="1" t="n">
        <v>0</v>
      </c>
      <c r="P3640" s="1" t="n">
        <v>0</v>
      </c>
      <c r="Q3640" s="1" t="n">
        <v>0</v>
      </c>
      <c r="R3640" s="1" t="n">
        <v>0</v>
      </c>
      <c r="S3640" s="1" t="n">
        <v>0</v>
      </c>
      <c r="T3640" s="1" t="n">
        <v>0</v>
      </c>
      <c r="U3640" s="1" t="n">
        <v>0</v>
      </c>
      <c r="V3640" s="1" t="n">
        <v>0</v>
      </c>
      <c r="X3640" s="1" t="n">
        <v>0</v>
      </c>
      <c r="Y3640" s="1" t="n">
        <v>707.6</v>
      </c>
    </row>
    <row r="3641" customFormat="false" ht="15" hidden="false" customHeight="false" outlineLevel="0" collapsed="false">
      <c r="H3641" s="1" t="s">
        <v>4437</v>
      </c>
    </row>
    <row r="3642" customFormat="false" ht="15" hidden="false" customHeight="false" outlineLevel="0" collapsed="false">
      <c r="A3642" s="1" t="n">
        <v>1818</v>
      </c>
      <c r="B3642" s="1" t="n">
        <v>1553</v>
      </c>
      <c r="C3642" s="1" t="s">
        <v>5168</v>
      </c>
      <c r="D3642" s="1" t="s">
        <v>19</v>
      </c>
      <c r="E3642" s="1" t="s">
        <v>263</v>
      </c>
      <c r="F3642" s="1" t="s">
        <v>5169</v>
      </c>
      <c r="G3642" s="1" t="str">
        <f aca="false">"201405000354"</f>
        <v>201405000354</v>
      </c>
      <c r="H3642" s="1" t="n">
        <v>677.6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30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0</v>
      </c>
      <c r="X3642" s="1" t="n">
        <v>1</v>
      </c>
      <c r="Y3642" s="1" t="n">
        <v>707.6</v>
      </c>
    </row>
    <row r="3643" customFormat="false" ht="15" hidden="false" customHeight="false" outlineLevel="0" collapsed="false">
      <c r="H3643" s="1" t="s">
        <v>131</v>
      </c>
    </row>
    <row r="3644" customFormat="false" ht="15" hidden="false" customHeight="false" outlineLevel="0" collapsed="false">
      <c r="A3644" s="1" t="n">
        <v>1819</v>
      </c>
      <c r="B3644" s="1" t="n">
        <v>706</v>
      </c>
      <c r="C3644" s="1" t="s">
        <v>5170</v>
      </c>
      <c r="D3644" s="1" t="s">
        <v>166</v>
      </c>
      <c r="E3644" s="1" t="s">
        <v>4013</v>
      </c>
      <c r="F3644" s="1" t="s">
        <v>5171</v>
      </c>
      <c r="G3644" s="1" t="str">
        <f aca="false">"00231305"</f>
        <v>00231305</v>
      </c>
      <c r="H3644" s="1" t="n">
        <v>677.6</v>
      </c>
      <c r="I3644" s="1" t="n">
        <v>0</v>
      </c>
      <c r="J3644" s="1" t="n">
        <v>0</v>
      </c>
      <c r="K3644" s="1" t="n">
        <v>0</v>
      </c>
      <c r="L3644" s="1" t="n">
        <v>0</v>
      </c>
      <c r="M3644" s="1" t="n">
        <v>0</v>
      </c>
      <c r="N3644" s="1" t="n">
        <v>3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0</v>
      </c>
      <c r="T3644" s="1" t="n">
        <v>0</v>
      </c>
      <c r="U3644" s="1" t="n">
        <v>0</v>
      </c>
      <c r="V3644" s="1" t="n">
        <v>0</v>
      </c>
      <c r="X3644" s="1" t="n">
        <v>0</v>
      </c>
      <c r="Y3644" s="1" t="n">
        <v>707.6</v>
      </c>
    </row>
    <row r="3645" customFormat="false" ht="15" hidden="false" customHeight="false" outlineLevel="0" collapsed="false">
      <c r="H3645" s="1" t="s">
        <v>5172</v>
      </c>
    </row>
    <row r="3646" customFormat="false" ht="15" hidden="false" customHeight="false" outlineLevel="0" collapsed="false">
      <c r="A3646" s="1" t="n">
        <v>1820</v>
      </c>
      <c r="B3646" s="1" t="n">
        <v>838</v>
      </c>
      <c r="C3646" s="1" t="s">
        <v>5173</v>
      </c>
      <c r="D3646" s="1" t="s">
        <v>301</v>
      </c>
      <c r="E3646" s="1" t="s">
        <v>492</v>
      </c>
      <c r="F3646" s="1" t="s">
        <v>5174</v>
      </c>
      <c r="G3646" s="1" t="str">
        <f aca="false">"201406003187"</f>
        <v>201406003187</v>
      </c>
      <c r="H3646" s="1" t="n">
        <v>677.6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30</v>
      </c>
      <c r="O3646" s="1" t="n">
        <v>0</v>
      </c>
      <c r="P3646" s="1" t="n">
        <v>0</v>
      </c>
      <c r="Q3646" s="1" t="n">
        <v>0</v>
      </c>
      <c r="R3646" s="1" t="n">
        <v>0</v>
      </c>
      <c r="S3646" s="1" t="n">
        <v>0</v>
      </c>
      <c r="T3646" s="1" t="n">
        <v>0</v>
      </c>
      <c r="U3646" s="1" t="n">
        <v>0</v>
      </c>
      <c r="V3646" s="1" t="n">
        <v>0</v>
      </c>
      <c r="X3646" s="1" t="n">
        <v>0</v>
      </c>
      <c r="Y3646" s="1" t="n">
        <v>707.6</v>
      </c>
    </row>
    <row r="3647" customFormat="false" ht="15" hidden="false" customHeight="false" outlineLevel="0" collapsed="false">
      <c r="H3647" s="1" t="s">
        <v>5175</v>
      </c>
    </row>
    <row r="3648" customFormat="false" ht="15" hidden="false" customHeight="false" outlineLevel="0" collapsed="false">
      <c r="A3648" s="1" t="n">
        <v>1821</v>
      </c>
      <c r="B3648" s="1" t="n">
        <v>1717</v>
      </c>
      <c r="C3648" s="1" t="s">
        <v>296</v>
      </c>
      <c r="D3648" s="1" t="s">
        <v>83</v>
      </c>
      <c r="E3648" s="1" t="s">
        <v>370</v>
      </c>
      <c r="F3648" s="1" t="s">
        <v>5176</v>
      </c>
      <c r="G3648" s="1" t="str">
        <f aca="false">"00161393"</f>
        <v>00161393</v>
      </c>
      <c r="H3648" s="1" t="n">
        <v>677.6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3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  <c r="X3648" s="1" t="n">
        <v>0</v>
      </c>
      <c r="Y3648" s="1" t="n">
        <v>707.6</v>
      </c>
    </row>
    <row r="3649" customFormat="false" ht="15" hidden="false" customHeight="false" outlineLevel="0" collapsed="false">
      <c r="H3649" s="1" t="s">
        <v>740</v>
      </c>
    </row>
    <row r="3650" customFormat="false" ht="15" hidden="false" customHeight="false" outlineLevel="0" collapsed="false">
      <c r="A3650" s="1" t="n">
        <v>1822</v>
      </c>
      <c r="B3650" s="1" t="n">
        <v>2124</v>
      </c>
      <c r="C3650" s="1" t="s">
        <v>5177</v>
      </c>
      <c r="D3650" s="1" t="s">
        <v>1000</v>
      </c>
      <c r="E3650" s="1" t="s">
        <v>71</v>
      </c>
      <c r="F3650" s="1" t="s">
        <v>5178</v>
      </c>
      <c r="G3650" s="1" t="str">
        <f aca="false">"00228883"</f>
        <v>00228883</v>
      </c>
      <c r="H3650" s="1" t="n">
        <v>707.3</v>
      </c>
      <c r="I3650" s="1" t="n">
        <v>0</v>
      </c>
      <c r="J3650" s="1" t="n">
        <v>0</v>
      </c>
      <c r="K3650" s="1" t="n">
        <v>0</v>
      </c>
      <c r="L3650" s="1" t="n">
        <v>0</v>
      </c>
      <c r="M3650" s="1" t="n">
        <v>0</v>
      </c>
      <c r="N3650" s="1" t="n">
        <v>0</v>
      </c>
      <c r="O3650" s="1" t="n">
        <v>0</v>
      </c>
      <c r="P3650" s="1" t="n">
        <v>0</v>
      </c>
      <c r="Q3650" s="1" t="n">
        <v>0</v>
      </c>
      <c r="R3650" s="1" t="n">
        <v>0</v>
      </c>
      <c r="S3650" s="1" t="n">
        <v>0</v>
      </c>
      <c r="T3650" s="1" t="n">
        <v>0</v>
      </c>
      <c r="U3650" s="1" t="n">
        <v>0</v>
      </c>
      <c r="V3650" s="1" t="n">
        <v>0</v>
      </c>
      <c r="X3650" s="1" t="n">
        <v>0</v>
      </c>
      <c r="Y3650" s="1" t="n">
        <v>707.3</v>
      </c>
    </row>
    <row r="3651" customFormat="false" ht="15" hidden="false" customHeight="false" outlineLevel="0" collapsed="false">
      <c r="H3651" s="1" t="n">
        <v>308</v>
      </c>
    </row>
    <row r="3652" customFormat="false" ht="15" hidden="false" customHeight="false" outlineLevel="0" collapsed="false">
      <c r="A3652" s="1" t="n">
        <v>1823</v>
      </c>
      <c r="B3652" s="1" t="n">
        <v>72</v>
      </c>
      <c r="C3652" s="1" t="s">
        <v>5179</v>
      </c>
      <c r="D3652" s="1" t="s">
        <v>856</v>
      </c>
      <c r="E3652" s="1" t="s">
        <v>1190</v>
      </c>
      <c r="F3652" s="1" t="s">
        <v>5180</v>
      </c>
      <c r="G3652" s="1" t="str">
        <f aca="false">"00076601"</f>
        <v>00076601</v>
      </c>
      <c r="H3652" s="1" t="n">
        <v>656.7</v>
      </c>
      <c r="I3652" s="1" t="n">
        <v>0</v>
      </c>
      <c r="J3652" s="1" t="n">
        <v>0</v>
      </c>
      <c r="K3652" s="1" t="n">
        <v>0</v>
      </c>
      <c r="L3652" s="1" t="n">
        <v>0</v>
      </c>
      <c r="M3652" s="1" t="n">
        <v>0</v>
      </c>
      <c r="N3652" s="1" t="n">
        <v>5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v>0</v>
      </c>
      <c r="T3652" s="1" t="n">
        <v>0</v>
      </c>
      <c r="U3652" s="1" t="n">
        <v>0</v>
      </c>
      <c r="V3652" s="1" t="n">
        <v>0</v>
      </c>
      <c r="X3652" s="1" t="n">
        <v>0</v>
      </c>
      <c r="Y3652" s="1" t="n">
        <v>706.7</v>
      </c>
    </row>
    <row r="3653" customFormat="false" ht="15" hidden="false" customHeight="false" outlineLevel="0" collapsed="false">
      <c r="H3653" s="1" t="n">
        <v>302</v>
      </c>
    </row>
    <row r="3654" customFormat="false" ht="15" hidden="false" customHeight="false" outlineLevel="0" collapsed="false">
      <c r="A3654" s="1" t="n">
        <v>1824</v>
      </c>
      <c r="B3654" s="1" t="n">
        <v>471</v>
      </c>
      <c r="C3654" s="1" t="s">
        <v>5181</v>
      </c>
      <c r="D3654" s="1" t="s">
        <v>2416</v>
      </c>
      <c r="E3654" s="1" t="s">
        <v>5182</v>
      </c>
      <c r="F3654" s="1" t="s">
        <v>5183</v>
      </c>
      <c r="G3654" s="1" t="str">
        <f aca="false">"201410003930"</f>
        <v>201410003930</v>
      </c>
      <c r="H3654" s="1" t="n">
        <v>656.7</v>
      </c>
      <c r="I3654" s="1" t="n">
        <v>0</v>
      </c>
      <c r="J3654" s="1" t="n">
        <v>0</v>
      </c>
      <c r="K3654" s="1" t="n">
        <v>0</v>
      </c>
      <c r="L3654" s="1" t="n">
        <v>0</v>
      </c>
      <c r="M3654" s="1" t="n">
        <v>0</v>
      </c>
      <c r="N3654" s="1" t="n">
        <v>5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0</v>
      </c>
      <c r="T3654" s="1" t="n">
        <v>0</v>
      </c>
      <c r="U3654" s="1" t="n">
        <v>0</v>
      </c>
      <c r="V3654" s="1" t="n">
        <v>0</v>
      </c>
      <c r="X3654" s="1" t="n">
        <v>0</v>
      </c>
      <c r="Y3654" s="1" t="n">
        <v>706.7</v>
      </c>
    </row>
    <row r="3655" customFormat="false" ht="15" hidden="false" customHeight="false" outlineLevel="0" collapsed="false">
      <c r="H3655" s="1" t="s">
        <v>5184</v>
      </c>
    </row>
    <row r="3656" customFormat="false" ht="15" hidden="false" customHeight="false" outlineLevel="0" collapsed="false">
      <c r="A3656" s="1" t="n">
        <v>1825</v>
      </c>
      <c r="B3656" s="1" t="n">
        <v>503</v>
      </c>
      <c r="C3656" s="1" t="s">
        <v>5185</v>
      </c>
      <c r="D3656" s="1" t="s">
        <v>5186</v>
      </c>
      <c r="E3656" s="1" t="s">
        <v>71</v>
      </c>
      <c r="F3656" s="1" t="s">
        <v>5187</v>
      </c>
      <c r="G3656" s="1" t="str">
        <f aca="false">"200809000561"</f>
        <v>200809000561</v>
      </c>
      <c r="H3656" s="1" t="n">
        <v>676.5</v>
      </c>
      <c r="I3656" s="1" t="n">
        <v>0</v>
      </c>
      <c r="J3656" s="1" t="n">
        <v>0</v>
      </c>
      <c r="K3656" s="1" t="n">
        <v>0</v>
      </c>
      <c r="L3656" s="1" t="n">
        <v>0</v>
      </c>
      <c r="M3656" s="1" t="n">
        <v>0</v>
      </c>
      <c r="N3656" s="1" t="n">
        <v>30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v>0</v>
      </c>
      <c r="T3656" s="1" t="n">
        <v>0</v>
      </c>
      <c r="U3656" s="1" t="n">
        <v>0</v>
      </c>
      <c r="V3656" s="1" t="n">
        <v>0</v>
      </c>
      <c r="X3656" s="1" t="n">
        <v>0</v>
      </c>
      <c r="Y3656" s="1" t="n">
        <v>706.5</v>
      </c>
    </row>
    <row r="3657" customFormat="false" ht="15" hidden="false" customHeight="false" outlineLevel="0" collapsed="false">
      <c r="H3657" s="1" t="s">
        <v>5188</v>
      </c>
    </row>
    <row r="3658" customFormat="false" ht="15" hidden="false" customHeight="false" outlineLevel="0" collapsed="false">
      <c r="A3658" s="1" t="n">
        <v>1826</v>
      </c>
      <c r="B3658" s="1" t="n">
        <v>279</v>
      </c>
      <c r="C3658" s="1" t="s">
        <v>5189</v>
      </c>
      <c r="D3658" s="1" t="s">
        <v>24</v>
      </c>
      <c r="E3658" s="1" t="s">
        <v>15</v>
      </c>
      <c r="F3658" s="1" t="s">
        <v>5190</v>
      </c>
      <c r="G3658" s="1" t="str">
        <f aca="false">"201402007707"</f>
        <v>201402007707</v>
      </c>
      <c r="H3658" s="1" t="n">
        <v>676.5</v>
      </c>
      <c r="I3658" s="1" t="n">
        <v>0</v>
      </c>
      <c r="J3658" s="1" t="n">
        <v>0</v>
      </c>
      <c r="K3658" s="1" t="n">
        <v>0</v>
      </c>
      <c r="L3658" s="1" t="n">
        <v>0</v>
      </c>
      <c r="M3658" s="1" t="n">
        <v>0</v>
      </c>
      <c r="N3658" s="1" t="n">
        <v>30</v>
      </c>
      <c r="O3658" s="1" t="n">
        <v>0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0</v>
      </c>
      <c r="X3658" s="1" t="n">
        <v>0</v>
      </c>
      <c r="Y3658" s="1" t="n">
        <v>706.5</v>
      </c>
    </row>
    <row r="3659" customFormat="false" ht="15" hidden="false" customHeight="false" outlineLevel="0" collapsed="false">
      <c r="H3659" s="1" t="s">
        <v>5191</v>
      </c>
    </row>
    <row r="3660" customFormat="false" ht="15" hidden="false" customHeight="false" outlineLevel="0" collapsed="false">
      <c r="A3660" s="1" t="n">
        <v>1827</v>
      </c>
      <c r="B3660" s="1" t="n">
        <v>1077</v>
      </c>
      <c r="C3660" s="1" t="s">
        <v>906</v>
      </c>
      <c r="D3660" s="1" t="s">
        <v>1664</v>
      </c>
      <c r="E3660" s="1" t="s">
        <v>895</v>
      </c>
      <c r="F3660" s="1" t="s">
        <v>5192</v>
      </c>
      <c r="G3660" s="1" t="str">
        <f aca="false">"00164524"</f>
        <v>00164524</v>
      </c>
      <c r="H3660" s="1" t="n">
        <v>676.5</v>
      </c>
      <c r="I3660" s="1" t="n">
        <v>0</v>
      </c>
      <c r="J3660" s="1" t="n">
        <v>0</v>
      </c>
      <c r="K3660" s="1" t="n">
        <v>0</v>
      </c>
      <c r="L3660" s="1" t="n">
        <v>0</v>
      </c>
      <c r="M3660" s="1" t="n">
        <v>0</v>
      </c>
      <c r="N3660" s="1" t="n">
        <v>30</v>
      </c>
      <c r="O3660" s="1" t="n">
        <v>0</v>
      </c>
      <c r="P3660" s="1" t="n">
        <v>0</v>
      </c>
      <c r="Q3660" s="1" t="n">
        <v>0</v>
      </c>
      <c r="R3660" s="1" t="n">
        <v>0</v>
      </c>
      <c r="S3660" s="1" t="n">
        <v>0</v>
      </c>
      <c r="T3660" s="1" t="n">
        <v>0</v>
      </c>
      <c r="U3660" s="1" t="n">
        <v>0</v>
      </c>
      <c r="V3660" s="1" t="n">
        <v>0</v>
      </c>
      <c r="X3660" s="1" t="n">
        <v>0</v>
      </c>
      <c r="Y3660" s="1" t="n">
        <v>706.5</v>
      </c>
    </row>
    <row r="3661" customFormat="false" ht="15" hidden="false" customHeight="false" outlineLevel="0" collapsed="false">
      <c r="H3661" s="1" t="s">
        <v>5193</v>
      </c>
    </row>
    <row r="3662" customFormat="false" ht="15" hidden="false" customHeight="false" outlineLevel="0" collapsed="false">
      <c r="A3662" s="1" t="n">
        <v>1828</v>
      </c>
      <c r="B3662" s="1" t="n">
        <v>982</v>
      </c>
      <c r="C3662" s="1" t="s">
        <v>5194</v>
      </c>
      <c r="D3662" s="1" t="s">
        <v>5195</v>
      </c>
      <c r="E3662" s="1" t="s">
        <v>61</v>
      </c>
      <c r="F3662" s="1" t="s">
        <v>5196</v>
      </c>
      <c r="G3662" s="1" t="str">
        <f aca="false">"201402002590"</f>
        <v>201402002590</v>
      </c>
      <c r="H3662" s="1" t="n">
        <v>676.5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  <c r="N3662" s="1" t="n">
        <v>3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v>0</v>
      </c>
      <c r="T3662" s="1" t="n">
        <v>0</v>
      </c>
      <c r="U3662" s="1" t="n">
        <v>0</v>
      </c>
      <c r="V3662" s="1" t="n">
        <v>0</v>
      </c>
      <c r="X3662" s="1" t="n">
        <v>0</v>
      </c>
      <c r="Y3662" s="1" t="n">
        <v>706.5</v>
      </c>
    </row>
    <row r="3663" customFormat="false" ht="15" hidden="false" customHeight="false" outlineLevel="0" collapsed="false">
      <c r="H3663" s="1" t="s">
        <v>5197</v>
      </c>
    </row>
    <row r="3664" customFormat="false" ht="15" hidden="false" customHeight="false" outlineLevel="0" collapsed="false">
      <c r="A3664" s="1" t="n">
        <v>1829</v>
      </c>
      <c r="B3664" s="1" t="n">
        <v>63</v>
      </c>
      <c r="C3664" s="1" t="s">
        <v>5198</v>
      </c>
      <c r="D3664" s="1" t="s">
        <v>125</v>
      </c>
      <c r="E3664" s="1" t="s">
        <v>83</v>
      </c>
      <c r="F3664" s="1" t="s">
        <v>5199</v>
      </c>
      <c r="G3664" s="1" t="str">
        <f aca="false">"201406003650"</f>
        <v>201406003650</v>
      </c>
      <c r="H3664" s="1" t="n">
        <v>675.4</v>
      </c>
      <c r="I3664" s="1" t="n">
        <v>0</v>
      </c>
      <c r="J3664" s="1" t="n">
        <v>0</v>
      </c>
      <c r="K3664" s="1" t="n">
        <v>0</v>
      </c>
      <c r="L3664" s="1" t="n">
        <v>0</v>
      </c>
      <c r="M3664" s="1" t="n">
        <v>0</v>
      </c>
      <c r="N3664" s="1" t="n">
        <v>30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0</v>
      </c>
      <c r="T3664" s="1" t="n">
        <v>0</v>
      </c>
      <c r="U3664" s="1" t="n">
        <v>0</v>
      </c>
      <c r="V3664" s="1" t="n">
        <v>0</v>
      </c>
      <c r="X3664" s="1" t="n">
        <v>0</v>
      </c>
      <c r="Y3664" s="1" t="n">
        <v>705.4</v>
      </c>
    </row>
    <row r="3665" customFormat="false" ht="15" hidden="false" customHeight="false" outlineLevel="0" collapsed="false">
      <c r="H3665" s="1" t="s">
        <v>5200</v>
      </c>
    </row>
    <row r="3666" customFormat="false" ht="15" hidden="false" customHeight="false" outlineLevel="0" collapsed="false">
      <c r="A3666" s="1" t="n">
        <v>1830</v>
      </c>
      <c r="B3666" s="1" t="n">
        <v>1031</v>
      </c>
      <c r="C3666" s="1" t="s">
        <v>5201</v>
      </c>
      <c r="D3666" s="1" t="s">
        <v>140</v>
      </c>
      <c r="E3666" s="1" t="s">
        <v>24</v>
      </c>
      <c r="F3666" s="1" t="s">
        <v>5202</v>
      </c>
      <c r="G3666" s="1" t="str">
        <f aca="false">"00010884"</f>
        <v>00010884</v>
      </c>
      <c r="H3666" s="1" t="n">
        <v>675.4</v>
      </c>
      <c r="I3666" s="1" t="n">
        <v>0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30</v>
      </c>
      <c r="O3666" s="1" t="n">
        <v>0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0</v>
      </c>
      <c r="X3666" s="1" t="n">
        <v>0</v>
      </c>
      <c r="Y3666" s="1" t="n">
        <v>705.4</v>
      </c>
    </row>
    <row r="3667" customFormat="false" ht="15" hidden="false" customHeight="false" outlineLevel="0" collapsed="false">
      <c r="H3667" s="1" t="s">
        <v>5203</v>
      </c>
    </row>
    <row r="3668" customFormat="false" ht="15" hidden="false" customHeight="false" outlineLevel="0" collapsed="false">
      <c r="A3668" s="1" t="n">
        <v>1831</v>
      </c>
      <c r="B3668" s="1" t="n">
        <v>483</v>
      </c>
      <c r="C3668" s="1" t="s">
        <v>5204</v>
      </c>
      <c r="D3668" s="1" t="s">
        <v>399</v>
      </c>
      <c r="E3668" s="1" t="s">
        <v>28</v>
      </c>
      <c r="F3668" s="1" t="s">
        <v>5205</v>
      </c>
      <c r="G3668" s="1" t="str">
        <f aca="false">"00102151"</f>
        <v>00102151</v>
      </c>
      <c r="H3668" s="1" t="n">
        <v>675.4</v>
      </c>
      <c r="I3668" s="1" t="n">
        <v>0</v>
      </c>
      <c r="J3668" s="1" t="n">
        <v>0</v>
      </c>
      <c r="K3668" s="1" t="n">
        <v>0</v>
      </c>
      <c r="L3668" s="1" t="n">
        <v>0</v>
      </c>
      <c r="M3668" s="1" t="n">
        <v>0</v>
      </c>
      <c r="N3668" s="1" t="n">
        <v>30</v>
      </c>
      <c r="O3668" s="1" t="n">
        <v>0</v>
      </c>
      <c r="P3668" s="1" t="n">
        <v>0</v>
      </c>
      <c r="Q3668" s="1" t="n">
        <v>0</v>
      </c>
      <c r="R3668" s="1" t="n">
        <v>0</v>
      </c>
      <c r="S3668" s="1" t="n">
        <v>0</v>
      </c>
      <c r="T3668" s="1" t="n">
        <v>0</v>
      </c>
      <c r="U3668" s="1" t="n">
        <v>0</v>
      </c>
      <c r="V3668" s="1" t="n">
        <v>0</v>
      </c>
      <c r="X3668" s="1" t="n">
        <v>0</v>
      </c>
      <c r="Y3668" s="1" t="n">
        <v>705.4</v>
      </c>
    </row>
    <row r="3669" customFormat="false" ht="15" hidden="false" customHeight="false" outlineLevel="0" collapsed="false">
      <c r="H3669" s="1" t="s">
        <v>5206</v>
      </c>
    </row>
    <row r="3670" customFormat="false" ht="15" hidden="false" customHeight="false" outlineLevel="0" collapsed="false">
      <c r="A3670" s="1" t="n">
        <v>1832</v>
      </c>
      <c r="B3670" s="1" t="n">
        <v>909</v>
      </c>
      <c r="C3670" s="1" t="s">
        <v>5207</v>
      </c>
      <c r="D3670" s="1" t="s">
        <v>5208</v>
      </c>
      <c r="E3670" s="1" t="s">
        <v>102</v>
      </c>
      <c r="F3670" s="1" t="s">
        <v>5209</v>
      </c>
      <c r="G3670" s="1" t="str">
        <f aca="false">"00196882"</f>
        <v>00196882</v>
      </c>
      <c r="H3670" s="1" t="n">
        <v>675.4</v>
      </c>
      <c r="I3670" s="1" t="n">
        <v>0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30</v>
      </c>
      <c r="O3670" s="1" t="n">
        <v>0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0</v>
      </c>
      <c r="X3670" s="1" t="n">
        <v>0</v>
      </c>
      <c r="Y3670" s="1" t="n">
        <v>705.4</v>
      </c>
    </row>
    <row r="3671" customFormat="false" ht="15" hidden="false" customHeight="false" outlineLevel="0" collapsed="false">
      <c r="H3671" s="1" t="s">
        <v>5210</v>
      </c>
    </row>
    <row r="3672" customFormat="false" ht="15" hidden="false" customHeight="false" outlineLevel="0" collapsed="false">
      <c r="A3672" s="1" t="n">
        <v>1833</v>
      </c>
      <c r="B3672" s="1" t="n">
        <v>1937</v>
      </c>
      <c r="C3672" s="1" t="s">
        <v>1984</v>
      </c>
      <c r="D3672" s="1" t="s">
        <v>140</v>
      </c>
      <c r="E3672" s="1" t="s">
        <v>90</v>
      </c>
      <c r="F3672" s="1" t="s">
        <v>5211</v>
      </c>
      <c r="G3672" s="1" t="str">
        <f aca="false">"00103774"</f>
        <v>00103774</v>
      </c>
      <c r="H3672" s="1" t="n">
        <v>705.1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0</v>
      </c>
      <c r="T3672" s="1" t="n">
        <v>0</v>
      </c>
      <c r="U3672" s="1" t="n">
        <v>0</v>
      </c>
      <c r="V3672" s="1" t="n">
        <v>0</v>
      </c>
      <c r="X3672" s="1" t="n">
        <v>0</v>
      </c>
      <c r="Y3672" s="1" t="n">
        <v>705.1</v>
      </c>
    </row>
    <row r="3673" customFormat="false" ht="15" hidden="false" customHeight="false" outlineLevel="0" collapsed="false">
      <c r="H3673" s="1" t="n">
        <v>302</v>
      </c>
    </row>
    <row r="3674" customFormat="false" ht="15" hidden="false" customHeight="false" outlineLevel="0" collapsed="false">
      <c r="A3674" s="1" t="n">
        <v>1834</v>
      </c>
      <c r="B3674" s="1" t="n">
        <v>710</v>
      </c>
      <c r="C3674" s="1" t="s">
        <v>5212</v>
      </c>
      <c r="D3674" s="1" t="s">
        <v>28</v>
      </c>
      <c r="E3674" s="1" t="s">
        <v>71</v>
      </c>
      <c r="F3674" s="1" t="s">
        <v>5213</v>
      </c>
      <c r="G3674" s="1" t="str">
        <f aca="false">"00179367"</f>
        <v>00179367</v>
      </c>
      <c r="H3674" s="1" t="n">
        <v>634.7</v>
      </c>
      <c r="I3674" s="1" t="n">
        <v>0</v>
      </c>
      <c r="J3674" s="1" t="n">
        <v>0</v>
      </c>
      <c r="K3674" s="1" t="n">
        <v>0</v>
      </c>
      <c r="L3674" s="1" t="n">
        <v>0</v>
      </c>
      <c r="M3674" s="1" t="n">
        <v>0</v>
      </c>
      <c r="N3674" s="1" t="n">
        <v>70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v>0</v>
      </c>
      <c r="T3674" s="1" t="n">
        <v>0</v>
      </c>
      <c r="U3674" s="1" t="n">
        <v>0</v>
      </c>
      <c r="V3674" s="1" t="n">
        <v>0</v>
      </c>
      <c r="X3674" s="1" t="n">
        <v>0</v>
      </c>
      <c r="Y3674" s="1" t="n">
        <v>704.7</v>
      </c>
    </row>
    <row r="3675" customFormat="false" ht="15" hidden="false" customHeight="false" outlineLevel="0" collapsed="false">
      <c r="H3675" s="1" t="s">
        <v>106</v>
      </c>
    </row>
    <row r="3676" customFormat="false" ht="15" hidden="false" customHeight="false" outlineLevel="0" collapsed="false">
      <c r="A3676" s="1" t="n">
        <v>1835</v>
      </c>
      <c r="B3676" s="1" t="n">
        <v>101</v>
      </c>
      <c r="C3676" s="1" t="s">
        <v>5214</v>
      </c>
      <c r="D3676" s="1" t="s">
        <v>15</v>
      </c>
      <c r="E3676" s="1" t="s">
        <v>24</v>
      </c>
      <c r="F3676" s="1" t="s">
        <v>5215</v>
      </c>
      <c r="G3676" s="1" t="str">
        <f aca="false">"00188206"</f>
        <v>00188206</v>
      </c>
      <c r="H3676" s="1" t="n">
        <v>654.5</v>
      </c>
      <c r="I3676" s="1" t="n">
        <v>0</v>
      </c>
      <c r="J3676" s="1" t="n">
        <v>0</v>
      </c>
      <c r="K3676" s="1" t="n">
        <v>0</v>
      </c>
      <c r="L3676" s="1" t="n">
        <v>0</v>
      </c>
      <c r="M3676" s="1" t="n">
        <v>0</v>
      </c>
      <c r="N3676" s="1" t="n">
        <v>50</v>
      </c>
      <c r="O3676" s="1" t="n">
        <v>0</v>
      </c>
      <c r="P3676" s="1" t="n">
        <v>0</v>
      </c>
      <c r="Q3676" s="1" t="n">
        <v>0</v>
      </c>
      <c r="R3676" s="1" t="n">
        <v>0</v>
      </c>
      <c r="S3676" s="1" t="n">
        <v>0</v>
      </c>
      <c r="T3676" s="1" t="n">
        <v>0</v>
      </c>
      <c r="U3676" s="1" t="n">
        <v>0</v>
      </c>
      <c r="V3676" s="1" t="n">
        <v>0</v>
      </c>
      <c r="X3676" s="1" t="n">
        <v>0</v>
      </c>
      <c r="Y3676" s="1" t="n">
        <v>704.5</v>
      </c>
    </row>
    <row r="3677" customFormat="false" ht="15" hidden="false" customHeight="false" outlineLevel="0" collapsed="false">
      <c r="H3677" s="1" t="s">
        <v>5216</v>
      </c>
    </row>
    <row r="3678" customFormat="false" ht="15" hidden="false" customHeight="false" outlineLevel="0" collapsed="false">
      <c r="A3678" s="1" t="n">
        <v>1836</v>
      </c>
      <c r="B3678" s="1" t="n">
        <v>177</v>
      </c>
      <c r="C3678" s="1" t="s">
        <v>547</v>
      </c>
      <c r="D3678" s="1" t="s">
        <v>14</v>
      </c>
      <c r="E3678" s="1" t="s">
        <v>28</v>
      </c>
      <c r="F3678" s="1" t="s">
        <v>5217</v>
      </c>
      <c r="G3678" s="1" t="str">
        <f aca="false">"200805000774"</f>
        <v>200805000774</v>
      </c>
      <c r="H3678" s="1" t="n">
        <v>674.3</v>
      </c>
      <c r="I3678" s="1" t="n">
        <v>0</v>
      </c>
      <c r="J3678" s="1" t="n">
        <v>0</v>
      </c>
      <c r="K3678" s="1" t="n">
        <v>0</v>
      </c>
      <c r="L3678" s="1" t="n">
        <v>0</v>
      </c>
      <c r="M3678" s="1" t="n">
        <v>0</v>
      </c>
      <c r="N3678" s="1" t="n">
        <v>30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v>0</v>
      </c>
      <c r="T3678" s="1" t="n">
        <v>0</v>
      </c>
      <c r="U3678" s="1" t="n">
        <v>0</v>
      </c>
      <c r="V3678" s="1" t="n">
        <v>0</v>
      </c>
      <c r="X3678" s="1" t="n">
        <v>0</v>
      </c>
      <c r="Y3678" s="1" t="n">
        <v>704.3</v>
      </c>
    </row>
    <row r="3679" customFormat="false" ht="15" hidden="false" customHeight="false" outlineLevel="0" collapsed="false">
      <c r="H3679" s="1" t="s">
        <v>5218</v>
      </c>
    </row>
    <row r="3680" customFormat="false" ht="15" hidden="false" customHeight="false" outlineLevel="0" collapsed="false">
      <c r="A3680" s="1" t="n">
        <v>1837</v>
      </c>
      <c r="B3680" s="1" t="n">
        <v>967</v>
      </c>
      <c r="C3680" s="1" t="s">
        <v>5219</v>
      </c>
      <c r="D3680" s="1" t="s">
        <v>370</v>
      </c>
      <c r="E3680" s="1" t="s">
        <v>52</v>
      </c>
      <c r="F3680" s="1" t="s">
        <v>5220</v>
      </c>
      <c r="G3680" s="1" t="str">
        <f aca="false">"201409006734"</f>
        <v>201409006734</v>
      </c>
      <c r="H3680" s="1" t="n">
        <v>674.3</v>
      </c>
      <c r="I3680" s="1" t="n">
        <v>0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30</v>
      </c>
      <c r="O3680" s="1" t="n">
        <v>0</v>
      </c>
      <c r="P3680" s="1" t="n">
        <v>0</v>
      </c>
      <c r="Q3680" s="1" t="n">
        <v>0</v>
      </c>
      <c r="R3680" s="1" t="n">
        <v>0</v>
      </c>
      <c r="S3680" s="1" t="n">
        <v>0</v>
      </c>
      <c r="T3680" s="1" t="n">
        <v>0</v>
      </c>
      <c r="U3680" s="1" t="n">
        <v>0</v>
      </c>
      <c r="V3680" s="1" t="n">
        <v>0</v>
      </c>
      <c r="X3680" s="1" t="n">
        <v>0</v>
      </c>
      <c r="Y3680" s="1" t="n">
        <v>704.3</v>
      </c>
    </row>
    <row r="3681" customFormat="false" ht="15" hidden="false" customHeight="false" outlineLevel="0" collapsed="false">
      <c r="H3681" s="1" t="s">
        <v>5221</v>
      </c>
    </row>
    <row r="3682" customFormat="false" ht="15" hidden="false" customHeight="false" outlineLevel="0" collapsed="false">
      <c r="A3682" s="1" t="n">
        <v>1838</v>
      </c>
      <c r="B3682" s="1" t="n">
        <v>857</v>
      </c>
      <c r="C3682" s="1" t="s">
        <v>5222</v>
      </c>
      <c r="D3682" s="1" t="s">
        <v>1798</v>
      </c>
      <c r="E3682" s="1" t="s">
        <v>102</v>
      </c>
      <c r="F3682" s="1" t="s">
        <v>5223</v>
      </c>
      <c r="G3682" s="1" t="str">
        <f aca="false">"00231394"</f>
        <v>00231394</v>
      </c>
      <c r="H3682" s="1" t="n">
        <v>674.3</v>
      </c>
      <c r="I3682" s="1" t="n">
        <v>0</v>
      </c>
      <c r="J3682" s="1" t="n">
        <v>0</v>
      </c>
      <c r="K3682" s="1" t="n">
        <v>0</v>
      </c>
      <c r="L3682" s="1" t="n">
        <v>0</v>
      </c>
      <c r="M3682" s="1" t="n">
        <v>0</v>
      </c>
      <c r="N3682" s="1" t="n">
        <v>3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0</v>
      </c>
      <c r="T3682" s="1" t="n">
        <v>0</v>
      </c>
      <c r="U3682" s="1" t="n">
        <v>0</v>
      </c>
      <c r="V3682" s="1" t="n">
        <v>0</v>
      </c>
      <c r="X3682" s="1" t="n">
        <v>0</v>
      </c>
      <c r="Y3682" s="1" t="n">
        <v>704.3</v>
      </c>
    </row>
    <row r="3683" customFormat="false" ht="15" hidden="false" customHeight="false" outlineLevel="0" collapsed="false">
      <c r="H3683" s="1" t="n">
        <v>308</v>
      </c>
    </row>
    <row r="3684" customFormat="false" ht="15" hidden="false" customHeight="false" outlineLevel="0" collapsed="false">
      <c r="A3684" s="1" t="n">
        <v>1839</v>
      </c>
      <c r="B3684" s="1" t="n">
        <v>2033</v>
      </c>
      <c r="C3684" s="1" t="s">
        <v>5224</v>
      </c>
      <c r="D3684" s="1" t="s">
        <v>1213</v>
      </c>
      <c r="E3684" s="1" t="s">
        <v>883</v>
      </c>
      <c r="F3684" s="1" t="s">
        <v>5225</v>
      </c>
      <c r="G3684" s="1" t="str">
        <f aca="false">"00151965"</f>
        <v>00151965</v>
      </c>
      <c r="H3684" s="1" t="n">
        <v>674.3</v>
      </c>
      <c r="I3684" s="1" t="n">
        <v>0</v>
      </c>
      <c r="J3684" s="1" t="n">
        <v>0</v>
      </c>
      <c r="K3684" s="1" t="n">
        <v>0</v>
      </c>
      <c r="L3684" s="1" t="n">
        <v>0</v>
      </c>
      <c r="M3684" s="1" t="n">
        <v>0</v>
      </c>
      <c r="N3684" s="1" t="n">
        <v>30</v>
      </c>
      <c r="O3684" s="1" t="n">
        <v>0</v>
      </c>
      <c r="P3684" s="1" t="n">
        <v>0</v>
      </c>
      <c r="Q3684" s="1" t="n">
        <v>0</v>
      </c>
      <c r="R3684" s="1" t="n">
        <v>0</v>
      </c>
      <c r="S3684" s="1" t="n">
        <v>0</v>
      </c>
      <c r="T3684" s="1" t="n">
        <v>0</v>
      </c>
      <c r="U3684" s="1" t="n">
        <v>0</v>
      </c>
      <c r="V3684" s="1" t="n">
        <v>0</v>
      </c>
      <c r="X3684" s="1" t="n">
        <v>0</v>
      </c>
      <c r="Y3684" s="1" t="n">
        <v>704.3</v>
      </c>
    </row>
    <row r="3685" customFormat="false" ht="15" hidden="false" customHeight="false" outlineLevel="0" collapsed="false">
      <c r="H3685" s="1" t="s">
        <v>5226</v>
      </c>
    </row>
    <row r="3686" customFormat="false" ht="15" hidden="false" customHeight="false" outlineLevel="0" collapsed="false">
      <c r="A3686" s="1" t="n">
        <v>1840</v>
      </c>
      <c r="B3686" s="1" t="n">
        <v>1122</v>
      </c>
      <c r="C3686" s="1" t="s">
        <v>5227</v>
      </c>
      <c r="D3686" s="1" t="s">
        <v>19</v>
      </c>
      <c r="E3686" s="1" t="s">
        <v>71</v>
      </c>
      <c r="F3686" s="1" t="s">
        <v>5228</v>
      </c>
      <c r="G3686" s="1" t="str">
        <f aca="false">"00231036"</f>
        <v>00231036</v>
      </c>
      <c r="H3686" s="1" t="n">
        <v>674.3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30</v>
      </c>
      <c r="O3686" s="1" t="n">
        <v>0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  <c r="X3686" s="1" t="n">
        <v>0</v>
      </c>
      <c r="Y3686" s="1" t="n">
        <v>704.3</v>
      </c>
    </row>
    <row r="3687" customFormat="false" ht="15" hidden="false" customHeight="false" outlineLevel="0" collapsed="false">
      <c r="H3687" s="1" t="s">
        <v>5229</v>
      </c>
    </row>
    <row r="3688" customFormat="false" ht="15" hidden="false" customHeight="false" outlineLevel="0" collapsed="false">
      <c r="A3688" s="1" t="n">
        <v>1841</v>
      </c>
      <c r="B3688" s="1" t="n">
        <v>621</v>
      </c>
      <c r="C3688" s="1" t="s">
        <v>5230</v>
      </c>
      <c r="D3688" s="1" t="s">
        <v>5231</v>
      </c>
      <c r="E3688" s="1" t="s">
        <v>362</v>
      </c>
      <c r="F3688" s="1" t="s">
        <v>5232</v>
      </c>
      <c r="G3688" s="1" t="str">
        <f aca="false">"201406003117"</f>
        <v>201406003117</v>
      </c>
      <c r="H3688" s="1" t="n">
        <v>704</v>
      </c>
      <c r="I3688" s="1" t="n">
        <v>0</v>
      </c>
      <c r="J3688" s="1" t="n">
        <v>0</v>
      </c>
      <c r="K3688" s="1" t="n">
        <v>0</v>
      </c>
      <c r="L3688" s="1" t="n">
        <v>0</v>
      </c>
      <c r="M3688" s="1" t="n">
        <v>0</v>
      </c>
      <c r="N3688" s="1" t="n">
        <v>0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v>0</v>
      </c>
      <c r="T3688" s="1" t="n">
        <v>0</v>
      </c>
      <c r="U3688" s="1" t="n">
        <v>0</v>
      </c>
      <c r="V3688" s="1" t="n">
        <v>0</v>
      </c>
      <c r="X3688" s="1" t="n">
        <v>0</v>
      </c>
      <c r="Y3688" s="1" t="n">
        <v>704</v>
      </c>
    </row>
    <row r="3689" customFormat="false" ht="15" hidden="false" customHeight="false" outlineLevel="0" collapsed="false">
      <c r="H3689" s="1" t="s">
        <v>5233</v>
      </c>
    </row>
    <row r="3690" customFormat="false" ht="15" hidden="false" customHeight="false" outlineLevel="0" collapsed="false">
      <c r="A3690" s="1" t="n">
        <v>1842</v>
      </c>
      <c r="B3690" s="1" t="n">
        <v>1631</v>
      </c>
      <c r="C3690" s="1" t="s">
        <v>617</v>
      </c>
      <c r="D3690" s="1" t="s">
        <v>3182</v>
      </c>
      <c r="E3690" s="1" t="s">
        <v>28</v>
      </c>
      <c r="F3690" s="1" t="s">
        <v>5234</v>
      </c>
      <c r="G3690" s="1" t="str">
        <f aca="false">"00132106"</f>
        <v>00132106</v>
      </c>
      <c r="H3690" s="1" t="n">
        <v>633.6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70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0</v>
      </c>
      <c r="X3690" s="1" t="n">
        <v>0</v>
      </c>
      <c r="Y3690" s="1" t="n">
        <v>703.6</v>
      </c>
    </row>
    <row r="3691" customFormat="false" ht="15" hidden="false" customHeight="false" outlineLevel="0" collapsed="false">
      <c r="H3691" s="1" t="s">
        <v>5235</v>
      </c>
    </row>
    <row r="3692" customFormat="false" ht="15" hidden="false" customHeight="false" outlineLevel="0" collapsed="false">
      <c r="A3692" s="1" t="n">
        <v>1843</v>
      </c>
      <c r="B3692" s="1" t="n">
        <v>554</v>
      </c>
      <c r="C3692" s="1" t="s">
        <v>4433</v>
      </c>
      <c r="D3692" s="1" t="s">
        <v>264</v>
      </c>
      <c r="E3692" s="1" t="s">
        <v>36</v>
      </c>
      <c r="F3692" s="1" t="s">
        <v>5236</v>
      </c>
      <c r="G3692" s="1" t="str">
        <f aca="false">"201406010625"</f>
        <v>201406010625</v>
      </c>
      <c r="H3692" s="1" t="n">
        <v>653.4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50</v>
      </c>
      <c r="O3692" s="1" t="n">
        <v>0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0</v>
      </c>
      <c r="X3692" s="1" t="n">
        <v>0</v>
      </c>
      <c r="Y3692" s="1" t="n">
        <v>703.4</v>
      </c>
    </row>
    <row r="3693" customFormat="false" ht="15" hidden="false" customHeight="false" outlineLevel="0" collapsed="false">
      <c r="H3693" s="1" t="s">
        <v>5237</v>
      </c>
    </row>
    <row r="3694" customFormat="false" ht="15" hidden="false" customHeight="false" outlineLevel="0" collapsed="false">
      <c r="A3694" s="1" t="n">
        <v>1844</v>
      </c>
      <c r="B3694" s="1" t="n">
        <v>1250</v>
      </c>
      <c r="C3694" s="1" t="s">
        <v>3527</v>
      </c>
      <c r="D3694" s="1" t="s">
        <v>28</v>
      </c>
      <c r="E3694" s="1" t="s">
        <v>52</v>
      </c>
      <c r="F3694" s="1" t="s">
        <v>5238</v>
      </c>
      <c r="G3694" s="1" t="str">
        <f aca="false">"00009501"</f>
        <v>00009501</v>
      </c>
      <c r="H3694" s="1" t="n">
        <v>653.4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50</v>
      </c>
      <c r="O3694" s="1" t="n">
        <v>0</v>
      </c>
      <c r="P3694" s="1" t="n">
        <v>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  <c r="X3694" s="1" t="n">
        <v>0</v>
      </c>
      <c r="Y3694" s="1" t="n">
        <v>703.4</v>
      </c>
    </row>
    <row r="3695" customFormat="false" ht="15" hidden="false" customHeight="false" outlineLevel="0" collapsed="false">
      <c r="H3695" s="1" t="s">
        <v>148</v>
      </c>
    </row>
    <row r="3696" customFormat="false" ht="15" hidden="false" customHeight="false" outlineLevel="0" collapsed="false">
      <c r="A3696" s="1" t="n">
        <v>1845</v>
      </c>
      <c r="B3696" s="1" t="n">
        <v>207</v>
      </c>
      <c r="C3696" s="1" t="s">
        <v>5239</v>
      </c>
      <c r="D3696" s="1" t="s">
        <v>5240</v>
      </c>
      <c r="E3696" s="1" t="s">
        <v>362</v>
      </c>
      <c r="F3696" s="1" t="s">
        <v>5241</v>
      </c>
      <c r="G3696" s="1" t="str">
        <f aca="false">"00026176"</f>
        <v>00026176</v>
      </c>
      <c r="H3696" s="1" t="n">
        <v>653.4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  <c r="N3696" s="1" t="n">
        <v>50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v>0</v>
      </c>
      <c r="T3696" s="1" t="n">
        <v>0</v>
      </c>
      <c r="U3696" s="1" t="n">
        <v>0</v>
      </c>
      <c r="V3696" s="1" t="n">
        <v>0</v>
      </c>
      <c r="X3696" s="1" t="n">
        <v>0</v>
      </c>
      <c r="Y3696" s="1" t="n">
        <v>703.4</v>
      </c>
    </row>
    <row r="3697" customFormat="false" ht="15" hidden="false" customHeight="false" outlineLevel="0" collapsed="false">
      <c r="H3697" s="1" t="s">
        <v>5242</v>
      </c>
    </row>
    <row r="3698" customFormat="false" ht="15" hidden="false" customHeight="false" outlineLevel="0" collapsed="false">
      <c r="A3698" s="1" t="n">
        <v>1846</v>
      </c>
      <c r="B3698" s="1" t="n">
        <v>120</v>
      </c>
      <c r="C3698" s="1" t="s">
        <v>3250</v>
      </c>
      <c r="D3698" s="1" t="s">
        <v>36</v>
      </c>
      <c r="E3698" s="1" t="s">
        <v>15</v>
      </c>
      <c r="F3698" s="1" t="s">
        <v>5243</v>
      </c>
      <c r="G3698" s="1" t="str">
        <f aca="false">"200908000139"</f>
        <v>200908000139</v>
      </c>
      <c r="H3698" s="1" t="n">
        <v>673.2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30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  <c r="X3698" s="1" t="n">
        <v>0</v>
      </c>
      <c r="Y3698" s="1" t="n">
        <v>703.2</v>
      </c>
    </row>
    <row r="3699" customFormat="false" ht="15" hidden="false" customHeight="false" outlineLevel="0" collapsed="false">
      <c r="H3699" s="1" t="s">
        <v>494</v>
      </c>
    </row>
    <row r="3700" customFormat="false" ht="15" hidden="false" customHeight="false" outlineLevel="0" collapsed="false">
      <c r="A3700" s="1" t="n">
        <v>1847</v>
      </c>
      <c r="B3700" s="1" t="n">
        <v>1039</v>
      </c>
      <c r="C3700" s="1" t="s">
        <v>2593</v>
      </c>
      <c r="D3700" s="1" t="s">
        <v>144</v>
      </c>
      <c r="E3700" s="1" t="s">
        <v>231</v>
      </c>
      <c r="F3700" s="1" t="s">
        <v>5244</v>
      </c>
      <c r="G3700" s="1" t="str">
        <f aca="false">"00153377"</f>
        <v>00153377</v>
      </c>
      <c r="H3700" s="1" t="n">
        <v>673.2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3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  <c r="X3700" s="1" t="n">
        <v>0</v>
      </c>
      <c r="Y3700" s="1" t="n">
        <v>703.2</v>
      </c>
    </row>
    <row r="3701" customFormat="false" ht="15" hidden="false" customHeight="false" outlineLevel="0" collapsed="false">
      <c r="H3701" s="1" t="n">
        <v>302</v>
      </c>
    </row>
    <row r="3702" customFormat="false" ht="15" hidden="false" customHeight="false" outlineLevel="0" collapsed="false">
      <c r="A3702" s="1" t="n">
        <v>1848</v>
      </c>
      <c r="B3702" s="1" t="n">
        <v>329</v>
      </c>
      <c r="C3702" s="1" t="s">
        <v>1551</v>
      </c>
      <c r="D3702" s="1" t="s">
        <v>14</v>
      </c>
      <c r="E3702" s="1" t="s">
        <v>5245</v>
      </c>
      <c r="F3702" s="1" t="s">
        <v>5246</v>
      </c>
      <c r="G3702" s="1" t="str">
        <f aca="false">"00228608"</f>
        <v>00228608</v>
      </c>
      <c r="H3702" s="1" t="n">
        <v>673.2</v>
      </c>
      <c r="I3702" s="1" t="n">
        <v>0</v>
      </c>
      <c r="J3702" s="1" t="n">
        <v>0</v>
      </c>
      <c r="K3702" s="1" t="n">
        <v>0</v>
      </c>
      <c r="L3702" s="1" t="n">
        <v>0</v>
      </c>
      <c r="M3702" s="1" t="n">
        <v>0</v>
      </c>
      <c r="N3702" s="1" t="n">
        <v>30</v>
      </c>
      <c r="O3702" s="1" t="n">
        <v>0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0</v>
      </c>
      <c r="X3702" s="1" t="n">
        <v>0</v>
      </c>
      <c r="Y3702" s="1" t="n">
        <v>703.2</v>
      </c>
    </row>
    <row r="3703" customFormat="false" ht="15" hidden="false" customHeight="false" outlineLevel="0" collapsed="false">
      <c r="H3703" s="1" t="s">
        <v>5247</v>
      </c>
    </row>
    <row r="3704" customFormat="false" ht="15" hidden="false" customHeight="false" outlineLevel="0" collapsed="false">
      <c r="A3704" s="1" t="n">
        <v>1849</v>
      </c>
      <c r="B3704" s="1" t="n">
        <v>1071</v>
      </c>
      <c r="C3704" s="1" t="s">
        <v>5248</v>
      </c>
      <c r="D3704" s="1" t="s">
        <v>115</v>
      </c>
      <c r="E3704" s="1" t="s">
        <v>129</v>
      </c>
      <c r="F3704" s="1" t="s">
        <v>5249</v>
      </c>
      <c r="G3704" s="1" t="str">
        <f aca="false">"00195809"</f>
        <v>00195809</v>
      </c>
      <c r="H3704" s="1" t="n">
        <v>652.3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0</v>
      </c>
      <c r="O3704" s="1" t="n">
        <v>0</v>
      </c>
      <c r="P3704" s="1" t="n">
        <v>50</v>
      </c>
      <c r="Q3704" s="1" t="n">
        <v>0</v>
      </c>
      <c r="R3704" s="1" t="n">
        <v>0</v>
      </c>
      <c r="S3704" s="1" t="n">
        <v>0</v>
      </c>
      <c r="T3704" s="1" t="n">
        <v>0</v>
      </c>
      <c r="U3704" s="1" t="n">
        <v>0</v>
      </c>
      <c r="V3704" s="1" t="n">
        <v>0</v>
      </c>
      <c r="X3704" s="1" t="n">
        <v>0</v>
      </c>
      <c r="Y3704" s="1" t="n">
        <v>702.3</v>
      </c>
    </row>
    <row r="3705" customFormat="false" ht="15" hidden="false" customHeight="false" outlineLevel="0" collapsed="false">
      <c r="H3705" s="1" t="n">
        <v>308</v>
      </c>
    </row>
    <row r="3706" customFormat="false" ht="15" hidden="false" customHeight="false" outlineLevel="0" collapsed="false">
      <c r="A3706" s="1" t="n">
        <v>1850</v>
      </c>
      <c r="B3706" s="1" t="n">
        <v>572</v>
      </c>
      <c r="C3706" s="1" t="s">
        <v>773</v>
      </c>
      <c r="D3706" s="1" t="s">
        <v>14</v>
      </c>
      <c r="E3706" s="1" t="s">
        <v>3182</v>
      </c>
      <c r="F3706" s="1" t="s">
        <v>5250</v>
      </c>
      <c r="G3706" s="1" t="str">
        <f aca="false">"201402008866"</f>
        <v>201402008866</v>
      </c>
      <c r="H3706" s="1" t="n">
        <v>672.1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3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0</v>
      </c>
      <c r="X3706" s="1" t="n">
        <v>0</v>
      </c>
      <c r="Y3706" s="1" t="n">
        <v>702.1</v>
      </c>
    </row>
    <row r="3707" customFormat="false" ht="15" hidden="false" customHeight="false" outlineLevel="0" collapsed="false">
      <c r="H3707" s="1" t="s">
        <v>5251</v>
      </c>
    </row>
    <row r="3708" customFormat="false" ht="15" hidden="false" customHeight="false" outlineLevel="0" collapsed="false">
      <c r="A3708" s="1" t="n">
        <v>1851</v>
      </c>
      <c r="B3708" s="1" t="n">
        <v>1721</v>
      </c>
      <c r="C3708" s="1" t="s">
        <v>5252</v>
      </c>
      <c r="D3708" s="1" t="s">
        <v>144</v>
      </c>
      <c r="E3708" s="1" t="s">
        <v>15</v>
      </c>
      <c r="F3708" s="1" t="s">
        <v>5253</v>
      </c>
      <c r="G3708" s="1" t="str">
        <f aca="false">"201411001872"</f>
        <v>201411001872</v>
      </c>
      <c r="H3708" s="1" t="n">
        <v>671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  <c r="N3708" s="1" t="n">
        <v>30</v>
      </c>
      <c r="O3708" s="1" t="n">
        <v>0</v>
      </c>
      <c r="P3708" s="1" t="n">
        <v>0</v>
      </c>
      <c r="Q3708" s="1" t="n">
        <v>0</v>
      </c>
      <c r="R3708" s="1" t="n">
        <v>0</v>
      </c>
      <c r="S3708" s="1" t="n">
        <v>0</v>
      </c>
      <c r="T3708" s="1" t="n">
        <v>0</v>
      </c>
      <c r="U3708" s="1" t="n">
        <v>0</v>
      </c>
      <c r="V3708" s="1" t="n">
        <v>0</v>
      </c>
      <c r="X3708" s="1" t="n">
        <v>0</v>
      </c>
      <c r="Y3708" s="1" t="n">
        <v>701</v>
      </c>
    </row>
    <row r="3709" customFormat="false" ht="15" hidden="false" customHeight="false" outlineLevel="0" collapsed="false">
      <c r="H3709" s="1" t="s">
        <v>106</v>
      </c>
    </row>
    <row r="3710" customFormat="false" ht="15" hidden="false" customHeight="false" outlineLevel="0" collapsed="false">
      <c r="A3710" s="1" t="n">
        <v>1852</v>
      </c>
      <c r="B3710" s="1" t="n">
        <v>1352</v>
      </c>
      <c r="C3710" s="1" t="s">
        <v>5254</v>
      </c>
      <c r="D3710" s="1" t="s">
        <v>761</v>
      </c>
      <c r="E3710" s="1" t="s">
        <v>71</v>
      </c>
      <c r="F3710" s="1" t="s">
        <v>5255</v>
      </c>
      <c r="G3710" s="1" t="str">
        <f aca="false">"00227989"</f>
        <v>00227989</v>
      </c>
      <c r="H3710" s="1" t="n">
        <v>671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3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  <c r="X3710" s="1" t="n">
        <v>0</v>
      </c>
      <c r="Y3710" s="1" t="n">
        <v>701</v>
      </c>
    </row>
    <row r="3711" customFormat="false" ht="15" hidden="false" customHeight="false" outlineLevel="0" collapsed="false">
      <c r="H3711" s="1" t="n">
        <v>308</v>
      </c>
    </row>
    <row r="3712" customFormat="false" ht="15" hidden="false" customHeight="false" outlineLevel="0" collapsed="false">
      <c r="A3712" s="1" t="n">
        <v>1853</v>
      </c>
      <c r="B3712" s="1" t="n">
        <v>1326</v>
      </c>
      <c r="C3712" s="1" t="s">
        <v>5256</v>
      </c>
      <c r="D3712" s="1" t="s">
        <v>779</v>
      </c>
      <c r="E3712" s="1" t="s">
        <v>5257</v>
      </c>
      <c r="F3712" s="1" t="s">
        <v>5258</v>
      </c>
      <c r="G3712" s="1" t="str">
        <f aca="false">"00196899"</f>
        <v>00196899</v>
      </c>
      <c r="H3712" s="1" t="n">
        <v>671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3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v>0</v>
      </c>
      <c r="T3712" s="1" t="n">
        <v>0</v>
      </c>
      <c r="U3712" s="1" t="n">
        <v>0</v>
      </c>
      <c r="V3712" s="1" t="n">
        <v>0</v>
      </c>
      <c r="X3712" s="1" t="n">
        <v>0</v>
      </c>
      <c r="Y3712" s="1" t="n">
        <v>701</v>
      </c>
    </row>
    <row r="3713" customFormat="false" ht="15" hidden="false" customHeight="false" outlineLevel="0" collapsed="false">
      <c r="H3713" s="1" t="n">
        <v>308</v>
      </c>
    </row>
    <row r="3714" customFormat="false" ht="15" hidden="false" customHeight="false" outlineLevel="0" collapsed="false">
      <c r="A3714" s="1" t="n">
        <v>1854</v>
      </c>
      <c r="B3714" s="1" t="n">
        <v>1816</v>
      </c>
      <c r="C3714" s="1" t="s">
        <v>5259</v>
      </c>
      <c r="D3714" s="1" t="s">
        <v>155</v>
      </c>
      <c r="E3714" s="1" t="s">
        <v>24</v>
      </c>
      <c r="F3714" s="1" t="s">
        <v>5260</v>
      </c>
      <c r="G3714" s="1" t="str">
        <f aca="false">"00140473"</f>
        <v>00140473</v>
      </c>
      <c r="H3714" s="1" t="n">
        <v>671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  <c r="N3714" s="1" t="n">
        <v>3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v>0</v>
      </c>
      <c r="T3714" s="1" t="n">
        <v>0</v>
      </c>
      <c r="U3714" s="1" t="n">
        <v>0</v>
      </c>
      <c r="V3714" s="1" t="n">
        <v>0</v>
      </c>
      <c r="X3714" s="1" t="n">
        <v>0</v>
      </c>
      <c r="Y3714" s="1" t="n">
        <v>701</v>
      </c>
    </row>
    <row r="3715" customFormat="false" ht="15" hidden="false" customHeight="false" outlineLevel="0" collapsed="false">
      <c r="H3715" s="1" t="n">
        <v>306</v>
      </c>
    </row>
    <row r="3716" customFormat="false" ht="15" hidden="false" customHeight="false" outlineLevel="0" collapsed="false">
      <c r="A3716" s="1" t="n">
        <v>1855</v>
      </c>
      <c r="B3716" s="1" t="n">
        <v>667</v>
      </c>
      <c r="C3716" s="1" t="s">
        <v>5261</v>
      </c>
      <c r="D3716" s="1" t="s">
        <v>527</v>
      </c>
      <c r="E3716" s="1" t="s">
        <v>19</v>
      </c>
      <c r="F3716" s="1" t="s">
        <v>5262</v>
      </c>
      <c r="G3716" s="1" t="str">
        <f aca="false">"200801001568"</f>
        <v>200801001568</v>
      </c>
      <c r="H3716" s="1" t="n">
        <v>671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3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v>0</v>
      </c>
      <c r="T3716" s="1" t="n">
        <v>0</v>
      </c>
      <c r="U3716" s="1" t="n">
        <v>0</v>
      </c>
      <c r="V3716" s="1" t="n">
        <v>0</v>
      </c>
      <c r="X3716" s="1" t="n">
        <v>0</v>
      </c>
      <c r="Y3716" s="1" t="n">
        <v>701</v>
      </c>
    </row>
    <row r="3717" customFormat="false" ht="15" hidden="false" customHeight="false" outlineLevel="0" collapsed="false">
      <c r="H3717" s="1" t="s">
        <v>5263</v>
      </c>
    </row>
    <row r="3718" customFormat="false" ht="15" hidden="false" customHeight="false" outlineLevel="0" collapsed="false">
      <c r="A3718" s="1" t="n">
        <v>1856</v>
      </c>
      <c r="B3718" s="1" t="n">
        <v>1839</v>
      </c>
      <c r="C3718" s="1" t="s">
        <v>5264</v>
      </c>
      <c r="D3718" s="1" t="s">
        <v>111</v>
      </c>
      <c r="E3718" s="1" t="s">
        <v>620</v>
      </c>
      <c r="F3718" s="1" t="s">
        <v>5265</v>
      </c>
      <c r="G3718" s="1" t="str">
        <f aca="false">"00228751"</f>
        <v>00228751</v>
      </c>
      <c r="H3718" s="1" t="n">
        <v>671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3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0</v>
      </c>
      <c r="X3718" s="1" t="n">
        <v>0</v>
      </c>
      <c r="Y3718" s="1" t="n">
        <v>701</v>
      </c>
    </row>
    <row r="3719" customFormat="false" ht="15" hidden="false" customHeight="false" outlineLevel="0" collapsed="false">
      <c r="H3719" s="1" t="s">
        <v>5266</v>
      </c>
    </row>
    <row r="3720" customFormat="false" ht="15" hidden="false" customHeight="false" outlineLevel="0" collapsed="false">
      <c r="A3720" s="1" t="n">
        <v>1857</v>
      </c>
      <c r="B3720" s="1" t="n">
        <v>1362</v>
      </c>
      <c r="C3720" s="1" t="s">
        <v>5267</v>
      </c>
      <c r="D3720" s="1" t="s">
        <v>111</v>
      </c>
      <c r="E3720" s="1" t="s">
        <v>492</v>
      </c>
      <c r="F3720" s="1" t="s">
        <v>5268</v>
      </c>
      <c r="G3720" s="1" t="str">
        <f aca="false">"00105374"</f>
        <v>00105374</v>
      </c>
      <c r="H3720" s="1" t="n">
        <v>671</v>
      </c>
      <c r="I3720" s="1" t="n">
        <v>0</v>
      </c>
      <c r="J3720" s="1" t="n">
        <v>0</v>
      </c>
      <c r="K3720" s="1" t="n">
        <v>0</v>
      </c>
      <c r="L3720" s="1" t="n">
        <v>0</v>
      </c>
      <c r="M3720" s="1" t="n">
        <v>0</v>
      </c>
      <c r="N3720" s="1" t="n">
        <v>30</v>
      </c>
      <c r="O3720" s="1" t="n">
        <v>0</v>
      </c>
      <c r="P3720" s="1" t="n">
        <v>0</v>
      </c>
      <c r="Q3720" s="1" t="n">
        <v>0</v>
      </c>
      <c r="R3720" s="1" t="n">
        <v>0</v>
      </c>
      <c r="S3720" s="1" t="n">
        <v>0</v>
      </c>
      <c r="T3720" s="1" t="n">
        <v>0</v>
      </c>
      <c r="U3720" s="1" t="n">
        <v>0</v>
      </c>
      <c r="V3720" s="1" t="n">
        <v>0</v>
      </c>
      <c r="X3720" s="1" t="n">
        <v>0</v>
      </c>
      <c r="Y3720" s="1" t="n">
        <v>701</v>
      </c>
    </row>
    <row r="3721" customFormat="false" ht="15" hidden="false" customHeight="false" outlineLevel="0" collapsed="false">
      <c r="H3721" s="1" t="n">
        <v>302</v>
      </c>
    </row>
    <row r="3722" customFormat="false" ht="15" hidden="false" customHeight="false" outlineLevel="0" collapsed="false">
      <c r="A3722" s="1" t="n">
        <v>1858</v>
      </c>
      <c r="B3722" s="1" t="n">
        <v>312</v>
      </c>
      <c r="C3722" s="1" t="s">
        <v>5269</v>
      </c>
      <c r="D3722" s="1" t="s">
        <v>707</v>
      </c>
      <c r="E3722" s="1" t="s">
        <v>71</v>
      </c>
      <c r="F3722" s="1" t="s">
        <v>5270</v>
      </c>
      <c r="G3722" s="1" t="str">
        <f aca="false">"201506000734"</f>
        <v>201506000734</v>
      </c>
      <c r="H3722" s="1" t="n">
        <v>671</v>
      </c>
      <c r="I3722" s="1" t="n">
        <v>0</v>
      </c>
      <c r="J3722" s="1" t="n">
        <v>0</v>
      </c>
      <c r="K3722" s="1" t="n">
        <v>0</v>
      </c>
      <c r="L3722" s="1" t="n">
        <v>0</v>
      </c>
      <c r="M3722" s="1" t="n">
        <v>0</v>
      </c>
      <c r="N3722" s="1" t="n">
        <v>30</v>
      </c>
      <c r="O3722" s="1" t="n">
        <v>0</v>
      </c>
      <c r="P3722" s="1" t="n">
        <v>0</v>
      </c>
      <c r="Q3722" s="1" t="n">
        <v>0</v>
      </c>
      <c r="R3722" s="1" t="n">
        <v>0</v>
      </c>
      <c r="S3722" s="1" t="n">
        <v>0</v>
      </c>
      <c r="T3722" s="1" t="n">
        <v>0</v>
      </c>
      <c r="U3722" s="1" t="n">
        <v>0</v>
      </c>
      <c r="V3722" s="1" t="n">
        <v>0</v>
      </c>
      <c r="X3722" s="1" t="n">
        <v>0</v>
      </c>
      <c r="Y3722" s="1" t="n">
        <v>701</v>
      </c>
    </row>
    <row r="3723" customFormat="false" ht="15" hidden="false" customHeight="false" outlineLevel="0" collapsed="false">
      <c r="H3723" s="1" t="s">
        <v>740</v>
      </c>
    </row>
    <row r="3724" customFormat="false" ht="15" hidden="false" customHeight="false" outlineLevel="0" collapsed="false">
      <c r="A3724" s="1" t="n">
        <v>1859</v>
      </c>
      <c r="B3724" s="1" t="n">
        <v>916</v>
      </c>
      <c r="C3724" s="1" t="s">
        <v>5271</v>
      </c>
      <c r="D3724" s="1" t="s">
        <v>28</v>
      </c>
      <c r="E3724" s="1" t="s">
        <v>24</v>
      </c>
      <c r="F3724" s="1" t="s">
        <v>5272</v>
      </c>
      <c r="G3724" s="1" t="str">
        <f aca="false">"00229080"</f>
        <v>00229080</v>
      </c>
      <c r="H3724" s="1" t="n">
        <v>671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3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0</v>
      </c>
      <c r="X3724" s="1" t="n">
        <v>1</v>
      </c>
      <c r="Y3724" s="1" t="n">
        <v>701</v>
      </c>
    </row>
    <row r="3725" customFormat="false" ht="15" hidden="false" customHeight="false" outlineLevel="0" collapsed="false">
      <c r="H3725" s="1" t="s">
        <v>5273</v>
      </c>
    </row>
    <row r="3726" customFormat="false" ht="15" hidden="false" customHeight="false" outlineLevel="0" collapsed="false">
      <c r="A3726" s="1" t="n">
        <v>1860</v>
      </c>
      <c r="B3726" s="1" t="n">
        <v>1784</v>
      </c>
      <c r="C3726" s="1" t="s">
        <v>5274</v>
      </c>
      <c r="D3726" s="1" t="s">
        <v>5275</v>
      </c>
      <c r="E3726" s="1" t="s">
        <v>71</v>
      </c>
      <c r="F3726" s="1" t="s">
        <v>5276</v>
      </c>
      <c r="G3726" s="1" t="str">
        <f aca="false">"201604005954"</f>
        <v>201604005954</v>
      </c>
      <c r="H3726" s="1" t="n">
        <v>671</v>
      </c>
      <c r="I3726" s="1" t="n">
        <v>0</v>
      </c>
      <c r="J3726" s="1" t="n">
        <v>0</v>
      </c>
      <c r="K3726" s="1" t="n">
        <v>0</v>
      </c>
      <c r="L3726" s="1" t="n">
        <v>0</v>
      </c>
      <c r="M3726" s="1" t="n">
        <v>0</v>
      </c>
      <c r="N3726" s="1" t="n">
        <v>30</v>
      </c>
      <c r="O3726" s="1" t="n">
        <v>0</v>
      </c>
      <c r="P3726" s="1" t="n">
        <v>0</v>
      </c>
      <c r="Q3726" s="1" t="n">
        <v>0</v>
      </c>
      <c r="R3726" s="1" t="n">
        <v>0</v>
      </c>
      <c r="S3726" s="1" t="n">
        <v>0</v>
      </c>
      <c r="T3726" s="1" t="n">
        <v>0</v>
      </c>
      <c r="U3726" s="1" t="n">
        <v>0</v>
      </c>
      <c r="V3726" s="1" t="n">
        <v>0</v>
      </c>
      <c r="X3726" s="1" t="n">
        <v>0</v>
      </c>
      <c r="Y3726" s="1" t="n">
        <v>701</v>
      </c>
    </row>
    <row r="3727" customFormat="false" ht="15" hidden="false" customHeight="false" outlineLevel="0" collapsed="false">
      <c r="H3727" s="1" t="s">
        <v>148</v>
      </c>
    </row>
    <row r="3728" customFormat="false" ht="15" hidden="false" customHeight="false" outlineLevel="0" collapsed="false">
      <c r="A3728" s="1" t="n">
        <v>1861</v>
      </c>
      <c r="B3728" s="1" t="n">
        <v>343</v>
      </c>
      <c r="C3728" s="1" t="s">
        <v>5277</v>
      </c>
      <c r="D3728" s="1" t="s">
        <v>20</v>
      </c>
      <c r="E3728" s="1" t="s">
        <v>263</v>
      </c>
      <c r="F3728" s="1" t="s">
        <v>5278</v>
      </c>
      <c r="G3728" s="1" t="str">
        <f aca="false">"201406015932"</f>
        <v>201406015932</v>
      </c>
      <c r="H3728" s="1" t="n">
        <v>669.9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  <c r="N3728" s="1" t="n">
        <v>3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v>0</v>
      </c>
      <c r="T3728" s="1" t="n">
        <v>0</v>
      </c>
      <c r="U3728" s="1" t="n">
        <v>0</v>
      </c>
      <c r="V3728" s="1" t="n">
        <v>0</v>
      </c>
      <c r="X3728" s="1" t="n">
        <v>0</v>
      </c>
      <c r="Y3728" s="1" t="n">
        <v>699.9</v>
      </c>
    </row>
    <row r="3729" customFormat="false" ht="15" hidden="false" customHeight="false" outlineLevel="0" collapsed="false">
      <c r="H3729" s="1" t="n">
        <v>308</v>
      </c>
    </row>
    <row r="3730" customFormat="false" ht="15" hidden="false" customHeight="false" outlineLevel="0" collapsed="false">
      <c r="A3730" s="1" t="n">
        <v>1862</v>
      </c>
      <c r="B3730" s="1" t="n">
        <v>958</v>
      </c>
      <c r="C3730" s="1" t="s">
        <v>5279</v>
      </c>
      <c r="D3730" s="1" t="s">
        <v>102</v>
      </c>
      <c r="E3730" s="1" t="s">
        <v>19</v>
      </c>
      <c r="F3730" s="1" t="s">
        <v>5280</v>
      </c>
      <c r="G3730" s="1" t="str">
        <f aca="false">"200912000222"</f>
        <v>200912000222</v>
      </c>
      <c r="H3730" s="1" t="n">
        <v>629.2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  <c r="N3730" s="1" t="n">
        <v>70</v>
      </c>
      <c r="O3730" s="1" t="n">
        <v>0</v>
      </c>
      <c r="P3730" s="1" t="n">
        <v>0</v>
      </c>
      <c r="Q3730" s="1" t="n">
        <v>0</v>
      </c>
      <c r="R3730" s="1" t="n">
        <v>0</v>
      </c>
      <c r="S3730" s="1" t="n">
        <v>0</v>
      </c>
      <c r="T3730" s="1" t="n">
        <v>0</v>
      </c>
      <c r="U3730" s="1" t="n">
        <v>0</v>
      </c>
      <c r="V3730" s="1" t="n">
        <v>0</v>
      </c>
      <c r="X3730" s="1" t="n">
        <v>0</v>
      </c>
      <c r="Y3730" s="1" t="n">
        <v>699.2</v>
      </c>
    </row>
    <row r="3731" customFormat="false" ht="15" hidden="false" customHeight="false" outlineLevel="0" collapsed="false">
      <c r="H3731" s="1" t="s">
        <v>5281</v>
      </c>
    </row>
    <row r="3732" customFormat="false" ht="15" hidden="false" customHeight="false" outlineLevel="0" collapsed="false">
      <c r="A3732" s="1" t="n">
        <v>1863</v>
      </c>
      <c r="B3732" s="1" t="n">
        <v>639</v>
      </c>
      <c r="C3732" s="1" t="s">
        <v>5282</v>
      </c>
      <c r="D3732" s="1" t="s">
        <v>14</v>
      </c>
      <c r="E3732" s="1" t="s">
        <v>24</v>
      </c>
      <c r="F3732" s="1" t="s">
        <v>5283</v>
      </c>
      <c r="G3732" s="1" t="str">
        <f aca="false">"00174438"</f>
        <v>00174438</v>
      </c>
      <c r="H3732" s="1" t="n">
        <v>649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  <c r="N3732" s="1" t="n">
        <v>5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0</v>
      </c>
      <c r="T3732" s="1" t="n">
        <v>0</v>
      </c>
      <c r="U3732" s="1" t="n">
        <v>0</v>
      </c>
      <c r="V3732" s="1" t="n">
        <v>0</v>
      </c>
      <c r="X3732" s="1" t="n">
        <v>0</v>
      </c>
      <c r="Y3732" s="1" t="n">
        <v>699</v>
      </c>
    </row>
    <row r="3733" customFormat="false" ht="15" hidden="false" customHeight="false" outlineLevel="0" collapsed="false">
      <c r="H3733" s="1" t="s">
        <v>5284</v>
      </c>
    </row>
    <row r="3734" customFormat="false" ht="15" hidden="false" customHeight="false" outlineLevel="0" collapsed="false">
      <c r="A3734" s="1" t="n">
        <v>1864</v>
      </c>
      <c r="B3734" s="1" t="n">
        <v>146</v>
      </c>
      <c r="C3734" s="1" t="s">
        <v>5285</v>
      </c>
      <c r="D3734" s="1" t="s">
        <v>1621</v>
      </c>
      <c r="E3734" s="1" t="s">
        <v>191</v>
      </c>
      <c r="F3734" s="1" t="s">
        <v>5286</v>
      </c>
      <c r="G3734" s="1" t="str">
        <f aca="false">"00102991"</f>
        <v>00102991</v>
      </c>
      <c r="H3734" s="1" t="n">
        <v>668.8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3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  <c r="X3734" s="1" t="n">
        <v>0</v>
      </c>
      <c r="Y3734" s="1" t="n">
        <v>698.8</v>
      </c>
    </row>
    <row r="3735" customFormat="false" ht="15" hidden="false" customHeight="false" outlineLevel="0" collapsed="false">
      <c r="H3735" s="1" t="s">
        <v>5287</v>
      </c>
    </row>
    <row r="3736" customFormat="false" ht="15" hidden="false" customHeight="false" outlineLevel="0" collapsed="false">
      <c r="A3736" s="1" t="n">
        <v>1865</v>
      </c>
      <c r="B3736" s="1" t="n">
        <v>1221</v>
      </c>
      <c r="C3736" s="1" t="s">
        <v>5288</v>
      </c>
      <c r="D3736" s="1" t="s">
        <v>52</v>
      </c>
      <c r="E3736" s="1" t="s">
        <v>367</v>
      </c>
      <c r="F3736" s="1" t="s">
        <v>5289</v>
      </c>
      <c r="G3736" s="1" t="str">
        <f aca="false">"00016390"</f>
        <v>00016390</v>
      </c>
      <c r="H3736" s="1" t="n">
        <v>668.8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3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0</v>
      </c>
      <c r="X3736" s="1" t="n">
        <v>0</v>
      </c>
      <c r="Y3736" s="1" t="n">
        <v>698.8</v>
      </c>
    </row>
    <row r="3737" customFormat="false" ht="15" hidden="false" customHeight="false" outlineLevel="0" collapsed="false">
      <c r="H3737" s="1" t="s">
        <v>5290</v>
      </c>
    </row>
    <row r="3738" customFormat="false" ht="15" hidden="false" customHeight="false" outlineLevel="0" collapsed="false">
      <c r="A3738" s="1" t="n">
        <v>1866</v>
      </c>
      <c r="B3738" s="1" t="n">
        <v>2356</v>
      </c>
      <c r="C3738" s="1" t="s">
        <v>5291</v>
      </c>
      <c r="D3738" s="1" t="s">
        <v>24</v>
      </c>
      <c r="E3738" s="1" t="s">
        <v>694</v>
      </c>
      <c r="F3738" s="1" t="s">
        <v>5292</v>
      </c>
      <c r="G3738" s="1" t="str">
        <f aca="false">"201412002280"</f>
        <v>201412002280</v>
      </c>
      <c r="H3738" s="1" t="n">
        <v>668.8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  <c r="N3738" s="1" t="n">
        <v>3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0</v>
      </c>
      <c r="T3738" s="1" t="n">
        <v>0</v>
      </c>
      <c r="U3738" s="1" t="n">
        <v>0</v>
      </c>
      <c r="V3738" s="1" t="n">
        <v>0</v>
      </c>
      <c r="X3738" s="1" t="n">
        <v>0</v>
      </c>
      <c r="Y3738" s="1" t="n">
        <v>698.8</v>
      </c>
    </row>
    <row r="3739" customFormat="false" ht="15" hidden="false" customHeight="false" outlineLevel="0" collapsed="false">
      <c r="H3739" s="1" t="s">
        <v>148</v>
      </c>
    </row>
    <row r="3740" customFormat="false" ht="15" hidden="false" customHeight="false" outlineLevel="0" collapsed="false">
      <c r="A3740" s="1" t="n">
        <v>1867</v>
      </c>
      <c r="B3740" s="1" t="n">
        <v>138</v>
      </c>
      <c r="C3740" s="1" t="s">
        <v>5293</v>
      </c>
      <c r="D3740" s="1" t="s">
        <v>61</v>
      </c>
      <c r="E3740" s="1" t="s">
        <v>129</v>
      </c>
      <c r="F3740" s="1" t="s">
        <v>5294</v>
      </c>
      <c r="G3740" s="1" t="str">
        <f aca="false">"201406013026"</f>
        <v>201406013026</v>
      </c>
      <c r="H3740" s="1" t="n">
        <v>668.8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3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0</v>
      </c>
      <c r="X3740" s="1" t="n">
        <v>0</v>
      </c>
      <c r="Y3740" s="1" t="n">
        <v>698.8</v>
      </c>
    </row>
    <row r="3741" customFormat="false" ht="15" hidden="false" customHeight="false" outlineLevel="0" collapsed="false">
      <c r="H3741" s="1" t="s">
        <v>5295</v>
      </c>
    </row>
    <row r="3742" customFormat="false" ht="15" hidden="false" customHeight="false" outlineLevel="0" collapsed="false">
      <c r="A3742" s="1" t="n">
        <v>1868</v>
      </c>
      <c r="B3742" s="1" t="n">
        <v>1496</v>
      </c>
      <c r="C3742" s="1" t="s">
        <v>5296</v>
      </c>
      <c r="D3742" s="1" t="s">
        <v>44</v>
      </c>
      <c r="E3742" s="1" t="s">
        <v>71</v>
      </c>
      <c r="F3742" s="1" t="s">
        <v>5297</v>
      </c>
      <c r="G3742" s="1" t="str">
        <f aca="false">"00142604"</f>
        <v>00142604</v>
      </c>
      <c r="H3742" s="1" t="n">
        <v>668.8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30</v>
      </c>
      <c r="O3742" s="1" t="n">
        <v>0</v>
      </c>
      <c r="P3742" s="1" t="n">
        <v>0</v>
      </c>
      <c r="Q3742" s="1" t="n">
        <v>0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  <c r="X3742" s="1" t="n">
        <v>0</v>
      </c>
      <c r="Y3742" s="1" t="n">
        <v>698.8</v>
      </c>
    </row>
    <row r="3743" customFormat="false" ht="15" hidden="false" customHeight="false" outlineLevel="0" collapsed="false">
      <c r="H3743" s="1" t="s">
        <v>1595</v>
      </c>
    </row>
    <row r="3744" customFormat="false" ht="15" hidden="false" customHeight="false" outlineLevel="0" collapsed="false">
      <c r="A3744" s="1" t="n">
        <v>1869</v>
      </c>
      <c r="B3744" s="1" t="n">
        <v>580</v>
      </c>
      <c r="C3744" s="1" t="s">
        <v>5298</v>
      </c>
      <c r="D3744" s="1" t="s">
        <v>44</v>
      </c>
      <c r="E3744" s="1" t="s">
        <v>323</v>
      </c>
      <c r="F3744" s="1" t="s">
        <v>5299</v>
      </c>
      <c r="G3744" s="1" t="str">
        <f aca="false">"00228817"</f>
        <v>00228817</v>
      </c>
      <c r="H3744" s="1" t="n">
        <v>668.8</v>
      </c>
      <c r="I3744" s="1" t="n">
        <v>0</v>
      </c>
      <c r="J3744" s="1" t="n">
        <v>0</v>
      </c>
      <c r="K3744" s="1" t="n">
        <v>0</v>
      </c>
      <c r="L3744" s="1" t="n">
        <v>0</v>
      </c>
      <c r="M3744" s="1" t="n">
        <v>0</v>
      </c>
      <c r="N3744" s="1" t="n">
        <v>30</v>
      </c>
      <c r="O3744" s="1" t="n">
        <v>0</v>
      </c>
      <c r="P3744" s="1" t="n">
        <v>0</v>
      </c>
      <c r="Q3744" s="1" t="n">
        <v>0</v>
      </c>
      <c r="R3744" s="1" t="n">
        <v>0</v>
      </c>
      <c r="S3744" s="1" t="n">
        <v>0</v>
      </c>
      <c r="T3744" s="1" t="n">
        <v>0</v>
      </c>
      <c r="U3744" s="1" t="n">
        <v>0</v>
      </c>
      <c r="V3744" s="1" t="n">
        <v>0</v>
      </c>
      <c r="X3744" s="1" t="n">
        <v>0</v>
      </c>
      <c r="Y3744" s="1" t="n">
        <v>698.8</v>
      </c>
    </row>
    <row r="3745" customFormat="false" ht="15" hidden="false" customHeight="false" outlineLevel="0" collapsed="false">
      <c r="H3745" s="1" t="s">
        <v>5300</v>
      </c>
    </row>
    <row r="3746" customFormat="false" ht="15" hidden="false" customHeight="false" outlineLevel="0" collapsed="false">
      <c r="A3746" s="1" t="n">
        <v>1870</v>
      </c>
      <c r="B3746" s="1" t="n">
        <v>408</v>
      </c>
      <c r="C3746" s="1" t="s">
        <v>575</v>
      </c>
      <c r="D3746" s="1" t="s">
        <v>206</v>
      </c>
      <c r="E3746" s="1" t="s">
        <v>61</v>
      </c>
      <c r="F3746" s="1" t="s">
        <v>5301</v>
      </c>
      <c r="G3746" s="1" t="str">
        <f aca="false">"201402009403"</f>
        <v>201402009403</v>
      </c>
      <c r="H3746" s="1" t="n">
        <v>698.5</v>
      </c>
      <c r="I3746" s="1" t="n">
        <v>0</v>
      </c>
      <c r="J3746" s="1" t="n">
        <v>0</v>
      </c>
      <c r="K3746" s="1" t="n">
        <v>0</v>
      </c>
      <c r="L3746" s="1" t="n">
        <v>0</v>
      </c>
      <c r="M3746" s="1" t="n">
        <v>0</v>
      </c>
      <c r="N3746" s="1" t="n">
        <v>0</v>
      </c>
      <c r="O3746" s="1" t="n">
        <v>0</v>
      </c>
      <c r="P3746" s="1" t="n">
        <v>0</v>
      </c>
      <c r="Q3746" s="1" t="n">
        <v>0</v>
      </c>
      <c r="R3746" s="1" t="n">
        <v>0</v>
      </c>
      <c r="S3746" s="1" t="n">
        <v>0</v>
      </c>
      <c r="T3746" s="1" t="n">
        <v>0</v>
      </c>
      <c r="U3746" s="1" t="n">
        <v>0</v>
      </c>
      <c r="V3746" s="1" t="n">
        <v>0</v>
      </c>
      <c r="X3746" s="1" t="n">
        <v>1</v>
      </c>
      <c r="Y3746" s="1" t="n">
        <v>698.5</v>
      </c>
    </row>
    <row r="3747" customFormat="false" ht="15" hidden="false" customHeight="false" outlineLevel="0" collapsed="false">
      <c r="H3747" s="1" t="s">
        <v>5302</v>
      </c>
    </row>
    <row r="3748" customFormat="false" ht="15" hidden="false" customHeight="false" outlineLevel="0" collapsed="false">
      <c r="A3748" s="1" t="n">
        <v>1871</v>
      </c>
      <c r="B3748" s="1" t="n">
        <v>607</v>
      </c>
      <c r="C3748" s="1" t="s">
        <v>5303</v>
      </c>
      <c r="D3748" s="1" t="s">
        <v>244</v>
      </c>
      <c r="E3748" s="1" t="s">
        <v>45</v>
      </c>
      <c r="F3748" s="1" t="s">
        <v>5304</v>
      </c>
      <c r="G3748" s="1" t="str">
        <f aca="false">"201410003098"</f>
        <v>201410003098</v>
      </c>
      <c r="H3748" s="1" t="n">
        <v>638</v>
      </c>
      <c r="I3748" s="1" t="n">
        <v>0</v>
      </c>
      <c r="J3748" s="1" t="n">
        <v>0</v>
      </c>
      <c r="K3748" s="1" t="n">
        <v>0</v>
      </c>
      <c r="L3748" s="1" t="n">
        <v>0</v>
      </c>
      <c r="M3748" s="1" t="n">
        <v>0</v>
      </c>
      <c r="N3748" s="1" t="n">
        <v>30</v>
      </c>
      <c r="O3748" s="1" t="n">
        <v>0</v>
      </c>
      <c r="P3748" s="1" t="n">
        <v>30</v>
      </c>
      <c r="Q3748" s="1" t="n">
        <v>0</v>
      </c>
      <c r="R3748" s="1" t="n">
        <v>0</v>
      </c>
      <c r="S3748" s="1" t="n">
        <v>0</v>
      </c>
      <c r="T3748" s="1" t="n">
        <v>0</v>
      </c>
      <c r="U3748" s="1" t="n">
        <v>0</v>
      </c>
      <c r="V3748" s="1" t="n">
        <v>0</v>
      </c>
      <c r="X3748" s="1" t="n">
        <v>0</v>
      </c>
      <c r="Y3748" s="1" t="n">
        <v>698</v>
      </c>
    </row>
    <row r="3749" customFormat="false" ht="15" hidden="false" customHeight="false" outlineLevel="0" collapsed="false">
      <c r="H3749" s="1" t="s">
        <v>148</v>
      </c>
    </row>
    <row r="3750" customFormat="false" ht="15" hidden="false" customHeight="false" outlineLevel="0" collapsed="false">
      <c r="A3750" s="1" t="n">
        <v>1872</v>
      </c>
      <c r="B3750" s="1" t="n">
        <v>876</v>
      </c>
      <c r="C3750" s="1" t="s">
        <v>5305</v>
      </c>
      <c r="D3750" s="1" t="s">
        <v>19</v>
      </c>
      <c r="E3750" s="1" t="s">
        <v>61</v>
      </c>
      <c r="F3750" s="1" t="s">
        <v>5306</v>
      </c>
      <c r="G3750" s="1" t="str">
        <f aca="false">"201309000138"</f>
        <v>201309000138</v>
      </c>
      <c r="H3750" s="1" t="n">
        <v>647.9</v>
      </c>
      <c r="I3750" s="1" t="n">
        <v>0</v>
      </c>
      <c r="J3750" s="1" t="n">
        <v>0</v>
      </c>
      <c r="K3750" s="1" t="n">
        <v>0</v>
      </c>
      <c r="L3750" s="1" t="n">
        <v>0</v>
      </c>
      <c r="M3750" s="1" t="n">
        <v>0</v>
      </c>
      <c r="N3750" s="1" t="n">
        <v>50</v>
      </c>
      <c r="O3750" s="1" t="n">
        <v>0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  <c r="X3750" s="1" t="n">
        <v>0</v>
      </c>
      <c r="Y3750" s="1" t="n">
        <v>697.9</v>
      </c>
    </row>
    <row r="3751" customFormat="false" ht="15" hidden="false" customHeight="false" outlineLevel="0" collapsed="false">
      <c r="H3751" s="1" t="s">
        <v>5307</v>
      </c>
    </row>
    <row r="3752" customFormat="false" ht="15" hidden="false" customHeight="false" outlineLevel="0" collapsed="false">
      <c r="A3752" s="1" t="n">
        <v>1873</v>
      </c>
      <c r="B3752" s="1" t="n">
        <v>1014</v>
      </c>
      <c r="C3752" s="1" t="s">
        <v>5308</v>
      </c>
      <c r="D3752" s="1" t="s">
        <v>3750</v>
      </c>
      <c r="E3752" s="1" t="s">
        <v>231</v>
      </c>
      <c r="F3752" s="1" t="s">
        <v>5309</v>
      </c>
      <c r="G3752" s="1" t="str">
        <f aca="false">"00148410"</f>
        <v>00148410</v>
      </c>
      <c r="H3752" s="1" t="n">
        <v>667.7</v>
      </c>
      <c r="I3752" s="1" t="n">
        <v>0</v>
      </c>
      <c r="J3752" s="1" t="n">
        <v>0</v>
      </c>
      <c r="K3752" s="1" t="n">
        <v>0</v>
      </c>
      <c r="L3752" s="1" t="n">
        <v>0</v>
      </c>
      <c r="M3752" s="1" t="n">
        <v>0</v>
      </c>
      <c r="N3752" s="1" t="n">
        <v>30</v>
      </c>
      <c r="O3752" s="1" t="n">
        <v>0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0</v>
      </c>
      <c r="X3752" s="1" t="n">
        <v>0</v>
      </c>
      <c r="Y3752" s="1" t="n">
        <v>697.7</v>
      </c>
    </row>
    <row r="3753" customFormat="false" ht="15" hidden="false" customHeight="false" outlineLevel="0" collapsed="false">
      <c r="H3753" s="1" t="s">
        <v>5310</v>
      </c>
    </row>
    <row r="3754" customFormat="false" ht="15" hidden="false" customHeight="false" outlineLevel="0" collapsed="false">
      <c r="A3754" s="1" t="n">
        <v>1874</v>
      </c>
      <c r="B3754" s="1" t="n">
        <v>735</v>
      </c>
      <c r="C3754" s="1" t="s">
        <v>1714</v>
      </c>
      <c r="D3754" s="1" t="s">
        <v>206</v>
      </c>
      <c r="E3754" s="1" t="s">
        <v>52</v>
      </c>
      <c r="F3754" s="1" t="s">
        <v>5311</v>
      </c>
      <c r="G3754" s="1" t="str">
        <f aca="false">"00222145"</f>
        <v>00222145</v>
      </c>
      <c r="H3754" s="1" t="n">
        <v>667.7</v>
      </c>
      <c r="I3754" s="1" t="n">
        <v>0</v>
      </c>
      <c r="J3754" s="1" t="n">
        <v>0</v>
      </c>
      <c r="K3754" s="1" t="n">
        <v>0</v>
      </c>
      <c r="L3754" s="1" t="n">
        <v>0</v>
      </c>
      <c r="M3754" s="1" t="n">
        <v>0</v>
      </c>
      <c r="N3754" s="1" t="n">
        <v>30</v>
      </c>
      <c r="O3754" s="1" t="n">
        <v>0</v>
      </c>
      <c r="P3754" s="1" t="n">
        <v>0</v>
      </c>
      <c r="Q3754" s="1" t="n">
        <v>0</v>
      </c>
      <c r="R3754" s="1" t="n">
        <v>0</v>
      </c>
      <c r="S3754" s="1" t="n">
        <v>0</v>
      </c>
      <c r="T3754" s="1" t="n">
        <v>0</v>
      </c>
      <c r="U3754" s="1" t="n">
        <v>0</v>
      </c>
      <c r="V3754" s="1" t="n">
        <v>0</v>
      </c>
      <c r="X3754" s="1" t="n">
        <v>0</v>
      </c>
      <c r="Y3754" s="1" t="n">
        <v>697.7</v>
      </c>
    </row>
    <row r="3755" customFormat="false" ht="15" hidden="false" customHeight="false" outlineLevel="0" collapsed="false">
      <c r="H3755" s="1" t="s">
        <v>3374</v>
      </c>
    </row>
    <row r="3756" customFormat="false" ht="15" hidden="false" customHeight="false" outlineLevel="0" collapsed="false">
      <c r="A3756" s="1" t="n">
        <v>1875</v>
      </c>
      <c r="B3756" s="1" t="n">
        <v>221</v>
      </c>
      <c r="C3756" s="1" t="s">
        <v>5312</v>
      </c>
      <c r="D3756" s="1" t="s">
        <v>155</v>
      </c>
      <c r="E3756" s="1" t="s">
        <v>3428</v>
      </c>
      <c r="F3756" s="1" t="s">
        <v>5313</v>
      </c>
      <c r="G3756" s="1" t="str">
        <f aca="false">"00195937"</f>
        <v>00195937</v>
      </c>
      <c r="H3756" s="1" t="n">
        <v>667.7</v>
      </c>
      <c r="I3756" s="1" t="n">
        <v>0</v>
      </c>
      <c r="J3756" s="1" t="n">
        <v>0</v>
      </c>
      <c r="K3756" s="1" t="n">
        <v>0</v>
      </c>
      <c r="L3756" s="1" t="n">
        <v>0</v>
      </c>
      <c r="M3756" s="1" t="n">
        <v>0</v>
      </c>
      <c r="N3756" s="1" t="n">
        <v>30</v>
      </c>
      <c r="O3756" s="1" t="n">
        <v>0</v>
      </c>
      <c r="P3756" s="1" t="n">
        <v>0</v>
      </c>
      <c r="Q3756" s="1" t="n">
        <v>0</v>
      </c>
      <c r="R3756" s="1" t="n">
        <v>0</v>
      </c>
      <c r="S3756" s="1" t="n">
        <v>0</v>
      </c>
      <c r="T3756" s="1" t="n">
        <v>0</v>
      </c>
      <c r="U3756" s="1" t="n">
        <v>0</v>
      </c>
      <c r="V3756" s="1" t="n">
        <v>0</v>
      </c>
      <c r="X3756" s="1" t="n">
        <v>0</v>
      </c>
      <c r="Y3756" s="1" t="n">
        <v>697.7</v>
      </c>
    </row>
    <row r="3757" customFormat="false" ht="15" hidden="false" customHeight="false" outlineLevel="0" collapsed="false">
      <c r="H3757" s="1" t="s">
        <v>148</v>
      </c>
    </row>
    <row r="3758" customFormat="false" ht="15" hidden="false" customHeight="false" outlineLevel="0" collapsed="false">
      <c r="A3758" s="1" t="n">
        <v>1876</v>
      </c>
      <c r="B3758" s="1" t="n">
        <v>913</v>
      </c>
      <c r="C3758" s="1" t="s">
        <v>5314</v>
      </c>
      <c r="D3758" s="1" t="s">
        <v>3069</v>
      </c>
      <c r="E3758" s="1" t="s">
        <v>1319</v>
      </c>
      <c r="F3758" s="1" t="s">
        <v>5315</v>
      </c>
      <c r="G3758" s="1" t="str">
        <f aca="false">"201511023021"</f>
        <v>201511023021</v>
      </c>
      <c r="H3758" s="1" t="n">
        <v>667.7</v>
      </c>
      <c r="I3758" s="1" t="n">
        <v>0</v>
      </c>
      <c r="J3758" s="1" t="n">
        <v>0</v>
      </c>
      <c r="K3758" s="1" t="n">
        <v>0</v>
      </c>
      <c r="L3758" s="1" t="n">
        <v>0</v>
      </c>
      <c r="M3758" s="1" t="n">
        <v>0</v>
      </c>
      <c r="N3758" s="1" t="n">
        <v>30</v>
      </c>
      <c r="O3758" s="1" t="n">
        <v>0</v>
      </c>
      <c r="P3758" s="1" t="n">
        <v>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  <c r="X3758" s="1" t="n">
        <v>0</v>
      </c>
      <c r="Y3758" s="1" t="n">
        <v>697.7</v>
      </c>
    </row>
    <row r="3759" customFormat="false" ht="15" hidden="false" customHeight="false" outlineLevel="0" collapsed="false">
      <c r="H3759" s="1" t="n">
        <v>302</v>
      </c>
    </row>
    <row r="3760" customFormat="false" ht="15" hidden="false" customHeight="false" outlineLevel="0" collapsed="false">
      <c r="A3760" s="1" t="n">
        <v>1877</v>
      </c>
      <c r="B3760" s="1" t="n">
        <v>2278</v>
      </c>
      <c r="C3760" s="1" t="s">
        <v>5316</v>
      </c>
      <c r="D3760" s="1" t="s">
        <v>23</v>
      </c>
      <c r="E3760" s="1" t="s">
        <v>19</v>
      </c>
      <c r="F3760" s="1" t="s">
        <v>5317</v>
      </c>
      <c r="G3760" s="1" t="str">
        <f aca="false">"201511006928"</f>
        <v>201511006928</v>
      </c>
      <c r="H3760" s="1" t="n">
        <v>667.7</v>
      </c>
      <c r="I3760" s="1" t="n">
        <v>0</v>
      </c>
      <c r="J3760" s="1" t="n">
        <v>0</v>
      </c>
      <c r="K3760" s="1" t="n">
        <v>0</v>
      </c>
      <c r="L3760" s="1" t="n">
        <v>0</v>
      </c>
      <c r="M3760" s="1" t="n">
        <v>0</v>
      </c>
      <c r="N3760" s="1" t="n">
        <v>30</v>
      </c>
      <c r="O3760" s="1" t="n">
        <v>0</v>
      </c>
      <c r="P3760" s="1" t="n">
        <v>0</v>
      </c>
      <c r="Q3760" s="1" t="n">
        <v>0</v>
      </c>
      <c r="R3760" s="1" t="n">
        <v>0</v>
      </c>
      <c r="S3760" s="1" t="n">
        <v>0</v>
      </c>
      <c r="T3760" s="1" t="n">
        <v>0</v>
      </c>
      <c r="U3760" s="1" t="n">
        <v>0</v>
      </c>
      <c r="V3760" s="1" t="n">
        <v>0</v>
      </c>
      <c r="X3760" s="1" t="n">
        <v>0</v>
      </c>
      <c r="Y3760" s="1" t="n">
        <v>697.7</v>
      </c>
    </row>
    <row r="3761" customFormat="false" ht="15" hidden="false" customHeight="false" outlineLevel="0" collapsed="false">
      <c r="H3761" s="1" t="n">
        <v>306</v>
      </c>
    </row>
    <row r="3762" customFormat="false" ht="15" hidden="false" customHeight="false" outlineLevel="0" collapsed="false">
      <c r="A3762" s="1" t="n">
        <v>1878</v>
      </c>
      <c r="B3762" s="1" t="n">
        <v>1332</v>
      </c>
      <c r="C3762" s="1" t="s">
        <v>5318</v>
      </c>
      <c r="D3762" s="1" t="s">
        <v>227</v>
      </c>
      <c r="E3762" s="1" t="s">
        <v>19</v>
      </c>
      <c r="F3762" s="1" t="s">
        <v>5319</v>
      </c>
      <c r="G3762" s="1" t="str">
        <f aca="false">"00225784"</f>
        <v>00225784</v>
      </c>
      <c r="H3762" s="1" t="n">
        <v>667.7</v>
      </c>
      <c r="I3762" s="1" t="n">
        <v>0</v>
      </c>
      <c r="J3762" s="1" t="n">
        <v>0</v>
      </c>
      <c r="K3762" s="1" t="n">
        <v>0</v>
      </c>
      <c r="L3762" s="1" t="n">
        <v>0</v>
      </c>
      <c r="M3762" s="1" t="n">
        <v>0</v>
      </c>
      <c r="N3762" s="1" t="n">
        <v>30</v>
      </c>
      <c r="O3762" s="1" t="n">
        <v>0</v>
      </c>
      <c r="P3762" s="1" t="n">
        <v>0</v>
      </c>
      <c r="Q3762" s="1" t="n">
        <v>0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  <c r="X3762" s="1" t="n">
        <v>0</v>
      </c>
      <c r="Y3762" s="1" t="n">
        <v>697.7</v>
      </c>
    </row>
    <row r="3763" customFormat="false" ht="15" hidden="false" customHeight="false" outlineLevel="0" collapsed="false">
      <c r="H3763" s="1" t="s">
        <v>5320</v>
      </c>
    </row>
    <row r="3764" customFormat="false" ht="15" hidden="false" customHeight="false" outlineLevel="0" collapsed="false">
      <c r="A3764" s="1" t="n">
        <v>1879</v>
      </c>
      <c r="B3764" s="1" t="n">
        <v>570</v>
      </c>
      <c r="C3764" s="1" t="s">
        <v>5321</v>
      </c>
      <c r="D3764" s="1" t="s">
        <v>1492</v>
      </c>
      <c r="E3764" s="1" t="s">
        <v>71</v>
      </c>
      <c r="F3764" s="1" t="s">
        <v>5322</v>
      </c>
      <c r="G3764" s="1" t="str">
        <f aca="false">"201508000137"</f>
        <v>201508000137</v>
      </c>
      <c r="H3764" s="1" t="n">
        <v>666.6</v>
      </c>
      <c r="I3764" s="1" t="n">
        <v>0</v>
      </c>
      <c r="J3764" s="1" t="n">
        <v>0</v>
      </c>
      <c r="K3764" s="1" t="n">
        <v>0</v>
      </c>
      <c r="L3764" s="1" t="n">
        <v>0</v>
      </c>
      <c r="M3764" s="1" t="n">
        <v>0</v>
      </c>
      <c r="N3764" s="1" t="n">
        <v>30</v>
      </c>
      <c r="O3764" s="1" t="n">
        <v>0</v>
      </c>
      <c r="P3764" s="1" t="n">
        <v>0</v>
      </c>
      <c r="Q3764" s="1" t="n">
        <v>0</v>
      </c>
      <c r="R3764" s="1" t="n">
        <v>0</v>
      </c>
      <c r="S3764" s="1" t="n">
        <v>0</v>
      </c>
      <c r="T3764" s="1" t="n">
        <v>0</v>
      </c>
      <c r="U3764" s="1" t="n">
        <v>0</v>
      </c>
      <c r="V3764" s="1" t="n">
        <v>0</v>
      </c>
      <c r="X3764" s="1" t="n">
        <v>0</v>
      </c>
      <c r="Y3764" s="1" t="n">
        <v>696.6</v>
      </c>
    </row>
    <row r="3765" customFormat="false" ht="15" hidden="false" customHeight="false" outlineLevel="0" collapsed="false">
      <c r="H3765" s="1" t="s">
        <v>510</v>
      </c>
    </row>
    <row r="3766" customFormat="false" ht="15" hidden="false" customHeight="false" outlineLevel="0" collapsed="false">
      <c r="A3766" s="1" t="n">
        <v>1880</v>
      </c>
      <c r="B3766" s="1" t="n">
        <v>760</v>
      </c>
      <c r="C3766" s="1" t="s">
        <v>5323</v>
      </c>
      <c r="D3766" s="1" t="s">
        <v>1380</v>
      </c>
      <c r="E3766" s="1" t="s">
        <v>71</v>
      </c>
      <c r="F3766" s="1" t="s">
        <v>5324</v>
      </c>
      <c r="G3766" s="1" t="str">
        <f aca="false">"00203473"</f>
        <v>00203473</v>
      </c>
      <c r="H3766" s="1" t="n">
        <v>666.6</v>
      </c>
      <c r="I3766" s="1" t="n">
        <v>0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30</v>
      </c>
      <c r="O3766" s="1" t="n">
        <v>0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0</v>
      </c>
      <c r="X3766" s="1" t="n">
        <v>0</v>
      </c>
      <c r="Y3766" s="1" t="n">
        <v>696.6</v>
      </c>
    </row>
    <row r="3767" customFormat="false" ht="15" hidden="false" customHeight="false" outlineLevel="0" collapsed="false">
      <c r="H3767" s="1" t="s">
        <v>1248</v>
      </c>
    </row>
    <row r="3768" customFormat="false" ht="15" hidden="false" customHeight="false" outlineLevel="0" collapsed="false">
      <c r="A3768" s="1" t="n">
        <v>1881</v>
      </c>
      <c r="B3768" s="1" t="n">
        <v>1487</v>
      </c>
      <c r="C3768" s="1" t="s">
        <v>5325</v>
      </c>
      <c r="D3768" s="1" t="s">
        <v>191</v>
      </c>
      <c r="E3768" s="1" t="s">
        <v>423</v>
      </c>
      <c r="F3768" s="1" t="s">
        <v>5326</v>
      </c>
      <c r="G3768" s="1" t="str">
        <f aca="false">"00227200"</f>
        <v>00227200</v>
      </c>
      <c r="H3768" s="1" t="n">
        <v>666.6</v>
      </c>
      <c r="I3768" s="1" t="n">
        <v>0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30</v>
      </c>
      <c r="O3768" s="1" t="n">
        <v>0</v>
      </c>
      <c r="P3768" s="1" t="n">
        <v>0</v>
      </c>
      <c r="Q3768" s="1" t="n">
        <v>0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  <c r="X3768" s="1" t="n">
        <v>0</v>
      </c>
      <c r="Y3768" s="1" t="n">
        <v>696.6</v>
      </c>
    </row>
    <row r="3769" customFormat="false" ht="15" hidden="false" customHeight="false" outlineLevel="0" collapsed="false">
      <c r="H3769" s="1" t="s">
        <v>5327</v>
      </c>
    </row>
    <row r="3770" customFormat="false" ht="15" hidden="false" customHeight="false" outlineLevel="0" collapsed="false">
      <c r="A3770" s="1" t="n">
        <v>1882</v>
      </c>
      <c r="B3770" s="1" t="n">
        <v>655</v>
      </c>
      <c r="C3770" s="1" t="s">
        <v>5328</v>
      </c>
      <c r="D3770" s="1" t="s">
        <v>890</v>
      </c>
      <c r="E3770" s="1" t="s">
        <v>71</v>
      </c>
      <c r="F3770" s="1" t="s">
        <v>5329</v>
      </c>
      <c r="G3770" s="1" t="str">
        <f aca="false">"201402000185"</f>
        <v>201402000185</v>
      </c>
      <c r="H3770" s="1" t="n">
        <v>666.6</v>
      </c>
      <c r="I3770" s="1" t="n">
        <v>0</v>
      </c>
      <c r="J3770" s="1" t="n">
        <v>0</v>
      </c>
      <c r="K3770" s="1" t="n">
        <v>0</v>
      </c>
      <c r="L3770" s="1" t="n">
        <v>0</v>
      </c>
      <c r="M3770" s="1" t="n">
        <v>0</v>
      </c>
      <c r="N3770" s="1" t="n">
        <v>30</v>
      </c>
      <c r="O3770" s="1" t="n">
        <v>0</v>
      </c>
      <c r="P3770" s="1" t="n">
        <v>0</v>
      </c>
      <c r="Q3770" s="1" t="n">
        <v>0</v>
      </c>
      <c r="R3770" s="1" t="n">
        <v>0</v>
      </c>
      <c r="S3770" s="1" t="n">
        <v>0</v>
      </c>
      <c r="T3770" s="1" t="n">
        <v>0</v>
      </c>
      <c r="U3770" s="1" t="n">
        <v>0</v>
      </c>
      <c r="V3770" s="1" t="n">
        <v>0</v>
      </c>
      <c r="X3770" s="1" t="n">
        <v>0</v>
      </c>
      <c r="Y3770" s="1" t="n">
        <v>696.6</v>
      </c>
    </row>
    <row r="3771" customFormat="false" ht="15" hidden="false" customHeight="false" outlineLevel="0" collapsed="false">
      <c r="H3771" s="1" t="n">
        <v>306</v>
      </c>
    </row>
    <row r="3772" customFormat="false" ht="15" hidden="false" customHeight="false" outlineLevel="0" collapsed="false">
      <c r="A3772" s="1" t="n">
        <v>1883</v>
      </c>
      <c r="B3772" s="1" t="n">
        <v>945</v>
      </c>
      <c r="C3772" s="1" t="s">
        <v>2711</v>
      </c>
      <c r="D3772" s="1" t="s">
        <v>35</v>
      </c>
      <c r="E3772" s="1" t="s">
        <v>71</v>
      </c>
      <c r="F3772" s="1" t="s">
        <v>5330</v>
      </c>
      <c r="G3772" s="1" t="str">
        <f aca="false">"00231160"</f>
        <v>00231160</v>
      </c>
      <c r="H3772" s="1" t="n">
        <v>666.6</v>
      </c>
      <c r="I3772" s="1" t="n">
        <v>0</v>
      </c>
      <c r="J3772" s="1" t="n">
        <v>0</v>
      </c>
      <c r="K3772" s="1" t="n">
        <v>0</v>
      </c>
      <c r="L3772" s="1" t="n">
        <v>0</v>
      </c>
      <c r="M3772" s="1" t="n">
        <v>0</v>
      </c>
      <c r="N3772" s="1" t="n">
        <v>30</v>
      </c>
      <c r="O3772" s="1" t="n">
        <v>0</v>
      </c>
      <c r="P3772" s="1" t="n">
        <v>0</v>
      </c>
      <c r="Q3772" s="1" t="n">
        <v>0</v>
      </c>
      <c r="R3772" s="1" t="n">
        <v>0</v>
      </c>
      <c r="S3772" s="1" t="n">
        <v>0</v>
      </c>
      <c r="T3772" s="1" t="n">
        <v>0</v>
      </c>
      <c r="U3772" s="1" t="n">
        <v>0</v>
      </c>
      <c r="V3772" s="1" t="n">
        <v>0</v>
      </c>
      <c r="X3772" s="1" t="n">
        <v>0</v>
      </c>
      <c r="Y3772" s="1" t="n">
        <v>696.6</v>
      </c>
    </row>
    <row r="3773" customFormat="false" ht="15" hidden="false" customHeight="false" outlineLevel="0" collapsed="false">
      <c r="H3773" s="1" t="s">
        <v>339</v>
      </c>
    </row>
    <row r="3774" customFormat="false" ht="15" hidden="false" customHeight="false" outlineLevel="0" collapsed="false">
      <c r="A3774" s="1" t="n">
        <v>1884</v>
      </c>
      <c r="B3774" s="1" t="n">
        <v>1851</v>
      </c>
      <c r="C3774" s="1" t="s">
        <v>5331</v>
      </c>
      <c r="D3774" s="1" t="s">
        <v>144</v>
      </c>
      <c r="E3774" s="1" t="s">
        <v>28</v>
      </c>
      <c r="F3774" s="1" t="s">
        <v>5332</v>
      </c>
      <c r="G3774" s="1" t="str">
        <f aca="false">"201406005739"</f>
        <v>201406005739</v>
      </c>
      <c r="H3774" s="1" t="n">
        <v>666.6</v>
      </c>
      <c r="I3774" s="1" t="n">
        <v>0</v>
      </c>
      <c r="J3774" s="1" t="n">
        <v>0</v>
      </c>
      <c r="K3774" s="1" t="n">
        <v>0</v>
      </c>
      <c r="L3774" s="1" t="n">
        <v>0</v>
      </c>
      <c r="M3774" s="1" t="n">
        <v>0</v>
      </c>
      <c r="N3774" s="1" t="n">
        <v>3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v>0</v>
      </c>
      <c r="T3774" s="1" t="n">
        <v>0</v>
      </c>
      <c r="U3774" s="1" t="n">
        <v>0</v>
      </c>
      <c r="V3774" s="1" t="n">
        <v>0</v>
      </c>
      <c r="X3774" s="1" t="n">
        <v>0</v>
      </c>
      <c r="Y3774" s="1" t="n">
        <v>696.6</v>
      </c>
    </row>
    <row r="3775" customFormat="false" ht="15" hidden="false" customHeight="false" outlineLevel="0" collapsed="false">
      <c r="H3775" s="1" t="s">
        <v>5333</v>
      </c>
    </row>
    <row r="3776" customFormat="false" ht="15" hidden="false" customHeight="false" outlineLevel="0" collapsed="false">
      <c r="A3776" s="1" t="n">
        <v>1885</v>
      </c>
      <c r="B3776" s="1" t="n">
        <v>1970</v>
      </c>
      <c r="C3776" s="1" t="s">
        <v>5334</v>
      </c>
      <c r="D3776" s="1" t="s">
        <v>1284</v>
      </c>
      <c r="E3776" s="1" t="s">
        <v>28</v>
      </c>
      <c r="F3776" s="1" t="s">
        <v>5335</v>
      </c>
      <c r="G3776" s="1" t="str">
        <f aca="false">"201308000094"</f>
        <v>201308000094</v>
      </c>
      <c r="H3776" s="1" t="n">
        <v>666.6</v>
      </c>
      <c r="I3776" s="1" t="n">
        <v>0</v>
      </c>
      <c r="J3776" s="1" t="n">
        <v>0</v>
      </c>
      <c r="K3776" s="1" t="n">
        <v>0</v>
      </c>
      <c r="L3776" s="1" t="n">
        <v>0</v>
      </c>
      <c r="M3776" s="1" t="n">
        <v>0</v>
      </c>
      <c r="N3776" s="1" t="n">
        <v>30</v>
      </c>
      <c r="O3776" s="1" t="n">
        <v>0</v>
      </c>
      <c r="P3776" s="1" t="n">
        <v>0</v>
      </c>
      <c r="Q3776" s="1" t="n">
        <v>0</v>
      </c>
      <c r="R3776" s="1" t="n">
        <v>0</v>
      </c>
      <c r="S3776" s="1" t="n">
        <v>0</v>
      </c>
      <c r="T3776" s="1" t="n">
        <v>0</v>
      </c>
      <c r="U3776" s="1" t="n">
        <v>0</v>
      </c>
      <c r="V3776" s="1" t="n">
        <v>0</v>
      </c>
      <c r="X3776" s="1" t="n">
        <v>1</v>
      </c>
      <c r="Y3776" s="1" t="n">
        <v>696.6</v>
      </c>
    </row>
    <row r="3777" customFormat="false" ht="15" hidden="false" customHeight="false" outlineLevel="0" collapsed="false">
      <c r="H3777" s="1" t="s">
        <v>5336</v>
      </c>
    </row>
    <row r="3778" customFormat="false" ht="15" hidden="false" customHeight="false" outlineLevel="0" collapsed="false">
      <c r="A3778" s="1" t="n">
        <v>1886</v>
      </c>
      <c r="B3778" s="1" t="n">
        <v>370</v>
      </c>
      <c r="C3778" s="1" t="s">
        <v>5337</v>
      </c>
      <c r="D3778" s="1" t="s">
        <v>144</v>
      </c>
      <c r="E3778" s="1" t="s">
        <v>215</v>
      </c>
      <c r="F3778" s="1" t="s">
        <v>5338</v>
      </c>
      <c r="G3778" s="1" t="str">
        <f aca="false">"201405000681"</f>
        <v>201405000681</v>
      </c>
      <c r="H3778" s="1" t="n">
        <v>666.6</v>
      </c>
      <c r="I3778" s="1" t="n">
        <v>0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30</v>
      </c>
      <c r="O3778" s="1" t="n">
        <v>0</v>
      </c>
      <c r="P3778" s="1" t="n">
        <v>0</v>
      </c>
      <c r="Q3778" s="1" t="n">
        <v>0</v>
      </c>
      <c r="R3778" s="1" t="n">
        <v>0</v>
      </c>
      <c r="S3778" s="1" t="n">
        <v>0</v>
      </c>
      <c r="T3778" s="1" t="n">
        <v>0</v>
      </c>
      <c r="U3778" s="1" t="n">
        <v>0</v>
      </c>
      <c r="V3778" s="1" t="n">
        <v>0</v>
      </c>
      <c r="X3778" s="1" t="n">
        <v>0</v>
      </c>
      <c r="Y3778" s="1" t="n">
        <v>696.6</v>
      </c>
    </row>
    <row r="3779" customFormat="false" ht="15" hidden="false" customHeight="false" outlineLevel="0" collapsed="false">
      <c r="H3779" s="1" t="s">
        <v>68</v>
      </c>
    </row>
    <row r="3780" customFormat="false" ht="15" hidden="false" customHeight="false" outlineLevel="0" collapsed="false">
      <c r="A3780" s="1" t="n">
        <v>1887</v>
      </c>
      <c r="B3780" s="1" t="n">
        <v>1681</v>
      </c>
      <c r="C3780" s="1" t="s">
        <v>4882</v>
      </c>
      <c r="D3780" s="1" t="s">
        <v>136</v>
      </c>
      <c r="E3780" s="1" t="s">
        <v>244</v>
      </c>
      <c r="F3780" s="1" t="s">
        <v>5339</v>
      </c>
      <c r="G3780" s="1" t="str">
        <f aca="false">"201402009810"</f>
        <v>201402009810</v>
      </c>
      <c r="H3780" s="1" t="n">
        <v>665.5</v>
      </c>
      <c r="I3780" s="1" t="n">
        <v>0</v>
      </c>
      <c r="J3780" s="1" t="n">
        <v>0</v>
      </c>
      <c r="K3780" s="1" t="n">
        <v>0</v>
      </c>
      <c r="L3780" s="1" t="n">
        <v>0</v>
      </c>
      <c r="M3780" s="1" t="n">
        <v>0</v>
      </c>
      <c r="N3780" s="1" t="n">
        <v>30</v>
      </c>
      <c r="O3780" s="1" t="n">
        <v>0</v>
      </c>
      <c r="P3780" s="1" t="n">
        <v>0</v>
      </c>
      <c r="Q3780" s="1" t="n">
        <v>0</v>
      </c>
      <c r="R3780" s="1" t="n">
        <v>0</v>
      </c>
      <c r="S3780" s="1" t="n">
        <v>0</v>
      </c>
      <c r="T3780" s="1" t="n">
        <v>0</v>
      </c>
      <c r="U3780" s="1" t="n">
        <v>0</v>
      </c>
      <c r="V3780" s="1" t="n">
        <v>0</v>
      </c>
      <c r="X3780" s="1" t="n">
        <v>0</v>
      </c>
      <c r="Y3780" s="1" t="n">
        <v>695.5</v>
      </c>
    </row>
    <row r="3781" customFormat="false" ht="15" hidden="false" customHeight="false" outlineLevel="0" collapsed="false">
      <c r="H3781" s="1" t="s">
        <v>5340</v>
      </c>
    </row>
    <row r="3782" customFormat="false" ht="15" hidden="false" customHeight="false" outlineLevel="0" collapsed="false">
      <c r="A3782" s="1" t="n">
        <v>1888</v>
      </c>
      <c r="B3782" s="1" t="n">
        <v>1121</v>
      </c>
      <c r="C3782" s="1" t="s">
        <v>5341</v>
      </c>
      <c r="D3782" s="1" t="s">
        <v>14</v>
      </c>
      <c r="E3782" s="1" t="s">
        <v>71</v>
      </c>
      <c r="F3782" s="1" t="s">
        <v>5342</v>
      </c>
      <c r="G3782" s="1" t="str">
        <f aca="false">"00229647"</f>
        <v>00229647</v>
      </c>
      <c r="H3782" s="1" t="n">
        <v>664.4</v>
      </c>
      <c r="I3782" s="1" t="n">
        <v>0</v>
      </c>
      <c r="J3782" s="1" t="n">
        <v>0</v>
      </c>
      <c r="K3782" s="1" t="n">
        <v>0</v>
      </c>
      <c r="L3782" s="1" t="n">
        <v>0</v>
      </c>
      <c r="M3782" s="1" t="n">
        <v>0</v>
      </c>
      <c r="N3782" s="1" t="n">
        <v>30</v>
      </c>
      <c r="O3782" s="1" t="n">
        <v>0</v>
      </c>
      <c r="P3782" s="1" t="n">
        <v>0</v>
      </c>
      <c r="Q3782" s="1" t="n">
        <v>0</v>
      </c>
      <c r="R3782" s="1" t="n">
        <v>0</v>
      </c>
      <c r="S3782" s="1" t="n">
        <v>0</v>
      </c>
      <c r="T3782" s="1" t="n">
        <v>0</v>
      </c>
      <c r="U3782" s="1" t="n">
        <v>0</v>
      </c>
      <c r="V3782" s="1" t="n">
        <v>0</v>
      </c>
      <c r="X3782" s="1" t="n">
        <v>0</v>
      </c>
      <c r="Y3782" s="1" t="n">
        <v>694.4</v>
      </c>
    </row>
    <row r="3783" customFormat="false" ht="15" hidden="false" customHeight="false" outlineLevel="0" collapsed="false">
      <c r="H3783" s="1" t="s">
        <v>5229</v>
      </c>
    </row>
    <row r="3784" customFormat="false" ht="15" hidden="false" customHeight="false" outlineLevel="0" collapsed="false">
      <c r="A3784" s="1" t="n">
        <v>1889</v>
      </c>
      <c r="B3784" s="1" t="n">
        <v>1935</v>
      </c>
      <c r="C3784" s="1" t="s">
        <v>5343</v>
      </c>
      <c r="D3784" s="1" t="s">
        <v>200</v>
      </c>
      <c r="E3784" s="1" t="s">
        <v>19</v>
      </c>
      <c r="F3784" s="1" t="s">
        <v>5344</v>
      </c>
      <c r="G3784" s="1" t="str">
        <f aca="false">"201412005015"</f>
        <v>201412005015</v>
      </c>
      <c r="H3784" s="1" t="n">
        <v>664.4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30</v>
      </c>
      <c r="O3784" s="1" t="n">
        <v>0</v>
      </c>
      <c r="P3784" s="1" t="n">
        <v>0</v>
      </c>
      <c r="Q3784" s="1" t="n">
        <v>0</v>
      </c>
      <c r="R3784" s="1" t="n">
        <v>0</v>
      </c>
      <c r="S3784" s="1" t="n">
        <v>0</v>
      </c>
      <c r="T3784" s="1" t="n">
        <v>0</v>
      </c>
      <c r="U3784" s="1" t="n">
        <v>0</v>
      </c>
      <c r="V3784" s="1" t="n">
        <v>0</v>
      </c>
      <c r="X3784" s="1" t="n">
        <v>0</v>
      </c>
      <c r="Y3784" s="1" t="n">
        <v>694.4</v>
      </c>
    </row>
    <row r="3785" customFormat="false" ht="15" hidden="false" customHeight="false" outlineLevel="0" collapsed="false">
      <c r="H3785" s="1" t="s">
        <v>5345</v>
      </c>
    </row>
    <row r="3786" customFormat="false" ht="15" hidden="false" customHeight="false" outlineLevel="0" collapsed="false">
      <c r="A3786" s="1" t="n">
        <v>1890</v>
      </c>
      <c r="B3786" s="1" t="n">
        <v>1562</v>
      </c>
      <c r="C3786" s="1" t="s">
        <v>5346</v>
      </c>
      <c r="D3786" s="1" t="s">
        <v>44</v>
      </c>
      <c r="E3786" s="1" t="s">
        <v>337</v>
      </c>
      <c r="F3786" s="1" t="s">
        <v>5347</v>
      </c>
      <c r="G3786" s="1" t="str">
        <f aca="false">"201502002952"</f>
        <v>201502002952</v>
      </c>
      <c r="H3786" s="1" t="n">
        <v>664.4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30</v>
      </c>
      <c r="O3786" s="1" t="n">
        <v>0</v>
      </c>
      <c r="P3786" s="1" t="n">
        <v>0</v>
      </c>
      <c r="Q3786" s="1" t="n">
        <v>0</v>
      </c>
      <c r="R3786" s="1" t="n">
        <v>0</v>
      </c>
      <c r="S3786" s="1" t="n">
        <v>0</v>
      </c>
      <c r="T3786" s="1" t="n">
        <v>0</v>
      </c>
      <c r="U3786" s="1" t="n">
        <v>0</v>
      </c>
      <c r="V3786" s="1" t="n">
        <v>0</v>
      </c>
      <c r="X3786" s="1" t="n">
        <v>0</v>
      </c>
      <c r="Y3786" s="1" t="n">
        <v>694.4</v>
      </c>
    </row>
    <row r="3787" customFormat="false" ht="15" hidden="false" customHeight="false" outlineLevel="0" collapsed="false">
      <c r="H3787" s="1" t="s">
        <v>5348</v>
      </c>
    </row>
    <row r="3788" customFormat="false" ht="15" hidden="false" customHeight="false" outlineLevel="0" collapsed="false">
      <c r="A3788" s="1" t="n">
        <v>1891</v>
      </c>
      <c r="B3788" s="1" t="n">
        <v>946</v>
      </c>
      <c r="C3788" s="1" t="s">
        <v>5349</v>
      </c>
      <c r="D3788" s="1" t="s">
        <v>5350</v>
      </c>
      <c r="E3788" s="1" t="s">
        <v>341</v>
      </c>
      <c r="F3788" s="1" t="s">
        <v>5351</v>
      </c>
      <c r="G3788" s="1" t="str">
        <f aca="false">"201410009067"</f>
        <v>201410009067</v>
      </c>
      <c r="H3788" s="1" t="n">
        <v>643.5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5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0</v>
      </c>
      <c r="X3788" s="1" t="n">
        <v>0</v>
      </c>
      <c r="Y3788" s="1" t="n">
        <v>693.5</v>
      </c>
    </row>
    <row r="3789" customFormat="false" ht="15" hidden="false" customHeight="false" outlineLevel="0" collapsed="false">
      <c r="H3789" s="1" t="s">
        <v>5352</v>
      </c>
    </row>
    <row r="3790" customFormat="false" ht="15" hidden="false" customHeight="false" outlineLevel="0" collapsed="false">
      <c r="A3790" s="1" t="n">
        <v>1892</v>
      </c>
      <c r="B3790" s="1" t="n">
        <v>109</v>
      </c>
      <c r="C3790" s="1" t="s">
        <v>5353</v>
      </c>
      <c r="D3790" s="1" t="s">
        <v>1198</v>
      </c>
      <c r="E3790" s="1" t="s">
        <v>337</v>
      </c>
      <c r="F3790" s="1" t="s">
        <v>5354</v>
      </c>
      <c r="G3790" s="1" t="str">
        <f aca="false">"200803001018"</f>
        <v>200803001018</v>
      </c>
      <c r="H3790" s="1" t="n">
        <v>663.3</v>
      </c>
      <c r="I3790" s="1" t="n">
        <v>0</v>
      </c>
      <c r="J3790" s="1" t="n">
        <v>0</v>
      </c>
      <c r="K3790" s="1" t="n">
        <v>0</v>
      </c>
      <c r="L3790" s="1" t="n">
        <v>0</v>
      </c>
      <c r="M3790" s="1" t="n">
        <v>0</v>
      </c>
      <c r="N3790" s="1" t="n">
        <v>3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v>0</v>
      </c>
      <c r="T3790" s="1" t="n">
        <v>0</v>
      </c>
      <c r="U3790" s="1" t="n">
        <v>0</v>
      </c>
      <c r="V3790" s="1" t="n">
        <v>0</v>
      </c>
      <c r="X3790" s="1" t="n">
        <v>1</v>
      </c>
      <c r="Y3790" s="1" t="n">
        <v>693.3</v>
      </c>
    </row>
    <row r="3791" customFormat="false" ht="15" hidden="false" customHeight="false" outlineLevel="0" collapsed="false">
      <c r="H3791" s="1" t="s">
        <v>5355</v>
      </c>
    </row>
    <row r="3792" customFormat="false" ht="15" hidden="false" customHeight="false" outlineLevel="0" collapsed="false">
      <c r="A3792" s="1" t="n">
        <v>1893</v>
      </c>
      <c r="B3792" s="1" t="n">
        <v>1280</v>
      </c>
      <c r="C3792" s="1" t="s">
        <v>5356</v>
      </c>
      <c r="D3792" s="1" t="s">
        <v>24</v>
      </c>
      <c r="E3792" s="1" t="s">
        <v>15</v>
      </c>
      <c r="F3792" s="1" t="s">
        <v>5357</v>
      </c>
      <c r="G3792" s="1" t="str">
        <f aca="false">"201402009525"</f>
        <v>201402009525</v>
      </c>
      <c r="H3792" s="1" t="n">
        <v>663.3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30</v>
      </c>
      <c r="O3792" s="1" t="n">
        <v>0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  <c r="X3792" s="1" t="n">
        <v>0</v>
      </c>
      <c r="Y3792" s="1" t="n">
        <v>693.3</v>
      </c>
    </row>
    <row r="3793" customFormat="false" ht="15" hidden="false" customHeight="false" outlineLevel="0" collapsed="false">
      <c r="H3793" s="1" t="s">
        <v>5358</v>
      </c>
    </row>
    <row r="3794" customFormat="false" ht="15" hidden="false" customHeight="false" outlineLevel="0" collapsed="false">
      <c r="A3794" s="1" t="n">
        <v>1894</v>
      </c>
      <c r="B3794" s="1" t="n">
        <v>953</v>
      </c>
      <c r="C3794" s="1" t="s">
        <v>5359</v>
      </c>
      <c r="D3794" s="1" t="s">
        <v>144</v>
      </c>
      <c r="E3794" s="1" t="s">
        <v>170</v>
      </c>
      <c r="F3794" s="1" t="s">
        <v>5360</v>
      </c>
      <c r="G3794" s="1" t="str">
        <f aca="false">"00023689"</f>
        <v>00023689</v>
      </c>
      <c r="H3794" s="1" t="n">
        <v>693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0</v>
      </c>
      <c r="O3794" s="1" t="n">
        <v>0</v>
      </c>
      <c r="P3794" s="1" t="n">
        <v>0</v>
      </c>
      <c r="Q3794" s="1" t="n">
        <v>0</v>
      </c>
      <c r="R3794" s="1" t="n">
        <v>0</v>
      </c>
      <c r="S3794" s="1" t="n">
        <v>0</v>
      </c>
      <c r="T3794" s="1" t="n">
        <v>0</v>
      </c>
      <c r="U3794" s="1" t="n">
        <v>0</v>
      </c>
      <c r="V3794" s="1" t="n">
        <v>0</v>
      </c>
      <c r="X3794" s="1" t="n">
        <v>0</v>
      </c>
      <c r="Y3794" s="1" t="n">
        <v>693</v>
      </c>
    </row>
    <row r="3795" customFormat="false" ht="15" hidden="false" customHeight="false" outlineLevel="0" collapsed="false">
      <c r="H3795" s="1" t="n">
        <v>308</v>
      </c>
    </row>
    <row r="3796" customFormat="false" ht="15" hidden="false" customHeight="false" outlineLevel="0" collapsed="false">
      <c r="A3796" s="1" t="n">
        <v>1895</v>
      </c>
      <c r="B3796" s="1" t="n">
        <v>369</v>
      </c>
      <c r="C3796" s="1" t="s">
        <v>5361</v>
      </c>
      <c r="D3796" s="1" t="s">
        <v>24</v>
      </c>
      <c r="E3796" s="1" t="s">
        <v>28</v>
      </c>
      <c r="F3796" s="1" t="s">
        <v>5362</v>
      </c>
      <c r="G3796" s="1" t="str">
        <f aca="false">"00221644"</f>
        <v>00221644</v>
      </c>
      <c r="H3796" s="1" t="n">
        <v>642.4</v>
      </c>
      <c r="I3796" s="1" t="n">
        <v>0</v>
      </c>
      <c r="J3796" s="1" t="n">
        <v>0</v>
      </c>
      <c r="K3796" s="1" t="n">
        <v>0</v>
      </c>
      <c r="L3796" s="1" t="n">
        <v>0</v>
      </c>
      <c r="M3796" s="1" t="n">
        <v>0</v>
      </c>
      <c r="N3796" s="1" t="n">
        <v>50</v>
      </c>
      <c r="O3796" s="1" t="n">
        <v>0</v>
      </c>
      <c r="P3796" s="1" t="n">
        <v>0</v>
      </c>
      <c r="Q3796" s="1" t="n">
        <v>0</v>
      </c>
      <c r="R3796" s="1" t="n">
        <v>0</v>
      </c>
      <c r="S3796" s="1" t="n">
        <v>0</v>
      </c>
      <c r="T3796" s="1" t="n">
        <v>0</v>
      </c>
      <c r="U3796" s="1" t="n">
        <v>0</v>
      </c>
      <c r="V3796" s="1" t="n">
        <v>0</v>
      </c>
      <c r="X3796" s="1" t="n">
        <v>0</v>
      </c>
      <c r="Y3796" s="1" t="n">
        <v>692.4</v>
      </c>
    </row>
    <row r="3797" customFormat="false" ht="15" hidden="false" customHeight="false" outlineLevel="0" collapsed="false">
      <c r="H3797" s="1" t="n">
        <v>308</v>
      </c>
    </row>
    <row r="3798" customFormat="false" ht="15" hidden="false" customHeight="false" outlineLevel="0" collapsed="false">
      <c r="A3798" s="1" t="n">
        <v>1896</v>
      </c>
      <c r="B3798" s="1" t="n">
        <v>96</v>
      </c>
      <c r="C3798" s="1" t="s">
        <v>5363</v>
      </c>
      <c r="D3798" s="1" t="s">
        <v>1747</v>
      </c>
      <c r="E3798" s="1" t="s">
        <v>61</v>
      </c>
      <c r="F3798" s="1" t="s">
        <v>5364</v>
      </c>
      <c r="G3798" s="1" t="str">
        <f aca="false">"200801005653"</f>
        <v>200801005653</v>
      </c>
      <c r="H3798" s="1" t="n">
        <v>662.2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30</v>
      </c>
      <c r="O3798" s="1" t="n">
        <v>0</v>
      </c>
      <c r="P3798" s="1" t="n">
        <v>0</v>
      </c>
      <c r="Q3798" s="1" t="n">
        <v>0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  <c r="X3798" s="1" t="n">
        <v>0</v>
      </c>
      <c r="Y3798" s="1" t="n">
        <v>692.2</v>
      </c>
    </row>
    <row r="3799" customFormat="false" ht="15" hidden="false" customHeight="false" outlineLevel="0" collapsed="false">
      <c r="H3799" s="1" t="s">
        <v>148</v>
      </c>
    </row>
    <row r="3800" customFormat="false" ht="15" hidden="false" customHeight="false" outlineLevel="0" collapsed="false">
      <c r="A3800" s="1" t="n">
        <v>1897</v>
      </c>
      <c r="B3800" s="1" t="n">
        <v>336</v>
      </c>
      <c r="C3800" s="1" t="s">
        <v>5365</v>
      </c>
      <c r="D3800" s="1" t="s">
        <v>5075</v>
      </c>
      <c r="E3800" s="1" t="s">
        <v>362</v>
      </c>
      <c r="F3800" s="1" t="s">
        <v>5366</v>
      </c>
      <c r="G3800" s="1" t="str">
        <f aca="false">"201406006022"</f>
        <v>201406006022</v>
      </c>
      <c r="H3800" s="1" t="n">
        <v>662.2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3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  <c r="X3800" s="1" t="n">
        <v>0</v>
      </c>
      <c r="Y3800" s="1" t="n">
        <v>692.2</v>
      </c>
    </row>
    <row r="3801" customFormat="false" ht="15" hidden="false" customHeight="false" outlineLevel="0" collapsed="false">
      <c r="H3801" s="1" t="s">
        <v>5367</v>
      </c>
    </row>
    <row r="3802" customFormat="false" ht="15" hidden="false" customHeight="false" outlineLevel="0" collapsed="false">
      <c r="A3802" s="1" t="n">
        <v>1898</v>
      </c>
      <c r="B3802" s="1" t="n">
        <v>1256</v>
      </c>
      <c r="C3802" s="1" t="s">
        <v>5368</v>
      </c>
      <c r="D3802" s="1" t="s">
        <v>144</v>
      </c>
      <c r="E3802" s="1" t="s">
        <v>24</v>
      </c>
      <c r="F3802" s="1" t="s">
        <v>5369</v>
      </c>
      <c r="G3802" s="1" t="str">
        <f aca="false">"201411002860"</f>
        <v>201411002860</v>
      </c>
      <c r="H3802" s="1" t="n">
        <v>662.2</v>
      </c>
      <c r="I3802" s="1" t="n">
        <v>0</v>
      </c>
      <c r="J3802" s="1" t="n">
        <v>0</v>
      </c>
      <c r="K3802" s="1" t="n">
        <v>0</v>
      </c>
      <c r="L3802" s="1" t="n">
        <v>0</v>
      </c>
      <c r="M3802" s="1" t="n">
        <v>0</v>
      </c>
      <c r="N3802" s="1" t="n">
        <v>30</v>
      </c>
      <c r="O3802" s="1" t="n">
        <v>0</v>
      </c>
      <c r="P3802" s="1" t="n">
        <v>0</v>
      </c>
      <c r="Q3802" s="1" t="n">
        <v>0</v>
      </c>
      <c r="R3802" s="1" t="n">
        <v>0</v>
      </c>
      <c r="S3802" s="1" t="n">
        <v>0</v>
      </c>
      <c r="T3802" s="1" t="n">
        <v>0</v>
      </c>
      <c r="U3802" s="1" t="n">
        <v>0</v>
      </c>
      <c r="V3802" s="1" t="n">
        <v>0</v>
      </c>
      <c r="X3802" s="1" t="n">
        <v>0</v>
      </c>
      <c r="Y3802" s="1" t="n">
        <v>692.2</v>
      </c>
    </row>
    <row r="3803" customFormat="false" ht="15" hidden="false" customHeight="false" outlineLevel="0" collapsed="false">
      <c r="H3803" s="1" t="s">
        <v>5370</v>
      </c>
    </row>
    <row r="3804" customFormat="false" ht="15" hidden="false" customHeight="false" outlineLevel="0" collapsed="false">
      <c r="A3804" s="1" t="n">
        <v>1899</v>
      </c>
      <c r="B3804" s="1" t="n">
        <v>2301</v>
      </c>
      <c r="C3804" s="1" t="s">
        <v>5371</v>
      </c>
      <c r="D3804" s="1" t="s">
        <v>2324</v>
      </c>
      <c r="E3804" s="1" t="s">
        <v>24</v>
      </c>
      <c r="F3804" s="1" t="s">
        <v>5372</v>
      </c>
      <c r="G3804" s="1" t="str">
        <f aca="false">"201406010316"</f>
        <v>201406010316</v>
      </c>
      <c r="H3804" s="1" t="n">
        <v>661.1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3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0</v>
      </c>
      <c r="X3804" s="1" t="n">
        <v>0</v>
      </c>
      <c r="Y3804" s="1" t="n">
        <v>691.1</v>
      </c>
    </row>
    <row r="3805" customFormat="false" ht="15" hidden="false" customHeight="false" outlineLevel="0" collapsed="false">
      <c r="H3805" s="1" t="s">
        <v>5373</v>
      </c>
    </row>
    <row r="3806" customFormat="false" ht="15" hidden="false" customHeight="false" outlineLevel="0" collapsed="false">
      <c r="A3806" s="1" t="n">
        <v>1900</v>
      </c>
      <c r="B3806" s="1" t="n">
        <v>894</v>
      </c>
      <c r="C3806" s="1" t="s">
        <v>5374</v>
      </c>
      <c r="D3806" s="1" t="s">
        <v>5375</v>
      </c>
      <c r="E3806" s="1" t="s">
        <v>24</v>
      </c>
      <c r="F3806" s="1" t="s">
        <v>5376</v>
      </c>
      <c r="G3806" s="1" t="str">
        <f aca="false">"00005345"</f>
        <v>00005345</v>
      </c>
      <c r="H3806" s="1" t="n">
        <v>661.1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3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0</v>
      </c>
      <c r="X3806" s="1" t="n">
        <v>1</v>
      </c>
      <c r="Y3806" s="1" t="n">
        <v>691.1</v>
      </c>
    </row>
    <row r="3807" customFormat="false" ht="15" hidden="false" customHeight="false" outlineLevel="0" collapsed="false">
      <c r="H3807" s="1" t="s">
        <v>5377</v>
      </c>
    </row>
    <row r="3808" customFormat="false" ht="15" hidden="false" customHeight="false" outlineLevel="0" collapsed="false">
      <c r="A3808" s="1" t="n">
        <v>1901</v>
      </c>
      <c r="B3808" s="1" t="n">
        <v>74</v>
      </c>
      <c r="C3808" s="1" t="s">
        <v>5378</v>
      </c>
      <c r="D3808" s="1" t="s">
        <v>5379</v>
      </c>
      <c r="E3808" s="1" t="s">
        <v>28</v>
      </c>
      <c r="F3808" s="1" t="s">
        <v>5380</v>
      </c>
      <c r="G3808" s="1" t="str">
        <f aca="false">"00026213"</f>
        <v>00026213</v>
      </c>
      <c r="H3808" s="1" t="n">
        <v>661.1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30</v>
      </c>
      <c r="O3808" s="1" t="n">
        <v>0</v>
      </c>
      <c r="P3808" s="1" t="n">
        <v>0</v>
      </c>
      <c r="Q3808" s="1" t="n">
        <v>0</v>
      </c>
      <c r="R3808" s="1" t="n">
        <v>0</v>
      </c>
      <c r="S3808" s="1" t="n">
        <v>0</v>
      </c>
      <c r="T3808" s="1" t="n">
        <v>0</v>
      </c>
      <c r="U3808" s="1" t="n">
        <v>0</v>
      </c>
      <c r="V3808" s="1" t="n">
        <v>0</v>
      </c>
      <c r="X3808" s="1" t="n">
        <v>1</v>
      </c>
      <c r="Y3808" s="1" t="n">
        <v>691.1</v>
      </c>
    </row>
    <row r="3809" customFormat="false" ht="15" hidden="false" customHeight="false" outlineLevel="0" collapsed="false">
      <c r="H3809" s="1" t="s">
        <v>5381</v>
      </c>
    </row>
    <row r="3810" customFormat="false" ht="15" hidden="false" customHeight="false" outlineLevel="0" collapsed="false">
      <c r="A3810" s="1" t="n">
        <v>1902</v>
      </c>
      <c r="B3810" s="1" t="n">
        <v>624</v>
      </c>
      <c r="C3810" s="1" t="s">
        <v>5382</v>
      </c>
      <c r="D3810" s="1" t="s">
        <v>15</v>
      </c>
      <c r="E3810" s="1" t="s">
        <v>61</v>
      </c>
      <c r="F3810" s="1" t="s">
        <v>5383</v>
      </c>
      <c r="G3810" s="1" t="str">
        <f aca="false">"201410005362"</f>
        <v>201410005362</v>
      </c>
      <c r="H3810" s="1" t="n">
        <v>661.1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3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0</v>
      </c>
      <c r="X3810" s="1" t="n">
        <v>0</v>
      </c>
      <c r="Y3810" s="1" t="n">
        <v>691.1</v>
      </c>
    </row>
    <row r="3811" customFormat="false" ht="15" hidden="false" customHeight="false" outlineLevel="0" collapsed="false">
      <c r="H3811" s="1" t="s">
        <v>3418</v>
      </c>
    </row>
    <row r="3812" customFormat="false" ht="15" hidden="false" customHeight="false" outlineLevel="0" collapsed="false">
      <c r="A3812" s="1" t="n">
        <v>1903</v>
      </c>
      <c r="B3812" s="1" t="n">
        <v>1135</v>
      </c>
      <c r="C3812" s="1" t="s">
        <v>5384</v>
      </c>
      <c r="D3812" s="1" t="s">
        <v>5385</v>
      </c>
      <c r="E3812" s="1" t="s">
        <v>83</v>
      </c>
      <c r="F3812" s="1" t="s">
        <v>5386</v>
      </c>
      <c r="G3812" s="1" t="str">
        <f aca="false">"00231319"</f>
        <v>00231319</v>
      </c>
      <c r="H3812" s="1" t="n">
        <v>661.1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3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  <c r="X3812" s="1" t="n">
        <v>1</v>
      </c>
      <c r="Y3812" s="1" t="n">
        <v>691.1</v>
      </c>
    </row>
    <row r="3813" customFormat="false" ht="15" hidden="false" customHeight="false" outlineLevel="0" collapsed="false">
      <c r="H3813" s="1" t="n">
        <v>302</v>
      </c>
    </row>
    <row r="3814" customFormat="false" ht="15" hidden="false" customHeight="false" outlineLevel="0" collapsed="false">
      <c r="A3814" s="1" t="n">
        <v>1904</v>
      </c>
      <c r="B3814" s="1" t="n">
        <v>1263</v>
      </c>
      <c r="C3814" s="1" t="s">
        <v>411</v>
      </c>
      <c r="D3814" s="1" t="s">
        <v>5387</v>
      </c>
      <c r="E3814" s="1" t="s">
        <v>61</v>
      </c>
      <c r="F3814" s="1" t="s">
        <v>5388</v>
      </c>
      <c r="G3814" s="1" t="str">
        <f aca="false">"00161137"</f>
        <v>00161137</v>
      </c>
      <c r="H3814" s="1" t="n">
        <v>660</v>
      </c>
      <c r="I3814" s="1" t="n">
        <v>0</v>
      </c>
      <c r="J3814" s="1" t="n">
        <v>0</v>
      </c>
      <c r="K3814" s="1" t="n">
        <v>0</v>
      </c>
      <c r="L3814" s="1" t="n">
        <v>0</v>
      </c>
      <c r="M3814" s="1" t="n">
        <v>0</v>
      </c>
      <c r="N3814" s="1" t="n">
        <v>3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0</v>
      </c>
      <c r="T3814" s="1" t="n">
        <v>0</v>
      </c>
      <c r="U3814" s="1" t="n">
        <v>0</v>
      </c>
      <c r="V3814" s="1" t="n">
        <v>0</v>
      </c>
      <c r="X3814" s="1" t="n">
        <v>0</v>
      </c>
      <c r="Y3814" s="1" t="n">
        <v>690</v>
      </c>
    </row>
    <row r="3815" customFormat="false" ht="15" hidden="false" customHeight="false" outlineLevel="0" collapsed="false">
      <c r="H3815" s="1" t="n">
        <v>308</v>
      </c>
    </row>
    <row r="3816" customFormat="false" ht="15" hidden="false" customHeight="false" outlineLevel="0" collapsed="false">
      <c r="A3816" s="1" t="n">
        <v>1905</v>
      </c>
      <c r="B3816" s="1" t="n">
        <v>1965</v>
      </c>
      <c r="C3816" s="1" t="s">
        <v>5389</v>
      </c>
      <c r="D3816" s="1" t="s">
        <v>24</v>
      </c>
      <c r="E3816" s="1" t="s">
        <v>362</v>
      </c>
      <c r="F3816" s="1" t="s">
        <v>5390</v>
      </c>
      <c r="G3816" s="1" t="str">
        <f aca="false">"00227730"</f>
        <v>00227730</v>
      </c>
      <c r="H3816" s="1" t="n">
        <v>660</v>
      </c>
      <c r="I3816" s="1" t="n">
        <v>0</v>
      </c>
      <c r="J3816" s="1" t="n">
        <v>0</v>
      </c>
      <c r="K3816" s="1" t="n">
        <v>0</v>
      </c>
      <c r="L3816" s="1" t="n">
        <v>0</v>
      </c>
      <c r="M3816" s="1" t="n">
        <v>0</v>
      </c>
      <c r="N3816" s="1" t="n">
        <v>30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0</v>
      </c>
      <c r="T3816" s="1" t="n">
        <v>0</v>
      </c>
      <c r="U3816" s="1" t="n">
        <v>0</v>
      </c>
      <c r="V3816" s="1" t="n">
        <v>0</v>
      </c>
      <c r="X3816" s="1" t="n">
        <v>0</v>
      </c>
      <c r="Y3816" s="1" t="n">
        <v>690</v>
      </c>
    </row>
    <row r="3817" customFormat="false" ht="15" hidden="false" customHeight="false" outlineLevel="0" collapsed="false">
      <c r="H3817" s="1" t="s">
        <v>675</v>
      </c>
    </row>
    <row r="3818" customFormat="false" ht="15" hidden="false" customHeight="false" outlineLevel="0" collapsed="false">
      <c r="A3818" s="1" t="n">
        <v>1906</v>
      </c>
      <c r="B3818" s="1" t="n">
        <v>1335</v>
      </c>
      <c r="C3818" s="1" t="s">
        <v>5391</v>
      </c>
      <c r="D3818" s="1" t="s">
        <v>28</v>
      </c>
      <c r="E3818" s="1" t="s">
        <v>90</v>
      </c>
      <c r="F3818" s="1" t="s">
        <v>5392</v>
      </c>
      <c r="G3818" s="1" t="str">
        <f aca="false">"201601000103"</f>
        <v>201601000103</v>
      </c>
      <c r="H3818" s="1" t="n">
        <v>660</v>
      </c>
      <c r="I3818" s="1" t="n">
        <v>0</v>
      </c>
      <c r="J3818" s="1" t="n">
        <v>0</v>
      </c>
      <c r="K3818" s="1" t="n">
        <v>0</v>
      </c>
      <c r="L3818" s="1" t="n">
        <v>0</v>
      </c>
      <c r="M3818" s="1" t="n">
        <v>0</v>
      </c>
      <c r="N3818" s="1" t="n">
        <v>30</v>
      </c>
      <c r="O3818" s="1" t="n">
        <v>0</v>
      </c>
      <c r="P3818" s="1" t="n">
        <v>0</v>
      </c>
      <c r="Q3818" s="1" t="n">
        <v>0</v>
      </c>
      <c r="R3818" s="1" t="n">
        <v>0</v>
      </c>
      <c r="S3818" s="1" t="n">
        <v>0</v>
      </c>
      <c r="T3818" s="1" t="n">
        <v>0</v>
      </c>
      <c r="U3818" s="1" t="n">
        <v>0</v>
      </c>
      <c r="V3818" s="1" t="n">
        <v>0</v>
      </c>
      <c r="X3818" s="1" t="n">
        <v>0</v>
      </c>
      <c r="Y3818" s="1" t="n">
        <v>690</v>
      </c>
    </row>
    <row r="3819" customFormat="false" ht="15" hidden="false" customHeight="false" outlineLevel="0" collapsed="false">
      <c r="H3819" s="1" t="n">
        <v>308</v>
      </c>
    </row>
    <row r="3820" customFormat="false" ht="15" hidden="false" customHeight="false" outlineLevel="0" collapsed="false">
      <c r="A3820" s="1" t="n">
        <v>1907</v>
      </c>
      <c r="B3820" s="1" t="n">
        <v>2084</v>
      </c>
      <c r="C3820" s="1" t="s">
        <v>5393</v>
      </c>
      <c r="D3820" s="1" t="s">
        <v>155</v>
      </c>
      <c r="E3820" s="1" t="s">
        <v>24</v>
      </c>
      <c r="F3820" s="1" t="s">
        <v>5394</v>
      </c>
      <c r="G3820" s="1" t="str">
        <f aca="false">"00225358"</f>
        <v>00225358</v>
      </c>
      <c r="H3820" s="1" t="n">
        <v>660</v>
      </c>
      <c r="I3820" s="1" t="n">
        <v>0</v>
      </c>
      <c r="J3820" s="1" t="n">
        <v>0</v>
      </c>
      <c r="K3820" s="1" t="n">
        <v>0</v>
      </c>
      <c r="L3820" s="1" t="n">
        <v>0</v>
      </c>
      <c r="M3820" s="1" t="n">
        <v>0</v>
      </c>
      <c r="N3820" s="1" t="n">
        <v>30</v>
      </c>
      <c r="O3820" s="1" t="n">
        <v>0</v>
      </c>
      <c r="P3820" s="1" t="n">
        <v>0</v>
      </c>
      <c r="Q3820" s="1" t="n">
        <v>0</v>
      </c>
      <c r="R3820" s="1" t="n">
        <v>0</v>
      </c>
      <c r="S3820" s="1" t="n">
        <v>0</v>
      </c>
      <c r="T3820" s="1" t="n">
        <v>0</v>
      </c>
      <c r="U3820" s="1" t="n">
        <v>0</v>
      </c>
      <c r="V3820" s="1" t="n">
        <v>0</v>
      </c>
      <c r="X3820" s="1" t="n">
        <v>0</v>
      </c>
      <c r="Y3820" s="1" t="n">
        <v>690</v>
      </c>
    </row>
    <row r="3821" customFormat="false" ht="15" hidden="false" customHeight="false" outlineLevel="0" collapsed="false">
      <c r="H3821" s="1" t="s">
        <v>5395</v>
      </c>
    </row>
    <row r="3822" customFormat="false" ht="15" hidden="false" customHeight="false" outlineLevel="0" collapsed="false">
      <c r="A3822" s="1" t="n">
        <v>1908</v>
      </c>
      <c r="B3822" s="1" t="n">
        <v>1469</v>
      </c>
      <c r="C3822" s="1" t="s">
        <v>5396</v>
      </c>
      <c r="D3822" s="1" t="s">
        <v>5397</v>
      </c>
      <c r="E3822" s="1" t="s">
        <v>5398</v>
      </c>
      <c r="F3822" s="1" t="s">
        <v>5399</v>
      </c>
      <c r="G3822" s="1" t="str">
        <f aca="false">"00230675"</f>
        <v>00230675</v>
      </c>
      <c r="H3822" s="1" t="n">
        <v>660</v>
      </c>
      <c r="I3822" s="1" t="n">
        <v>0</v>
      </c>
      <c r="J3822" s="1" t="n">
        <v>0</v>
      </c>
      <c r="K3822" s="1" t="n">
        <v>0</v>
      </c>
      <c r="L3822" s="1" t="n">
        <v>0</v>
      </c>
      <c r="M3822" s="1" t="n">
        <v>0</v>
      </c>
      <c r="N3822" s="1" t="n">
        <v>30</v>
      </c>
      <c r="O3822" s="1" t="n">
        <v>0</v>
      </c>
      <c r="P3822" s="1" t="n">
        <v>0</v>
      </c>
      <c r="Q3822" s="1" t="n">
        <v>0</v>
      </c>
      <c r="R3822" s="1" t="n">
        <v>0</v>
      </c>
      <c r="S3822" s="1" t="n">
        <v>0</v>
      </c>
      <c r="T3822" s="1" t="n">
        <v>0</v>
      </c>
      <c r="U3822" s="1" t="n">
        <v>0</v>
      </c>
      <c r="V3822" s="1" t="n">
        <v>0</v>
      </c>
      <c r="X3822" s="1" t="n">
        <v>0</v>
      </c>
      <c r="Y3822" s="1" t="n">
        <v>690</v>
      </c>
    </row>
    <row r="3823" customFormat="false" ht="15" hidden="false" customHeight="false" outlineLevel="0" collapsed="false">
      <c r="H3823" s="1" t="s">
        <v>5400</v>
      </c>
    </row>
    <row r="3824" customFormat="false" ht="15" hidden="false" customHeight="false" outlineLevel="0" collapsed="false">
      <c r="A3824" s="1" t="n">
        <v>1909</v>
      </c>
      <c r="B3824" s="1" t="n">
        <v>98</v>
      </c>
      <c r="C3824" s="1" t="s">
        <v>5401</v>
      </c>
      <c r="D3824" s="1" t="s">
        <v>144</v>
      </c>
      <c r="E3824" s="1" t="s">
        <v>350</v>
      </c>
      <c r="F3824" s="1" t="s">
        <v>5402</v>
      </c>
      <c r="G3824" s="1" t="str">
        <f aca="false">"201406006159"</f>
        <v>201406006159</v>
      </c>
      <c r="H3824" s="1" t="n">
        <v>660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30</v>
      </c>
      <c r="O3824" s="1" t="n">
        <v>0</v>
      </c>
      <c r="P3824" s="1" t="n">
        <v>0</v>
      </c>
      <c r="Q3824" s="1" t="n">
        <v>0</v>
      </c>
      <c r="R3824" s="1" t="n">
        <v>0</v>
      </c>
      <c r="S3824" s="1" t="n">
        <v>0</v>
      </c>
      <c r="T3824" s="1" t="n">
        <v>0</v>
      </c>
      <c r="U3824" s="1" t="n">
        <v>0</v>
      </c>
      <c r="V3824" s="1" t="n">
        <v>0</v>
      </c>
      <c r="X3824" s="1" t="n">
        <v>0</v>
      </c>
      <c r="Y3824" s="1" t="n">
        <v>690</v>
      </c>
    </row>
    <row r="3825" customFormat="false" ht="15" hidden="false" customHeight="false" outlineLevel="0" collapsed="false">
      <c r="H3825" s="1" t="s">
        <v>5403</v>
      </c>
    </row>
    <row r="3826" customFormat="false" ht="15" hidden="false" customHeight="false" outlineLevel="0" collapsed="false">
      <c r="A3826" s="1" t="n">
        <v>1910</v>
      </c>
      <c r="B3826" s="1" t="n">
        <v>931</v>
      </c>
      <c r="C3826" s="1" t="s">
        <v>5404</v>
      </c>
      <c r="D3826" s="1" t="s">
        <v>3215</v>
      </c>
      <c r="E3826" s="1" t="s">
        <v>61</v>
      </c>
      <c r="F3826" s="1" t="s">
        <v>5405</v>
      </c>
      <c r="G3826" s="1" t="str">
        <f aca="false">"200801003535"</f>
        <v>200801003535</v>
      </c>
      <c r="H3826" s="1" t="n">
        <v>660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30</v>
      </c>
      <c r="O3826" s="1" t="n">
        <v>0</v>
      </c>
      <c r="P3826" s="1" t="n">
        <v>0</v>
      </c>
      <c r="Q3826" s="1" t="n">
        <v>0</v>
      </c>
      <c r="R3826" s="1" t="n">
        <v>0</v>
      </c>
      <c r="S3826" s="1" t="n">
        <v>0</v>
      </c>
      <c r="T3826" s="1" t="n">
        <v>0</v>
      </c>
      <c r="U3826" s="1" t="n">
        <v>0</v>
      </c>
      <c r="V3826" s="1" t="n">
        <v>0</v>
      </c>
      <c r="X3826" s="1" t="n">
        <v>1</v>
      </c>
      <c r="Y3826" s="1" t="n">
        <v>690</v>
      </c>
    </row>
    <row r="3827" customFormat="false" ht="15" hidden="false" customHeight="false" outlineLevel="0" collapsed="false">
      <c r="H3827" s="1" t="s">
        <v>5406</v>
      </c>
    </row>
    <row r="3828" customFormat="false" ht="15" hidden="false" customHeight="false" outlineLevel="0" collapsed="false">
      <c r="A3828" s="1" t="n">
        <v>1911</v>
      </c>
      <c r="B3828" s="1" t="n">
        <v>882</v>
      </c>
      <c r="C3828" s="1" t="s">
        <v>5407</v>
      </c>
      <c r="D3828" s="1" t="s">
        <v>2512</v>
      </c>
      <c r="E3828" s="1" t="s">
        <v>71</v>
      </c>
      <c r="F3828" s="1" t="s">
        <v>5408</v>
      </c>
      <c r="G3828" s="1" t="str">
        <f aca="false">"00226173"</f>
        <v>00226173</v>
      </c>
      <c r="H3828" s="1" t="n">
        <v>660</v>
      </c>
      <c r="I3828" s="1" t="n">
        <v>0</v>
      </c>
      <c r="J3828" s="1" t="n">
        <v>0</v>
      </c>
      <c r="K3828" s="1" t="n">
        <v>0</v>
      </c>
      <c r="L3828" s="1" t="n">
        <v>0</v>
      </c>
      <c r="M3828" s="1" t="n">
        <v>0</v>
      </c>
      <c r="N3828" s="1" t="n">
        <v>30</v>
      </c>
      <c r="O3828" s="1" t="n">
        <v>0</v>
      </c>
      <c r="P3828" s="1" t="n">
        <v>0</v>
      </c>
      <c r="Q3828" s="1" t="n">
        <v>0</v>
      </c>
      <c r="R3828" s="1" t="n">
        <v>0</v>
      </c>
      <c r="S3828" s="1" t="n">
        <v>0</v>
      </c>
      <c r="T3828" s="1" t="n">
        <v>0</v>
      </c>
      <c r="U3828" s="1" t="n">
        <v>0</v>
      </c>
      <c r="V3828" s="1" t="n">
        <v>0</v>
      </c>
      <c r="X3828" s="1" t="n">
        <v>0</v>
      </c>
      <c r="Y3828" s="1" t="n">
        <v>690</v>
      </c>
    </row>
    <row r="3829" customFormat="false" ht="15" hidden="false" customHeight="false" outlineLevel="0" collapsed="false">
      <c r="H3829" s="1" t="n">
        <v>308</v>
      </c>
    </row>
    <row r="3830" customFormat="false" ht="15" hidden="false" customHeight="false" outlineLevel="0" collapsed="false">
      <c r="A3830" s="1" t="n">
        <v>1912</v>
      </c>
      <c r="B3830" s="1" t="n">
        <v>2346</v>
      </c>
      <c r="C3830" s="1" t="s">
        <v>5409</v>
      </c>
      <c r="D3830" s="1" t="s">
        <v>24</v>
      </c>
      <c r="E3830" s="1" t="s">
        <v>19</v>
      </c>
      <c r="F3830" s="1" t="s">
        <v>5410</v>
      </c>
      <c r="G3830" s="1" t="str">
        <f aca="false">"00223961"</f>
        <v>00223961</v>
      </c>
      <c r="H3830" s="1" t="n">
        <v>660</v>
      </c>
      <c r="I3830" s="1" t="n">
        <v>0</v>
      </c>
      <c r="J3830" s="1" t="n">
        <v>0</v>
      </c>
      <c r="K3830" s="1" t="n">
        <v>0</v>
      </c>
      <c r="L3830" s="1" t="n">
        <v>0</v>
      </c>
      <c r="M3830" s="1" t="n">
        <v>0</v>
      </c>
      <c r="N3830" s="1" t="n">
        <v>30</v>
      </c>
      <c r="O3830" s="1" t="n">
        <v>0</v>
      </c>
      <c r="P3830" s="1" t="n">
        <v>0</v>
      </c>
      <c r="Q3830" s="1" t="n">
        <v>0</v>
      </c>
      <c r="R3830" s="1" t="n">
        <v>0</v>
      </c>
      <c r="S3830" s="1" t="n">
        <v>0</v>
      </c>
      <c r="T3830" s="1" t="n">
        <v>0</v>
      </c>
      <c r="U3830" s="1" t="n">
        <v>0</v>
      </c>
      <c r="V3830" s="1" t="n">
        <v>0</v>
      </c>
      <c r="X3830" s="1" t="n">
        <v>0</v>
      </c>
      <c r="Y3830" s="1" t="n">
        <v>690</v>
      </c>
    </row>
    <row r="3831" customFormat="false" ht="15" hidden="false" customHeight="false" outlineLevel="0" collapsed="false">
      <c r="H3831" s="1" t="s">
        <v>5411</v>
      </c>
    </row>
    <row r="3832" customFormat="false" ht="15" hidden="false" customHeight="false" outlineLevel="0" collapsed="false">
      <c r="A3832" s="1" t="n">
        <v>1913</v>
      </c>
      <c r="B3832" s="1" t="n">
        <v>324</v>
      </c>
      <c r="C3832" s="1" t="s">
        <v>5412</v>
      </c>
      <c r="D3832" s="1" t="s">
        <v>1284</v>
      </c>
      <c r="E3832" s="1" t="s">
        <v>306</v>
      </c>
      <c r="F3832" s="1" t="s">
        <v>5413</v>
      </c>
      <c r="G3832" s="1" t="str">
        <f aca="false">"00231560"</f>
        <v>00231560</v>
      </c>
      <c r="H3832" s="1" t="n">
        <v>660</v>
      </c>
      <c r="I3832" s="1" t="n">
        <v>0</v>
      </c>
      <c r="J3832" s="1" t="n">
        <v>0</v>
      </c>
      <c r="K3832" s="1" t="n">
        <v>0</v>
      </c>
      <c r="L3832" s="1" t="n">
        <v>0</v>
      </c>
      <c r="M3832" s="1" t="n">
        <v>0</v>
      </c>
      <c r="N3832" s="1" t="n">
        <v>30</v>
      </c>
      <c r="O3832" s="1" t="n">
        <v>0</v>
      </c>
      <c r="P3832" s="1" t="n">
        <v>0</v>
      </c>
      <c r="Q3832" s="1" t="n">
        <v>0</v>
      </c>
      <c r="R3832" s="1" t="n">
        <v>0</v>
      </c>
      <c r="S3832" s="1" t="n">
        <v>0</v>
      </c>
      <c r="T3832" s="1" t="n">
        <v>0</v>
      </c>
      <c r="U3832" s="1" t="n">
        <v>0</v>
      </c>
      <c r="V3832" s="1" t="n">
        <v>0</v>
      </c>
      <c r="X3832" s="1" t="n">
        <v>0</v>
      </c>
      <c r="Y3832" s="1" t="n">
        <v>690</v>
      </c>
    </row>
    <row r="3833" customFormat="false" ht="15" hidden="false" customHeight="false" outlineLevel="0" collapsed="false">
      <c r="H3833" s="1" t="n">
        <v>308</v>
      </c>
    </row>
    <row r="3834" customFormat="false" ht="15" hidden="false" customHeight="false" outlineLevel="0" collapsed="false">
      <c r="A3834" s="1" t="n">
        <v>1914</v>
      </c>
      <c r="B3834" s="1" t="n">
        <v>488</v>
      </c>
      <c r="C3834" s="1" t="s">
        <v>155</v>
      </c>
      <c r="D3834" s="1" t="s">
        <v>5414</v>
      </c>
      <c r="E3834" s="1" t="s">
        <v>264</v>
      </c>
      <c r="F3834" s="1" t="s">
        <v>5415</v>
      </c>
      <c r="G3834" s="1" t="str">
        <f aca="false">"00228293"</f>
        <v>00228293</v>
      </c>
      <c r="H3834" s="1" t="n">
        <v>660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3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v>0</v>
      </c>
      <c r="T3834" s="1" t="n">
        <v>0</v>
      </c>
      <c r="U3834" s="1" t="n">
        <v>0</v>
      </c>
      <c r="V3834" s="1" t="n">
        <v>0</v>
      </c>
      <c r="X3834" s="1" t="n">
        <v>0</v>
      </c>
      <c r="Y3834" s="1" t="n">
        <v>690</v>
      </c>
    </row>
    <row r="3835" customFormat="false" ht="15" hidden="false" customHeight="false" outlineLevel="0" collapsed="false">
      <c r="H3835" s="1" t="n">
        <v>308</v>
      </c>
    </row>
    <row r="3836" customFormat="false" ht="15" hidden="false" customHeight="false" outlineLevel="0" collapsed="false">
      <c r="A3836" s="1" t="n">
        <v>1915</v>
      </c>
      <c r="B3836" s="1" t="n">
        <v>1706</v>
      </c>
      <c r="C3836" s="1" t="s">
        <v>5416</v>
      </c>
      <c r="D3836" s="1" t="s">
        <v>144</v>
      </c>
      <c r="E3836" s="1" t="s">
        <v>423</v>
      </c>
      <c r="F3836" s="1" t="s">
        <v>5417</v>
      </c>
      <c r="G3836" s="1" t="str">
        <f aca="false">"201511026545"</f>
        <v>201511026545</v>
      </c>
      <c r="H3836" s="1" t="n">
        <v>658.9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30</v>
      </c>
      <c r="O3836" s="1" t="n">
        <v>0</v>
      </c>
      <c r="P3836" s="1" t="n">
        <v>0</v>
      </c>
      <c r="Q3836" s="1" t="n">
        <v>0</v>
      </c>
      <c r="R3836" s="1" t="n">
        <v>0</v>
      </c>
      <c r="S3836" s="1" t="n">
        <v>0</v>
      </c>
      <c r="T3836" s="1" t="n">
        <v>0</v>
      </c>
      <c r="U3836" s="1" t="n">
        <v>0</v>
      </c>
      <c r="V3836" s="1" t="n">
        <v>0</v>
      </c>
      <c r="X3836" s="1" t="n">
        <v>0</v>
      </c>
      <c r="Y3836" s="1" t="n">
        <v>688.9</v>
      </c>
    </row>
    <row r="3837" customFormat="false" ht="15" hidden="false" customHeight="false" outlineLevel="0" collapsed="false">
      <c r="H3837" s="1" t="s">
        <v>5418</v>
      </c>
    </row>
    <row r="3838" customFormat="false" ht="15" hidden="false" customHeight="false" outlineLevel="0" collapsed="false">
      <c r="A3838" s="1" t="n">
        <v>1916</v>
      </c>
      <c r="B3838" s="1" t="n">
        <v>71</v>
      </c>
      <c r="C3838" s="1" t="s">
        <v>5419</v>
      </c>
      <c r="D3838" s="1" t="s">
        <v>5420</v>
      </c>
      <c r="E3838" s="1" t="s">
        <v>24</v>
      </c>
      <c r="F3838" s="1" t="s">
        <v>5421</v>
      </c>
      <c r="G3838" s="1" t="str">
        <f aca="false">"201402003965"</f>
        <v>201402003965</v>
      </c>
      <c r="H3838" s="1" t="n">
        <v>658.9</v>
      </c>
      <c r="I3838" s="1" t="n">
        <v>0</v>
      </c>
      <c r="J3838" s="1" t="n">
        <v>0</v>
      </c>
      <c r="K3838" s="1" t="n">
        <v>0</v>
      </c>
      <c r="L3838" s="1" t="n">
        <v>0</v>
      </c>
      <c r="M3838" s="1" t="n">
        <v>0</v>
      </c>
      <c r="N3838" s="1" t="n">
        <v>30</v>
      </c>
      <c r="O3838" s="1" t="n">
        <v>0</v>
      </c>
      <c r="P3838" s="1" t="n">
        <v>0</v>
      </c>
      <c r="Q3838" s="1" t="n">
        <v>0</v>
      </c>
      <c r="R3838" s="1" t="n">
        <v>0</v>
      </c>
      <c r="S3838" s="1" t="n">
        <v>0</v>
      </c>
      <c r="T3838" s="1" t="n">
        <v>0</v>
      </c>
      <c r="U3838" s="1" t="n">
        <v>0</v>
      </c>
      <c r="V3838" s="1" t="n">
        <v>0</v>
      </c>
      <c r="X3838" s="1" t="n">
        <v>1</v>
      </c>
      <c r="Y3838" s="1" t="n">
        <v>688.9</v>
      </c>
    </row>
    <row r="3839" customFormat="false" ht="15" hidden="false" customHeight="false" outlineLevel="0" collapsed="false">
      <c r="H3839" s="1" t="s">
        <v>5422</v>
      </c>
    </row>
    <row r="3840" customFormat="false" ht="15" hidden="false" customHeight="false" outlineLevel="0" collapsed="false">
      <c r="A3840" s="1" t="n">
        <v>1917</v>
      </c>
      <c r="B3840" s="1" t="n">
        <v>562</v>
      </c>
      <c r="C3840" s="1" t="s">
        <v>5423</v>
      </c>
      <c r="D3840" s="1" t="s">
        <v>5424</v>
      </c>
      <c r="E3840" s="1" t="s">
        <v>5425</v>
      </c>
      <c r="F3840" s="1" t="s">
        <v>5426</v>
      </c>
      <c r="G3840" s="1" t="str">
        <f aca="false">"00231509"</f>
        <v>00231509</v>
      </c>
      <c r="H3840" s="1" t="n">
        <v>658.9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30</v>
      </c>
      <c r="O3840" s="1" t="n">
        <v>0</v>
      </c>
      <c r="P3840" s="1" t="n">
        <v>0</v>
      </c>
      <c r="Q3840" s="1" t="n">
        <v>0</v>
      </c>
      <c r="R3840" s="1" t="n">
        <v>0</v>
      </c>
      <c r="S3840" s="1" t="n">
        <v>0</v>
      </c>
      <c r="T3840" s="1" t="n">
        <v>0</v>
      </c>
      <c r="U3840" s="1" t="n">
        <v>0</v>
      </c>
      <c r="V3840" s="1" t="n">
        <v>0</v>
      </c>
      <c r="X3840" s="1" t="n">
        <v>0</v>
      </c>
      <c r="Y3840" s="1" t="n">
        <v>688.9</v>
      </c>
    </row>
    <row r="3841" customFormat="false" ht="15" hidden="false" customHeight="false" outlineLevel="0" collapsed="false">
      <c r="H3841" s="1" t="s">
        <v>5427</v>
      </c>
    </row>
    <row r="3842" customFormat="false" ht="15" hidden="false" customHeight="false" outlineLevel="0" collapsed="false">
      <c r="A3842" s="1" t="n">
        <v>1918</v>
      </c>
      <c r="B3842" s="1" t="n">
        <v>1328</v>
      </c>
      <c r="C3842" s="1" t="s">
        <v>2189</v>
      </c>
      <c r="D3842" s="1" t="s">
        <v>1017</v>
      </c>
      <c r="E3842" s="1" t="s">
        <v>61</v>
      </c>
      <c r="F3842" s="1" t="s">
        <v>5428</v>
      </c>
      <c r="G3842" s="1" t="str">
        <f aca="false">"201604002010"</f>
        <v>201604002010</v>
      </c>
      <c r="H3842" s="1" t="n">
        <v>638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  <c r="N3842" s="1" t="n">
        <v>50</v>
      </c>
      <c r="O3842" s="1" t="n">
        <v>0</v>
      </c>
      <c r="P3842" s="1" t="n">
        <v>0</v>
      </c>
      <c r="Q3842" s="1" t="n">
        <v>0</v>
      </c>
      <c r="R3842" s="1" t="n">
        <v>0</v>
      </c>
      <c r="S3842" s="1" t="n">
        <v>0</v>
      </c>
      <c r="T3842" s="1" t="n">
        <v>0</v>
      </c>
      <c r="U3842" s="1" t="n">
        <v>0</v>
      </c>
      <c r="V3842" s="1" t="n">
        <v>0</v>
      </c>
      <c r="X3842" s="1" t="n">
        <v>1</v>
      </c>
      <c r="Y3842" s="1" t="n">
        <v>688</v>
      </c>
    </row>
    <row r="3843" customFormat="false" ht="15" hidden="false" customHeight="false" outlineLevel="0" collapsed="false">
      <c r="H3843" s="1" t="s">
        <v>5429</v>
      </c>
    </row>
    <row r="3844" customFormat="false" ht="15" hidden="false" customHeight="false" outlineLevel="0" collapsed="false">
      <c r="A3844" s="1" t="n">
        <v>1919</v>
      </c>
      <c r="B3844" s="1" t="n">
        <v>2330</v>
      </c>
      <c r="C3844" s="1" t="s">
        <v>4882</v>
      </c>
      <c r="D3844" s="1" t="s">
        <v>634</v>
      </c>
      <c r="E3844" s="1" t="s">
        <v>83</v>
      </c>
      <c r="F3844" s="1" t="s">
        <v>5430</v>
      </c>
      <c r="G3844" s="1" t="str">
        <f aca="false">"201406013153"</f>
        <v>201406013153</v>
      </c>
      <c r="H3844" s="1" t="n">
        <v>657.8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3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v>0</v>
      </c>
      <c r="T3844" s="1" t="n">
        <v>0</v>
      </c>
      <c r="U3844" s="1" t="n">
        <v>0</v>
      </c>
      <c r="V3844" s="1" t="n">
        <v>0</v>
      </c>
      <c r="X3844" s="1" t="n">
        <v>0</v>
      </c>
      <c r="Y3844" s="1" t="n">
        <v>687.8</v>
      </c>
    </row>
    <row r="3845" customFormat="false" ht="15" hidden="false" customHeight="false" outlineLevel="0" collapsed="false">
      <c r="H3845" s="1" t="s">
        <v>5431</v>
      </c>
    </row>
    <row r="3846" customFormat="false" ht="15" hidden="false" customHeight="false" outlineLevel="0" collapsed="false">
      <c r="A3846" s="1" t="n">
        <v>1920</v>
      </c>
      <c r="B3846" s="1" t="n">
        <v>902</v>
      </c>
      <c r="C3846" s="1" t="s">
        <v>647</v>
      </c>
      <c r="D3846" s="1" t="s">
        <v>44</v>
      </c>
      <c r="E3846" s="1" t="s">
        <v>36</v>
      </c>
      <c r="F3846" s="1" t="s">
        <v>5432</v>
      </c>
      <c r="G3846" s="1" t="str">
        <f aca="false">"201406005521"</f>
        <v>201406005521</v>
      </c>
      <c r="H3846" s="1" t="n">
        <v>657.8</v>
      </c>
      <c r="I3846" s="1" t="n">
        <v>0</v>
      </c>
      <c r="J3846" s="1" t="n">
        <v>0</v>
      </c>
      <c r="K3846" s="1" t="n">
        <v>0</v>
      </c>
      <c r="L3846" s="1" t="n">
        <v>0</v>
      </c>
      <c r="M3846" s="1" t="n">
        <v>0</v>
      </c>
      <c r="N3846" s="1" t="n">
        <v>30</v>
      </c>
      <c r="O3846" s="1" t="n">
        <v>0</v>
      </c>
      <c r="P3846" s="1" t="n">
        <v>0</v>
      </c>
      <c r="Q3846" s="1" t="n">
        <v>0</v>
      </c>
      <c r="R3846" s="1" t="n">
        <v>0</v>
      </c>
      <c r="S3846" s="1" t="n">
        <v>0</v>
      </c>
      <c r="T3846" s="1" t="n">
        <v>0</v>
      </c>
      <c r="U3846" s="1" t="n">
        <v>0</v>
      </c>
      <c r="V3846" s="1" t="n">
        <v>0</v>
      </c>
      <c r="X3846" s="1" t="n">
        <v>0</v>
      </c>
      <c r="Y3846" s="1" t="n">
        <v>687.8</v>
      </c>
    </row>
    <row r="3847" customFormat="false" ht="15" hidden="false" customHeight="false" outlineLevel="0" collapsed="false">
      <c r="H3847" s="1" t="s">
        <v>494</v>
      </c>
    </row>
    <row r="3848" customFormat="false" ht="15" hidden="false" customHeight="false" outlineLevel="0" collapsed="false">
      <c r="A3848" s="1" t="n">
        <v>1921</v>
      </c>
      <c r="B3848" s="1" t="n">
        <v>251</v>
      </c>
      <c r="C3848" s="1" t="s">
        <v>3116</v>
      </c>
      <c r="D3848" s="1" t="s">
        <v>833</v>
      </c>
      <c r="E3848" s="1" t="s">
        <v>191</v>
      </c>
      <c r="F3848" s="1" t="s">
        <v>5433</v>
      </c>
      <c r="G3848" s="1" t="str">
        <f aca="false">"00161483"</f>
        <v>00161483</v>
      </c>
      <c r="H3848" s="1" t="n">
        <v>657.8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  <c r="N3848" s="1" t="n">
        <v>30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v>0</v>
      </c>
      <c r="T3848" s="1" t="n">
        <v>0</v>
      </c>
      <c r="U3848" s="1" t="n">
        <v>0</v>
      </c>
      <c r="V3848" s="1" t="n">
        <v>0</v>
      </c>
      <c r="X3848" s="1" t="n">
        <v>0</v>
      </c>
      <c r="Y3848" s="1" t="n">
        <v>687.8</v>
      </c>
    </row>
    <row r="3849" customFormat="false" ht="15" hidden="false" customHeight="false" outlineLevel="0" collapsed="false">
      <c r="H3849" s="1" t="s">
        <v>5434</v>
      </c>
    </row>
    <row r="3850" customFormat="false" ht="15" hidden="false" customHeight="false" outlineLevel="0" collapsed="false">
      <c r="A3850" s="1" t="n">
        <v>1922</v>
      </c>
      <c r="B3850" s="1" t="n">
        <v>1767</v>
      </c>
      <c r="C3850" s="1" t="s">
        <v>5435</v>
      </c>
      <c r="D3850" s="1" t="s">
        <v>5436</v>
      </c>
      <c r="E3850" s="1" t="s">
        <v>5437</v>
      </c>
      <c r="F3850" s="1" t="s">
        <v>5438</v>
      </c>
      <c r="G3850" s="1" t="str">
        <f aca="false">"00229695"</f>
        <v>00229695</v>
      </c>
      <c r="H3850" s="1" t="n">
        <v>687.5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  <c r="N3850" s="1" t="n"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v>0</v>
      </c>
      <c r="T3850" s="1" t="n">
        <v>0</v>
      </c>
      <c r="U3850" s="1" t="n">
        <v>0</v>
      </c>
      <c r="V3850" s="1" t="n">
        <v>0</v>
      </c>
      <c r="X3850" s="1" t="n">
        <v>0</v>
      </c>
      <c r="Y3850" s="1" t="n">
        <v>687.5</v>
      </c>
    </row>
    <row r="3851" customFormat="false" ht="15" hidden="false" customHeight="false" outlineLevel="0" collapsed="false">
      <c r="H3851" s="1" t="n">
        <v>302</v>
      </c>
    </row>
    <row r="3852" customFormat="false" ht="15" hidden="false" customHeight="false" outlineLevel="0" collapsed="false">
      <c r="A3852" s="1" t="n">
        <v>1923</v>
      </c>
      <c r="B3852" s="1" t="n">
        <v>944</v>
      </c>
      <c r="C3852" s="1" t="s">
        <v>1724</v>
      </c>
      <c r="D3852" s="1" t="s">
        <v>466</v>
      </c>
      <c r="E3852" s="1" t="s">
        <v>102</v>
      </c>
      <c r="F3852" s="1" t="s">
        <v>5439</v>
      </c>
      <c r="G3852" s="1" t="str">
        <f aca="false">"00227470"</f>
        <v>00227470</v>
      </c>
      <c r="H3852" s="1" t="n">
        <v>656.7</v>
      </c>
      <c r="I3852" s="1" t="n">
        <v>0</v>
      </c>
      <c r="J3852" s="1" t="n">
        <v>0</v>
      </c>
      <c r="K3852" s="1" t="n">
        <v>0</v>
      </c>
      <c r="L3852" s="1" t="n">
        <v>0</v>
      </c>
      <c r="M3852" s="1" t="n">
        <v>0</v>
      </c>
      <c r="N3852" s="1" t="n">
        <v>30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v>0</v>
      </c>
      <c r="T3852" s="1" t="n">
        <v>0</v>
      </c>
      <c r="U3852" s="1" t="n">
        <v>0</v>
      </c>
      <c r="V3852" s="1" t="n">
        <v>0</v>
      </c>
      <c r="X3852" s="1" t="n">
        <v>0</v>
      </c>
      <c r="Y3852" s="1" t="n">
        <v>686.7</v>
      </c>
    </row>
    <row r="3853" customFormat="false" ht="15" hidden="false" customHeight="false" outlineLevel="0" collapsed="false">
      <c r="H3853" s="1" t="s">
        <v>5019</v>
      </c>
    </row>
    <row r="3854" customFormat="false" ht="15" hidden="false" customHeight="false" outlineLevel="0" collapsed="false">
      <c r="A3854" s="1" t="n">
        <v>1924</v>
      </c>
      <c r="B3854" s="1" t="n">
        <v>1356</v>
      </c>
      <c r="C3854" s="1" t="s">
        <v>365</v>
      </c>
      <c r="D3854" s="1" t="s">
        <v>270</v>
      </c>
      <c r="E3854" s="1" t="s">
        <v>102</v>
      </c>
      <c r="F3854" s="1" t="s">
        <v>5440</v>
      </c>
      <c r="G3854" s="1" t="str">
        <f aca="false">"201412001818"</f>
        <v>201412001818</v>
      </c>
      <c r="H3854" s="1" t="n">
        <v>656.7</v>
      </c>
      <c r="I3854" s="1" t="n">
        <v>0</v>
      </c>
      <c r="J3854" s="1" t="n">
        <v>0</v>
      </c>
      <c r="K3854" s="1" t="n">
        <v>0</v>
      </c>
      <c r="L3854" s="1" t="n">
        <v>0</v>
      </c>
      <c r="M3854" s="1" t="n">
        <v>0</v>
      </c>
      <c r="N3854" s="1" t="n">
        <v>30</v>
      </c>
      <c r="O3854" s="1" t="n">
        <v>0</v>
      </c>
      <c r="P3854" s="1" t="n">
        <v>0</v>
      </c>
      <c r="Q3854" s="1" t="n">
        <v>0</v>
      </c>
      <c r="R3854" s="1" t="n">
        <v>0</v>
      </c>
      <c r="S3854" s="1" t="n">
        <v>0</v>
      </c>
      <c r="T3854" s="1" t="n">
        <v>0</v>
      </c>
      <c r="U3854" s="1" t="n">
        <v>0</v>
      </c>
      <c r="V3854" s="1" t="n">
        <v>0</v>
      </c>
      <c r="X3854" s="1" t="n">
        <v>0</v>
      </c>
      <c r="Y3854" s="1" t="n">
        <v>686.7</v>
      </c>
    </row>
    <row r="3855" customFormat="false" ht="15" hidden="false" customHeight="false" outlineLevel="0" collapsed="false">
      <c r="H3855" s="1" t="s">
        <v>5441</v>
      </c>
    </row>
    <row r="3856" customFormat="false" ht="15" hidden="false" customHeight="false" outlineLevel="0" collapsed="false">
      <c r="A3856" s="1" t="n">
        <v>1925</v>
      </c>
      <c r="B3856" s="1" t="n">
        <v>1010</v>
      </c>
      <c r="C3856" s="1" t="s">
        <v>5442</v>
      </c>
      <c r="D3856" s="1" t="s">
        <v>144</v>
      </c>
      <c r="E3856" s="1" t="s">
        <v>20</v>
      </c>
      <c r="F3856" s="1" t="s">
        <v>5443</v>
      </c>
      <c r="G3856" s="1" t="str">
        <f aca="false">"201410004688"</f>
        <v>201410004688</v>
      </c>
      <c r="H3856" s="1" t="n">
        <v>656.7</v>
      </c>
      <c r="I3856" s="1" t="n">
        <v>0</v>
      </c>
      <c r="J3856" s="1" t="n">
        <v>0</v>
      </c>
      <c r="K3856" s="1" t="n">
        <v>0</v>
      </c>
      <c r="L3856" s="1" t="n">
        <v>0</v>
      </c>
      <c r="M3856" s="1" t="n">
        <v>0</v>
      </c>
      <c r="N3856" s="1" t="n">
        <v>30</v>
      </c>
      <c r="O3856" s="1" t="n">
        <v>0</v>
      </c>
      <c r="P3856" s="1" t="n">
        <v>0</v>
      </c>
      <c r="Q3856" s="1" t="n">
        <v>0</v>
      </c>
      <c r="R3856" s="1" t="n">
        <v>0</v>
      </c>
      <c r="S3856" s="1" t="n">
        <v>0</v>
      </c>
      <c r="T3856" s="1" t="n">
        <v>0</v>
      </c>
      <c r="U3856" s="1" t="n">
        <v>0</v>
      </c>
      <c r="V3856" s="1" t="n">
        <v>0</v>
      </c>
      <c r="X3856" s="1" t="n">
        <v>0</v>
      </c>
      <c r="Y3856" s="1" t="n">
        <v>686.7</v>
      </c>
    </row>
    <row r="3857" customFormat="false" ht="15" hidden="false" customHeight="false" outlineLevel="0" collapsed="false">
      <c r="H3857" s="1" t="n">
        <v>308</v>
      </c>
    </row>
    <row r="3858" customFormat="false" ht="15" hidden="false" customHeight="false" outlineLevel="0" collapsed="false">
      <c r="A3858" s="1" t="n">
        <v>1926</v>
      </c>
      <c r="B3858" s="1" t="n">
        <v>2125</v>
      </c>
      <c r="C3858" s="1" t="s">
        <v>5444</v>
      </c>
      <c r="D3858" s="1" t="s">
        <v>2898</v>
      </c>
      <c r="E3858" s="1" t="s">
        <v>337</v>
      </c>
      <c r="F3858" s="1" t="s">
        <v>5445</v>
      </c>
      <c r="G3858" s="1" t="str">
        <f aca="false">"00004341"</f>
        <v>00004341</v>
      </c>
      <c r="H3858" s="1" t="n">
        <v>656.7</v>
      </c>
      <c r="I3858" s="1" t="n">
        <v>0</v>
      </c>
      <c r="J3858" s="1" t="n">
        <v>0</v>
      </c>
      <c r="K3858" s="1" t="n">
        <v>0</v>
      </c>
      <c r="L3858" s="1" t="n">
        <v>0</v>
      </c>
      <c r="M3858" s="1" t="n">
        <v>0</v>
      </c>
      <c r="N3858" s="1" t="n">
        <v>30</v>
      </c>
      <c r="O3858" s="1" t="n">
        <v>0</v>
      </c>
      <c r="P3858" s="1" t="n">
        <v>0</v>
      </c>
      <c r="Q3858" s="1" t="n">
        <v>0</v>
      </c>
      <c r="R3858" s="1" t="n">
        <v>0</v>
      </c>
      <c r="S3858" s="1" t="n">
        <v>0</v>
      </c>
      <c r="T3858" s="1" t="n">
        <v>0</v>
      </c>
      <c r="U3858" s="1" t="n">
        <v>0</v>
      </c>
      <c r="V3858" s="1" t="n">
        <v>0</v>
      </c>
      <c r="X3858" s="1" t="n">
        <v>0</v>
      </c>
      <c r="Y3858" s="1" t="n">
        <v>686.7</v>
      </c>
    </row>
    <row r="3859" customFormat="false" ht="15" hidden="false" customHeight="false" outlineLevel="0" collapsed="false">
      <c r="H3859" s="1" t="n">
        <v>308</v>
      </c>
    </row>
    <row r="3860" customFormat="false" ht="15" hidden="false" customHeight="false" outlineLevel="0" collapsed="false">
      <c r="A3860" s="1" t="n">
        <v>1927</v>
      </c>
      <c r="B3860" s="1" t="n">
        <v>810</v>
      </c>
      <c r="C3860" s="1" t="s">
        <v>4433</v>
      </c>
      <c r="D3860" s="1" t="s">
        <v>1319</v>
      </c>
      <c r="E3860" s="1" t="s">
        <v>810</v>
      </c>
      <c r="F3860" s="1" t="s">
        <v>5446</v>
      </c>
      <c r="G3860" s="1" t="str">
        <f aca="false">"00106957"</f>
        <v>00106957</v>
      </c>
      <c r="H3860" s="1" t="n">
        <v>656.7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  <c r="N3860" s="1" t="n">
        <v>30</v>
      </c>
      <c r="O3860" s="1" t="n">
        <v>0</v>
      </c>
      <c r="P3860" s="1" t="n">
        <v>0</v>
      </c>
      <c r="Q3860" s="1" t="n">
        <v>0</v>
      </c>
      <c r="R3860" s="1" t="n">
        <v>0</v>
      </c>
      <c r="S3860" s="1" t="n">
        <v>0</v>
      </c>
      <c r="T3860" s="1" t="n">
        <v>0</v>
      </c>
      <c r="U3860" s="1" t="n">
        <v>0</v>
      </c>
      <c r="V3860" s="1" t="n">
        <v>0</v>
      </c>
      <c r="X3860" s="1" t="n">
        <v>0</v>
      </c>
      <c r="Y3860" s="1" t="n">
        <v>686.7</v>
      </c>
    </row>
    <row r="3861" customFormat="false" ht="15" hidden="false" customHeight="false" outlineLevel="0" collapsed="false">
      <c r="H3861" s="1" t="s">
        <v>106</v>
      </c>
    </row>
    <row r="3862" customFormat="false" ht="15" hidden="false" customHeight="false" outlineLevel="0" collapsed="false">
      <c r="A3862" s="1" t="n">
        <v>1928</v>
      </c>
      <c r="B3862" s="1" t="n">
        <v>287</v>
      </c>
      <c r="C3862" s="1" t="s">
        <v>5447</v>
      </c>
      <c r="D3862" s="1" t="s">
        <v>833</v>
      </c>
      <c r="E3862" s="1" t="s">
        <v>4013</v>
      </c>
      <c r="F3862" s="1" t="s">
        <v>5448</v>
      </c>
      <c r="G3862" s="1" t="str">
        <f aca="false">"201511037725"</f>
        <v>201511037725</v>
      </c>
      <c r="H3862" s="1" t="n">
        <v>655.6</v>
      </c>
      <c r="I3862" s="1" t="n">
        <v>0</v>
      </c>
      <c r="J3862" s="1" t="n">
        <v>0</v>
      </c>
      <c r="K3862" s="1" t="n">
        <v>0</v>
      </c>
      <c r="L3862" s="1" t="n">
        <v>0</v>
      </c>
      <c r="M3862" s="1" t="n">
        <v>0</v>
      </c>
      <c r="N3862" s="1" t="n">
        <v>30</v>
      </c>
      <c r="O3862" s="1" t="n">
        <v>0</v>
      </c>
      <c r="P3862" s="1" t="n">
        <v>0</v>
      </c>
      <c r="Q3862" s="1" t="n">
        <v>0</v>
      </c>
      <c r="R3862" s="1" t="n">
        <v>0</v>
      </c>
      <c r="S3862" s="1" t="n">
        <v>0</v>
      </c>
      <c r="T3862" s="1" t="n">
        <v>0</v>
      </c>
      <c r="U3862" s="1" t="n">
        <v>0</v>
      </c>
      <c r="V3862" s="1" t="n">
        <v>0</v>
      </c>
      <c r="X3862" s="1" t="n">
        <v>0</v>
      </c>
      <c r="Y3862" s="1" t="n">
        <v>685.6</v>
      </c>
    </row>
    <row r="3863" customFormat="false" ht="15" hidden="false" customHeight="false" outlineLevel="0" collapsed="false">
      <c r="H3863" s="1" t="s">
        <v>5449</v>
      </c>
    </row>
    <row r="3864" customFormat="false" ht="15" hidden="false" customHeight="false" outlineLevel="0" collapsed="false">
      <c r="A3864" s="1" t="n">
        <v>1929</v>
      </c>
      <c r="B3864" s="1" t="n">
        <v>1381</v>
      </c>
      <c r="C3864" s="1" t="s">
        <v>5450</v>
      </c>
      <c r="D3864" s="1" t="s">
        <v>71</v>
      </c>
      <c r="E3864" s="1" t="s">
        <v>28</v>
      </c>
      <c r="F3864" s="1" t="s">
        <v>5451</v>
      </c>
      <c r="G3864" s="1" t="str">
        <f aca="false">"00143895"</f>
        <v>00143895</v>
      </c>
      <c r="H3864" s="1" t="n">
        <v>654.5</v>
      </c>
      <c r="I3864" s="1" t="n">
        <v>0</v>
      </c>
      <c r="J3864" s="1" t="n">
        <v>0</v>
      </c>
      <c r="K3864" s="1" t="n">
        <v>0</v>
      </c>
      <c r="L3864" s="1" t="n">
        <v>0</v>
      </c>
      <c r="M3864" s="1" t="n">
        <v>0</v>
      </c>
      <c r="N3864" s="1" t="n">
        <v>30</v>
      </c>
      <c r="O3864" s="1" t="n">
        <v>0</v>
      </c>
      <c r="P3864" s="1" t="n">
        <v>0</v>
      </c>
      <c r="Q3864" s="1" t="n">
        <v>0</v>
      </c>
      <c r="R3864" s="1" t="n">
        <v>0</v>
      </c>
      <c r="S3864" s="1" t="n">
        <v>0</v>
      </c>
      <c r="T3864" s="1" t="n">
        <v>0</v>
      </c>
      <c r="U3864" s="1" t="n">
        <v>0</v>
      </c>
      <c r="V3864" s="1" t="n">
        <v>0</v>
      </c>
      <c r="X3864" s="1" t="n">
        <v>0</v>
      </c>
      <c r="Y3864" s="1" t="n">
        <v>684.5</v>
      </c>
    </row>
    <row r="3865" customFormat="false" ht="15" hidden="false" customHeight="false" outlineLevel="0" collapsed="false">
      <c r="H3865" s="1" t="n">
        <v>308</v>
      </c>
    </row>
    <row r="3866" customFormat="false" ht="15" hidden="false" customHeight="false" outlineLevel="0" collapsed="false">
      <c r="A3866" s="1" t="n">
        <v>1930</v>
      </c>
      <c r="B3866" s="1" t="n">
        <v>1313</v>
      </c>
      <c r="C3866" s="1" t="s">
        <v>5452</v>
      </c>
      <c r="D3866" s="1" t="s">
        <v>56</v>
      </c>
      <c r="E3866" s="1" t="s">
        <v>19</v>
      </c>
      <c r="F3866" s="1" t="s">
        <v>5453</v>
      </c>
      <c r="G3866" s="1" t="str">
        <f aca="false">"00015407"</f>
        <v>00015407</v>
      </c>
      <c r="H3866" s="1" t="n">
        <v>623.7</v>
      </c>
      <c r="I3866" s="1" t="n">
        <v>0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30</v>
      </c>
      <c r="O3866" s="1" t="n">
        <v>30</v>
      </c>
      <c r="P3866" s="1" t="n">
        <v>0</v>
      </c>
      <c r="Q3866" s="1" t="n">
        <v>0</v>
      </c>
      <c r="R3866" s="1" t="n">
        <v>0</v>
      </c>
      <c r="S3866" s="1" t="n">
        <v>0</v>
      </c>
      <c r="T3866" s="1" t="n">
        <v>0</v>
      </c>
      <c r="U3866" s="1" t="n">
        <v>0</v>
      </c>
      <c r="V3866" s="1" t="n">
        <v>0</v>
      </c>
      <c r="X3866" s="1" t="n">
        <v>0</v>
      </c>
      <c r="Y3866" s="1" t="n">
        <v>683.7</v>
      </c>
    </row>
    <row r="3867" customFormat="false" ht="15" hidden="false" customHeight="false" outlineLevel="0" collapsed="false">
      <c r="H3867" s="1" t="n">
        <v>308</v>
      </c>
    </row>
    <row r="3868" customFormat="false" ht="15" hidden="false" customHeight="false" outlineLevel="0" collapsed="false">
      <c r="A3868" s="1" t="n">
        <v>1931</v>
      </c>
      <c r="B3868" s="1" t="n">
        <v>808</v>
      </c>
      <c r="C3868" s="1" t="s">
        <v>4091</v>
      </c>
      <c r="D3868" s="1" t="s">
        <v>5454</v>
      </c>
      <c r="E3868" s="1" t="s">
        <v>24</v>
      </c>
      <c r="F3868" s="1" t="s">
        <v>5455</v>
      </c>
      <c r="G3868" s="1" t="str">
        <f aca="false">"00150233"</f>
        <v>00150233</v>
      </c>
      <c r="H3868" s="1" t="n">
        <v>633.6</v>
      </c>
      <c r="I3868" s="1" t="n">
        <v>0</v>
      </c>
      <c r="J3868" s="1" t="n">
        <v>0</v>
      </c>
      <c r="K3868" s="1" t="n">
        <v>0</v>
      </c>
      <c r="L3868" s="1" t="n">
        <v>0</v>
      </c>
      <c r="M3868" s="1" t="n">
        <v>0</v>
      </c>
      <c r="N3868" s="1" t="n">
        <v>50</v>
      </c>
      <c r="O3868" s="1" t="n">
        <v>0</v>
      </c>
      <c r="P3868" s="1" t="n">
        <v>0</v>
      </c>
      <c r="Q3868" s="1" t="n">
        <v>0</v>
      </c>
      <c r="R3868" s="1" t="n">
        <v>0</v>
      </c>
      <c r="S3868" s="1" t="n">
        <v>0</v>
      </c>
      <c r="T3868" s="1" t="n">
        <v>0</v>
      </c>
      <c r="U3868" s="1" t="n">
        <v>0</v>
      </c>
      <c r="V3868" s="1" t="n">
        <v>0</v>
      </c>
      <c r="X3868" s="1" t="n">
        <v>0</v>
      </c>
      <c r="Y3868" s="1" t="n">
        <v>683.6</v>
      </c>
    </row>
    <row r="3869" customFormat="false" ht="15" hidden="false" customHeight="false" outlineLevel="0" collapsed="false">
      <c r="H3869" s="1" t="s">
        <v>5456</v>
      </c>
    </row>
    <row r="3870" customFormat="false" ht="15" hidden="false" customHeight="false" outlineLevel="0" collapsed="false">
      <c r="A3870" s="1" t="n">
        <v>1932</v>
      </c>
      <c r="B3870" s="1" t="n">
        <v>1412</v>
      </c>
      <c r="C3870" s="1" t="s">
        <v>3211</v>
      </c>
      <c r="D3870" s="1" t="s">
        <v>5457</v>
      </c>
      <c r="E3870" s="1" t="s">
        <v>1154</v>
      </c>
      <c r="F3870" s="1" t="s">
        <v>5458</v>
      </c>
      <c r="G3870" s="1" t="str">
        <f aca="false">"00194349"</f>
        <v>00194349</v>
      </c>
      <c r="H3870" s="1" t="n">
        <v>653.4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3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0</v>
      </c>
      <c r="T3870" s="1" t="n">
        <v>0</v>
      </c>
      <c r="U3870" s="1" t="n">
        <v>0</v>
      </c>
      <c r="V3870" s="1" t="n">
        <v>0</v>
      </c>
      <c r="X3870" s="1" t="n">
        <v>0</v>
      </c>
      <c r="Y3870" s="1" t="n">
        <v>683.4</v>
      </c>
    </row>
    <row r="3871" customFormat="false" ht="15" hidden="false" customHeight="false" outlineLevel="0" collapsed="false">
      <c r="H3871" s="1" t="s">
        <v>5459</v>
      </c>
    </row>
    <row r="3872" customFormat="false" ht="15" hidden="false" customHeight="false" outlineLevel="0" collapsed="false">
      <c r="A3872" s="1" t="n">
        <v>1933</v>
      </c>
      <c r="B3872" s="1" t="n">
        <v>2308</v>
      </c>
      <c r="C3872" s="1" t="s">
        <v>1912</v>
      </c>
      <c r="D3872" s="1" t="s">
        <v>761</v>
      </c>
      <c r="E3872" s="1" t="s">
        <v>28</v>
      </c>
      <c r="F3872" s="1" t="s">
        <v>5460</v>
      </c>
      <c r="G3872" s="1" t="str">
        <f aca="false">"201409004297"</f>
        <v>201409004297</v>
      </c>
      <c r="H3872" s="1" t="n">
        <v>653.4</v>
      </c>
      <c r="I3872" s="1" t="n">
        <v>0</v>
      </c>
      <c r="J3872" s="1" t="n">
        <v>0</v>
      </c>
      <c r="K3872" s="1" t="n">
        <v>0</v>
      </c>
      <c r="L3872" s="1" t="n">
        <v>0</v>
      </c>
      <c r="M3872" s="1" t="n">
        <v>0</v>
      </c>
      <c r="N3872" s="1" t="n">
        <v>30</v>
      </c>
      <c r="O3872" s="1" t="n">
        <v>0</v>
      </c>
      <c r="P3872" s="1" t="n">
        <v>0</v>
      </c>
      <c r="Q3872" s="1" t="n">
        <v>0</v>
      </c>
      <c r="R3872" s="1" t="n">
        <v>0</v>
      </c>
      <c r="S3872" s="1" t="n">
        <v>0</v>
      </c>
      <c r="T3872" s="1" t="n">
        <v>0</v>
      </c>
      <c r="U3872" s="1" t="n">
        <v>0</v>
      </c>
      <c r="V3872" s="1" t="n">
        <v>0</v>
      </c>
      <c r="X3872" s="1" t="n">
        <v>0</v>
      </c>
      <c r="Y3872" s="1" t="n">
        <v>683.4</v>
      </c>
    </row>
    <row r="3873" customFormat="false" ht="15" hidden="false" customHeight="false" outlineLevel="0" collapsed="false">
      <c r="H3873" s="1" t="s">
        <v>5461</v>
      </c>
    </row>
    <row r="3874" customFormat="false" ht="15" hidden="false" customHeight="false" outlineLevel="0" collapsed="false">
      <c r="A3874" s="1" t="n">
        <v>1934</v>
      </c>
      <c r="B3874" s="1" t="n">
        <v>1407</v>
      </c>
      <c r="C3874" s="1" t="s">
        <v>5462</v>
      </c>
      <c r="D3874" s="1" t="s">
        <v>111</v>
      </c>
      <c r="E3874" s="1" t="s">
        <v>620</v>
      </c>
      <c r="F3874" s="1" t="s">
        <v>5463</v>
      </c>
      <c r="G3874" s="1" t="str">
        <f aca="false">"201412006435"</f>
        <v>201412006435</v>
      </c>
      <c r="H3874" s="1" t="n">
        <v>652.3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30</v>
      </c>
      <c r="O3874" s="1" t="n">
        <v>0</v>
      </c>
      <c r="P3874" s="1" t="n">
        <v>0</v>
      </c>
      <c r="Q3874" s="1" t="n">
        <v>0</v>
      </c>
      <c r="R3874" s="1" t="n">
        <v>0</v>
      </c>
      <c r="S3874" s="1" t="n">
        <v>0</v>
      </c>
      <c r="T3874" s="1" t="n">
        <v>0</v>
      </c>
      <c r="U3874" s="1" t="n">
        <v>0</v>
      </c>
      <c r="V3874" s="1" t="n">
        <v>0</v>
      </c>
      <c r="X3874" s="1" t="n">
        <v>1</v>
      </c>
      <c r="Y3874" s="1" t="n">
        <v>682.3</v>
      </c>
    </row>
    <row r="3875" customFormat="false" ht="15" hidden="false" customHeight="false" outlineLevel="0" collapsed="false">
      <c r="H3875" s="1" t="s">
        <v>5464</v>
      </c>
    </row>
    <row r="3876" customFormat="false" ht="15" hidden="false" customHeight="false" outlineLevel="0" collapsed="false">
      <c r="A3876" s="1" t="n">
        <v>1935</v>
      </c>
      <c r="B3876" s="1" t="n">
        <v>58</v>
      </c>
      <c r="C3876" s="1" t="s">
        <v>5465</v>
      </c>
      <c r="D3876" s="1" t="s">
        <v>341</v>
      </c>
      <c r="E3876" s="1" t="s">
        <v>71</v>
      </c>
      <c r="F3876" s="1" t="s">
        <v>5466</v>
      </c>
      <c r="G3876" s="1" t="str">
        <f aca="false">"201405000141"</f>
        <v>201405000141</v>
      </c>
      <c r="H3876" s="1" t="n">
        <v>652.3</v>
      </c>
      <c r="I3876" s="1" t="n">
        <v>0</v>
      </c>
      <c r="J3876" s="1" t="n">
        <v>0</v>
      </c>
      <c r="K3876" s="1" t="n">
        <v>0</v>
      </c>
      <c r="L3876" s="1" t="n">
        <v>0</v>
      </c>
      <c r="M3876" s="1" t="n">
        <v>0</v>
      </c>
      <c r="N3876" s="1" t="n">
        <v>30</v>
      </c>
      <c r="O3876" s="1" t="n">
        <v>0</v>
      </c>
      <c r="P3876" s="1" t="n">
        <v>0</v>
      </c>
      <c r="Q3876" s="1" t="n">
        <v>0</v>
      </c>
      <c r="R3876" s="1" t="n">
        <v>0</v>
      </c>
      <c r="S3876" s="1" t="n">
        <v>0</v>
      </c>
      <c r="T3876" s="1" t="n">
        <v>0</v>
      </c>
      <c r="U3876" s="1" t="n">
        <v>0</v>
      </c>
      <c r="V3876" s="1" t="n">
        <v>0</v>
      </c>
      <c r="X3876" s="1" t="n">
        <v>0</v>
      </c>
      <c r="Y3876" s="1" t="n">
        <v>682.3</v>
      </c>
    </row>
    <row r="3877" customFormat="false" ht="15" hidden="false" customHeight="false" outlineLevel="0" collapsed="false">
      <c r="H3877" s="1" t="s">
        <v>5467</v>
      </c>
    </row>
    <row r="3878" customFormat="false" ht="15" hidden="false" customHeight="false" outlineLevel="0" collapsed="false">
      <c r="A3878" s="1" t="n">
        <v>1936</v>
      </c>
      <c r="B3878" s="1" t="n">
        <v>1260</v>
      </c>
      <c r="C3878" s="1" t="s">
        <v>5468</v>
      </c>
      <c r="D3878" s="1" t="s">
        <v>19</v>
      </c>
      <c r="E3878" s="1" t="s">
        <v>28</v>
      </c>
      <c r="F3878" s="1" t="s">
        <v>5469</v>
      </c>
      <c r="G3878" s="1" t="str">
        <f aca="false">"00001972"</f>
        <v>00001972</v>
      </c>
      <c r="H3878" s="1" t="n">
        <v>652.3</v>
      </c>
      <c r="I3878" s="1" t="n">
        <v>0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30</v>
      </c>
      <c r="O3878" s="1" t="n">
        <v>0</v>
      </c>
      <c r="P3878" s="1" t="n">
        <v>0</v>
      </c>
      <c r="Q3878" s="1" t="n">
        <v>0</v>
      </c>
      <c r="R3878" s="1" t="n">
        <v>0</v>
      </c>
      <c r="S3878" s="1" t="n">
        <v>0</v>
      </c>
      <c r="T3878" s="1" t="n">
        <v>0</v>
      </c>
      <c r="U3878" s="1" t="n">
        <v>0</v>
      </c>
      <c r="V3878" s="1" t="n">
        <v>0</v>
      </c>
      <c r="X3878" s="1" t="n">
        <v>0</v>
      </c>
      <c r="Y3878" s="1" t="n">
        <v>682.3</v>
      </c>
    </row>
    <row r="3879" customFormat="false" ht="15" hidden="false" customHeight="false" outlineLevel="0" collapsed="false">
      <c r="H3879" s="1" t="s">
        <v>5470</v>
      </c>
    </row>
    <row r="3880" customFormat="false" ht="15" hidden="false" customHeight="false" outlineLevel="0" collapsed="false">
      <c r="A3880" s="1" t="n">
        <v>1937</v>
      </c>
      <c r="B3880" s="1" t="n">
        <v>1349</v>
      </c>
      <c r="C3880" s="1" t="s">
        <v>3107</v>
      </c>
      <c r="D3880" s="1" t="s">
        <v>136</v>
      </c>
      <c r="E3880" s="1" t="s">
        <v>28</v>
      </c>
      <c r="F3880" s="1" t="s">
        <v>5471</v>
      </c>
      <c r="G3880" s="1" t="str">
        <f aca="false">"201511029499"</f>
        <v>201511029499</v>
      </c>
      <c r="H3880" s="1" t="n">
        <v>680.9</v>
      </c>
      <c r="I3880" s="1" t="n">
        <v>0</v>
      </c>
      <c r="J3880" s="1" t="n">
        <v>0</v>
      </c>
      <c r="K3880" s="1" t="n">
        <v>0</v>
      </c>
      <c r="L3880" s="1" t="n">
        <v>0</v>
      </c>
      <c r="M3880" s="1" t="n">
        <v>0</v>
      </c>
      <c r="N3880" s="1" t="n">
        <v>0</v>
      </c>
      <c r="O3880" s="1" t="n">
        <v>0</v>
      </c>
      <c r="P3880" s="1" t="n">
        <v>0</v>
      </c>
      <c r="Q3880" s="1" t="n">
        <v>0</v>
      </c>
      <c r="R3880" s="1" t="n">
        <v>0</v>
      </c>
      <c r="S3880" s="1" t="n">
        <v>0</v>
      </c>
      <c r="T3880" s="1" t="n">
        <v>0</v>
      </c>
      <c r="U3880" s="1" t="n">
        <v>0</v>
      </c>
      <c r="V3880" s="1" t="n">
        <v>0</v>
      </c>
      <c r="X3880" s="1" t="n">
        <v>0</v>
      </c>
      <c r="Y3880" s="1" t="n">
        <v>680.9</v>
      </c>
    </row>
    <row r="3881" customFormat="false" ht="15" hidden="false" customHeight="false" outlineLevel="0" collapsed="false">
      <c r="H3881" s="1" t="s">
        <v>5472</v>
      </c>
    </row>
    <row r="3882" customFormat="false" ht="15" hidden="false" customHeight="false" outlineLevel="0" collapsed="false">
      <c r="A3882" s="1" t="n">
        <v>1938</v>
      </c>
      <c r="B3882" s="1" t="n">
        <v>796</v>
      </c>
      <c r="C3882" s="1" t="s">
        <v>5473</v>
      </c>
      <c r="D3882" s="1" t="s">
        <v>527</v>
      </c>
      <c r="E3882" s="1" t="s">
        <v>244</v>
      </c>
      <c r="F3882" s="1" t="s">
        <v>5474</v>
      </c>
      <c r="G3882" s="1" t="str">
        <f aca="false">"201412002071"</f>
        <v>201412002071</v>
      </c>
      <c r="H3882" s="1" t="n">
        <v>679.8</v>
      </c>
      <c r="I3882" s="1" t="n">
        <v>0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0</v>
      </c>
      <c r="O3882" s="1" t="n">
        <v>0</v>
      </c>
      <c r="P3882" s="1" t="n">
        <v>0</v>
      </c>
      <c r="Q3882" s="1" t="n">
        <v>0</v>
      </c>
      <c r="R3882" s="1" t="n">
        <v>0</v>
      </c>
      <c r="S3882" s="1" t="n">
        <v>0</v>
      </c>
      <c r="T3882" s="1" t="n">
        <v>0</v>
      </c>
      <c r="U3882" s="1" t="n">
        <v>0</v>
      </c>
      <c r="V3882" s="1" t="n">
        <v>0</v>
      </c>
      <c r="X3882" s="1" t="n">
        <v>0</v>
      </c>
      <c r="Y3882" s="1" t="n">
        <v>679.8</v>
      </c>
    </row>
    <row r="3883" customFormat="false" ht="15" hidden="false" customHeight="false" outlineLevel="0" collapsed="false">
      <c r="H3883" s="1" t="n">
        <v>301</v>
      </c>
    </row>
    <row r="3884" customFormat="false" ht="15" hidden="false" customHeight="false" outlineLevel="0" collapsed="false">
      <c r="A3884" s="1" t="n">
        <v>1939</v>
      </c>
      <c r="B3884" s="1" t="n">
        <v>1209</v>
      </c>
      <c r="C3884" s="1" t="s">
        <v>5475</v>
      </c>
      <c r="D3884" s="1" t="s">
        <v>28</v>
      </c>
      <c r="E3884" s="1" t="s">
        <v>90</v>
      </c>
      <c r="F3884" s="1" t="s">
        <v>5476</v>
      </c>
      <c r="G3884" s="1" t="str">
        <f aca="false">"00231058"</f>
        <v>00231058</v>
      </c>
      <c r="H3884" s="1" t="n">
        <v>629.2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50</v>
      </c>
      <c r="O3884" s="1" t="n">
        <v>0</v>
      </c>
      <c r="P3884" s="1" t="n">
        <v>0</v>
      </c>
      <c r="Q3884" s="1" t="n">
        <v>0</v>
      </c>
      <c r="R3884" s="1" t="n">
        <v>0</v>
      </c>
      <c r="S3884" s="1" t="n">
        <v>0</v>
      </c>
      <c r="T3884" s="1" t="n">
        <v>0</v>
      </c>
      <c r="U3884" s="1" t="n">
        <v>0</v>
      </c>
      <c r="V3884" s="1" t="n">
        <v>0</v>
      </c>
      <c r="X3884" s="1" t="n">
        <v>0</v>
      </c>
      <c r="Y3884" s="1" t="n">
        <v>679.2</v>
      </c>
    </row>
    <row r="3885" customFormat="false" ht="15" hidden="false" customHeight="false" outlineLevel="0" collapsed="false">
      <c r="H3885" s="1" t="s">
        <v>5477</v>
      </c>
    </row>
    <row r="3886" customFormat="false" ht="15" hidden="false" customHeight="false" outlineLevel="0" collapsed="false">
      <c r="A3886" s="1" t="n">
        <v>1940</v>
      </c>
      <c r="B3886" s="1" t="n">
        <v>1716</v>
      </c>
      <c r="C3886" s="1" t="s">
        <v>3119</v>
      </c>
      <c r="D3886" s="1" t="s">
        <v>5478</v>
      </c>
      <c r="E3886" s="1" t="s">
        <v>1380</v>
      </c>
      <c r="F3886" s="1" t="s">
        <v>5479</v>
      </c>
      <c r="G3886" s="1" t="str">
        <f aca="false">"201411002975"</f>
        <v>201411002975</v>
      </c>
      <c r="H3886" s="1" t="n">
        <v>649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3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v>0</v>
      </c>
      <c r="T3886" s="1" t="n">
        <v>0</v>
      </c>
      <c r="U3886" s="1" t="n">
        <v>0</v>
      </c>
      <c r="V3886" s="1" t="n">
        <v>0</v>
      </c>
      <c r="X3886" s="1" t="n">
        <v>0</v>
      </c>
      <c r="Y3886" s="1" t="n">
        <v>679</v>
      </c>
    </row>
    <row r="3887" customFormat="false" ht="15" hidden="false" customHeight="false" outlineLevel="0" collapsed="false">
      <c r="H3887" s="1" t="s">
        <v>5480</v>
      </c>
    </row>
    <row r="3888" customFormat="false" ht="15" hidden="false" customHeight="false" outlineLevel="0" collapsed="false">
      <c r="A3888" s="1" t="n">
        <v>1941</v>
      </c>
      <c r="B3888" s="1" t="n">
        <v>248</v>
      </c>
      <c r="C3888" s="1" t="s">
        <v>5481</v>
      </c>
      <c r="D3888" s="1" t="s">
        <v>136</v>
      </c>
      <c r="E3888" s="1" t="s">
        <v>24</v>
      </c>
      <c r="F3888" s="1" t="s">
        <v>5482</v>
      </c>
      <c r="G3888" s="1" t="str">
        <f aca="false">"201402011299"</f>
        <v>201402011299</v>
      </c>
      <c r="H3888" s="1" t="n">
        <v>649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  <c r="N3888" s="1" t="n">
        <v>30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v>0</v>
      </c>
      <c r="T3888" s="1" t="n">
        <v>0</v>
      </c>
      <c r="U3888" s="1" t="n">
        <v>0</v>
      </c>
      <c r="V3888" s="1" t="n">
        <v>0</v>
      </c>
      <c r="X3888" s="1" t="n">
        <v>1</v>
      </c>
      <c r="Y3888" s="1" t="n">
        <v>679</v>
      </c>
    </row>
    <row r="3889" customFormat="false" ht="15" hidden="false" customHeight="false" outlineLevel="0" collapsed="false">
      <c r="H3889" s="1" t="s">
        <v>5483</v>
      </c>
    </row>
    <row r="3890" customFormat="false" ht="15" hidden="false" customHeight="false" outlineLevel="0" collapsed="false">
      <c r="A3890" s="1" t="n">
        <v>1942</v>
      </c>
      <c r="B3890" s="1" t="n">
        <v>666</v>
      </c>
      <c r="C3890" s="1" t="s">
        <v>5484</v>
      </c>
      <c r="D3890" s="1" t="s">
        <v>14</v>
      </c>
      <c r="E3890" s="1" t="s">
        <v>4101</v>
      </c>
      <c r="F3890" s="1" t="s">
        <v>5485</v>
      </c>
      <c r="G3890" s="1" t="str">
        <f aca="false">"200801008704"</f>
        <v>200801008704</v>
      </c>
      <c r="H3890" s="1" t="n">
        <v>649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30</v>
      </c>
      <c r="O3890" s="1" t="n">
        <v>0</v>
      </c>
      <c r="P3890" s="1" t="n">
        <v>0</v>
      </c>
      <c r="Q3890" s="1" t="n">
        <v>0</v>
      </c>
      <c r="R3890" s="1" t="n">
        <v>0</v>
      </c>
      <c r="S3890" s="1" t="n">
        <v>0</v>
      </c>
      <c r="T3890" s="1" t="n">
        <v>0</v>
      </c>
      <c r="U3890" s="1" t="n">
        <v>0</v>
      </c>
      <c r="V3890" s="1" t="n">
        <v>0</v>
      </c>
      <c r="X3890" s="1" t="n">
        <v>0</v>
      </c>
      <c r="Y3890" s="1" t="n">
        <v>679</v>
      </c>
    </row>
    <row r="3891" customFormat="false" ht="15" hidden="false" customHeight="false" outlineLevel="0" collapsed="false">
      <c r="H3891" s="1" t="s">
        <v>5486</v>
      </c>
    </row>
    <row r="3892" customFormat="false" ht="15" hidden="false" customHeight="false" outlineLevel="0" collapsed="false">
      <c r="A3892" s="1" t="n">
        <v>1943</v>
      </c>
      <c r="B3892" s="1" t="n">
        <v>2074</v>
      </c>
      <c r="C3892" s="1" t="s">
        <v>5487</v>
      </c>
      <c r="D3892" s="1" t="s">
        <v>5488</v>
      </c>
      <c r="E3892" s="1" t="s">
        <v>24</v>
      </c>
      <c r="F3892" s="1" t="s">
        <v>5489</v>
      </c>
      <c r="G3892" s="1" t="str">
        <f aca="false">"00230862"</f>
        <v>00230862</v>
      </c>
      <c r="H3892" s="1" t="n">
        <v>649</v>
      </c>
      <c r="I3892" s="1" t="n">
        <v>0</v>
      </c>
      <c r="J3892" s="1" t="n">
        <v>0</v>
      </c>
      <c r="K3892" s="1" t="n">
        <v>0</v>
      </c>
      <c r="L3892" s="1" t="n">
        <v>0</v>
      </c>
      <c r="M3892" s="1" t="n">
        <v>0</v>
      </c>
      <c r="N3892" s="1" t="n">
        <v>30</v>
      </c>
      <c r="O3892" s="1" t="n">
        <v>0</v>
      </c>
      <c r="P3892" s="1" t="n">
        <v>0</v>
      </c>
      <c r="Q3892" s="1" t="n">
        <v>0</v>
      </c>
      <c r="R3892" s="1" t="n">
        <v>0</v>
      </c>
      <c r="S3892" s="1" t="n">
        <v>0</v>
      </c>
      <c r="T3892" s="1" t="n">
        <v>0</v>
      </c>
      <c r="U3892" s="1" t="n">
        <v>0</v>
      </c>
      <c r="V3892" s="1" t="n">
        <v>0</v>
      </c>
      <c r="X3892" s="1" t="n">
        <v>1</v>
      </c>
      <c r="Y3892" s="1" t="n">
        <v>679</v>
      </c>
    </row>
    <row r="3893" customFormat="false" ht="15" hidden="false" customHeight="false" outlineLevel="0" collapsed="false">
      <c r="H3893" s="1" t="s">
        <v>5490</v>
      </c>
    </row>
    <row r="3894" customFormat="false" ht="15" hidden="false" customHeight="false" outlineLevel="0" collapsed="false">
      <c r="A3894" s="1" t="n">
        <v>1944</v>
      </c>
      <c r="B3894" s="1" t="n">
        <v>175</v>
      </c>
      <c r="C3894" s="1" t="s">
        <v>5491</v>
      </c>
      <c r="D3894" s="1" t="s">
        <v>1269</v>
      </c>
      <c r="E3894" s="1" t="s">
        <v>28</v>
      </c>
      <c r="F3894" s="1" t="s">
        <v>5492</v>
      </c>
      <c r="G3894" s="1" t="str">
        <f aca="false">"201401000774"</f>
        <v>201401000774</v>
      </c>
      <c r="H3894" s="1" t="n">
        <v>649</v>
      </c>
      <c r="I3894" s="1" t="n">
        <v>0</v>
      </c>
      <c r="J3894" s="1" t="n">
        <v>0</v>
      </c>
      <c r="K3894" s="1" t="n">
        <v>0</v>
      </c>
      <c r="L3894" s="1" t="n">
        <v>0</v>
      </c>
      <c r="M3894" s="1" t="n">
        <v>0</v>
      </c>
      <c r="N3894" s="1" t="n">
        <v>30</v>
      </c>
      <c r="O3894" s="1" t="n">
        <v>0</v>
      </c>
      <c r="P3894" s="1" t="n">
        <v>0</v>
      </c>
      <c r="Q3894" s="1" t="n">
        <v>0</v>
      </c>
      <c r="R3894" s="1" t="n">
        <v>0</v>
      </c>
      <c r="S3894" s="1" t="n">
        <v>0</v>
      </c>
      <c r="T3894" s="1" t="n">
        <v>0</v>
      </c>
      <c r="U3894" s="1" t="n">
        <v>0</v>
      </c>
      <c r="V3894" s="1" t="n">
        <v>0</v>
      </c>
      <c r="X3894" s="1" t="n">
        <v>1</v>
      </c>
      <c r="Y3894" s="1" t="n">
        <v>679</v>
      </c>
    </row>
    <row r="3895" customFormat="false" ht="15" hidden="false" customHeight="false" outlineLevel="0" collapsed="false">
      <c r="H3895" s="1" t="s">
        <v>131</v>
      </c>
    </row>
    <row r="3896" customFormat="false" ht="15" hidden="false" customHeight="false" outlineLevel="0" collapsed="false">
      <c r="A3896" s="1" t="n">
        <v>1945</v>
      </c>
      <c r="B3896" s="1" t="n">
        <v>2288</v>
      </c>
      <c r="C3896" s="1" t="s">
        <v>5493</v>
      </c>
      <c r="D3896" s="1" t="s">
        <v>61</v>
      </c>
      <c r="E3896" s="1" t="s">
        <v>24</v>
      </c>
      <c r="F3896" s="1" t="s">
        <v>5494</v>
      </c>
      <c r="G3896" s="1" t="str">
        <f aca="false">"00200021"</f>
        <v>00200021</v>
      </c>
      <c r="H3896" s="1" t="n">
        <v>678.7</v>
      </c>
      <c r="I3896" s="1" t="n">
        <v>0</v>
      </c>
      <c r="J3896" s="1" t="n">
        <v>0</v>
      </c>
      <c r="K3896" s="1" t="n">
        <v>0</v>
      </c>
      <c r="L3896" s="1" t="n">
        <v>0</v>
      </c>
      <c r="M3896" s="1" t="n">
        <v>0</v>
      </c>
      <c r="N3896" s="1" t="n">
        <v>0</v>
      </c>
      <c r="O3896" s="1" t="n">
        <v>0</v>
      </c>
      <c r="P3896" s="1" t="n">
        <v>0</v>
      </c>
      <c r="Q3896" s="1" t="n">
        <v>0</v>
      </c>
      <c r="R3896" s="1" t="n">
        <v>0</v>
      </c>
      <c r="S3896" s="1" t="n">
        <v>0</v>
      </c>
      <c r="T3896" s="1" t="n">
        <v>0</v>
      </c>
      <c r="U3896" s="1" t="n">
        <v>0</v>
      </c>
      <c r="V3896" s="1" t="n">
        <v>0</v>
      </c>
      <c r="X3896" s="1" t="n">
        <v>0</v>
      </c>
      <c r="Y3896" s="1" t="n">
        <v>678.7</v>
      </c>
    </row>
    <row r="3897" customFormat="false" ht="15" hidden="false" customHeight="false" outlineLevel="0" collapsed="false">
      <c r="H3897" s="1" t="s">
        <v>106</v>
      </c>
    </row>
    <row r="3898" customFormat="false" ht="15" hidden="false" customHeight="false" outlineLevel="0" collapsed="false">
      <c r="A3898" s="1" t="n">
        <v>1946</v>
      </c>
      <c r="B3898" s="1" t="n">
        <v>1959</v>
      </c>
      <c r="C3898" s="1" t="s">
        <v>5495</v>
      </c>
      <c r="D3898" s="1" t="s">
        <v>1276</v>
      </c>
      <c r="E3898" s="1" t="s">
        <v>191</v>
      </c>
      <c r="F3898" s="1" t="s">
        <v>5496</v>
      </c>
      <c r="G3898" s="1" t="str">
        <f aca="false">"201506004262"</f>
        <v>201506004262</v>
      </c>
      <c r="H3898" s="1" t="n">
        <v>647.9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30</v>
      </c>
      <c r="O3898" s="1" t="n">
        <v>0</v>
      </c>
      <c r="P3898" s="1" t="n">
        <v>0</v>
      </c>
      <c r="Q3898" s="1" t="n">
        <v>0</v>
      </c>
      <c r="R3898" s="1" t="n">
        <v>0</v>
      </c>
      <c r="S3898" s="1" t="n">
        <v>0</v>
      </c>
      <c r="T3898" s="1" t="n">
        <v>0</v>
      </c>
      <c r="U3898" s="1" t="n">
        <v>0</v>
      </c>
      <c r="V3898" s="1" t="n">
        <v>0</v>
      </c>
      <c r="X3898" s="1" t="n">
        <v>0</v>
      </c>
      <c r="Y3898" s="1" t="n">
        <v>677.9</v>
      </c>
    </row>
    <row r="3899" customFormat="false" ht="15" hidden="false" customHeight="false" outlineLevel="0" collapsed="false">
      <c r="H3899" s="1" t="s">
        <v>5497</v>
      </c>
    </row>
    <row r="3900" customFormat="false" ht="15" hidden="false" customHeight="false" outlineLevel="0" collapsed="false">
      <c r="A3900" s="1" t="n">
        <v>1947</v>
      </c>
      <c r="B3900" s="1" t="n">
        <v>361</v>
      </c>
      <c r="C3900" s="1" t="s">
        <v>1494</v>
      </c>
      <c r="D3900" s="1" t="s">
        <v>102</v>
      </c>
      <c r="E3900" s="1" t="s">
        <v>71</v>
      </c>
      <c r="F3900" s="1" t="s">
        <v>5498</v>
      </c>
      <c r="G3900" s="1" t="str">
        <f aca="false">"00147998"</f>
        <v>00147998</v>
      </c>
      <c r="H3900" s="1" t="n">
        <v>647.9</v>
      </c>
      <c r="I3900" s="1" t="n">
        <v>0</v>
      </c>
      <c r="J3900" s="1" t="n">
        <v>0</v>
      </c>
      <c r="K3900" s="1" t="n">
        <v>0</v>
      </c>
      <c r="L3900" s="1" t="n">
        <v>0</v>
      </c>
      <c r="M3900" s="1" t="n">
        <v>0</v>
      </c>
      <c r="N3900" s="1" t="n">
        <v>30</v>
      </c>
      <c r="O3900" s="1" t="n">
        <v>0</v>
      </c>
      <c r="P3900" s="1" t="n">
        <v>0</v>
      </c>
      <c r="Q3900" s="1" t="n">
        <v>0</v>
      </c>
      <c r="R3900" s="1" t="n">
        <v>0</v>
      </c>
      <c r="S3900" s="1" t="n">
        <v>0</v>
      </c>
      <c r="T3900" s="1" t="n">
        <v>0</v>
      </c>
      <c r="U3900" s="1" t="n">
        <v>0</v>
      </c>
      <c r="V3900" s="1" t="n">
        <v>0</v>
      </c>
      <c r="X3900" s="1" t="n">
        <v>0</v>
      </c>
      <c r="Y3900" s="1" t="n">
        <v>677.9</v>
      </c>
    </row>
    <row r="3901" customFormat="false" ht="15" hidden="false" customHeight="false" outlineLevel="0" collapsed="false">
      <c r="H3901" s="1" t="s">
        <v>106</v>
      </c>
    </row>
    <row r="3902" customFormat="false" ht="15" hidden="false" customHeight="false" outlineLevel="0" collapsed="false">
      <c r="A3902" s="1" t="n">
        <v>1948</v>
      </c>
      <c r="B3902" s="1" t="n">
        <v>2341</v>
      </c>
      <c r="C3902" s="1" t="s">
        <v>5499</v>
      </c>
      <c r="D3902" s="1" t="s">
        <v>71</v>
      </c>
      <c r="E3902" s="1" t="s">
        <v>28</v>
      </c>
      <c r="F3902" s="1" t="s">
        <v>5500</v>
      </c>
      <c r="G3902" s="1" t="str">
        <f aca="false">"200712000320"</f>
        <v>200712000320</v>
      </c>
      <c r="H3902" s="1" t="n">
        <v>646.8</v>
      </c>
      <c r="I3902" s="1" t="n">
        <v>0</v>
      </c>
      <c r="J3902" s="1" t="n">
        <v>0</v>
      </c>
      <c r="K3902" s="1" t="n">
        <v>0</v>
      </c>
      <c r="L3902" s="1" t="n">
        <v>0</v>
      </c>
      <c r="M3902" s="1" t="n">
        <v>0</v>
      </c>
      <c r="N3902" s="1" t="n">
        <v>30</v>
      </c>
      <c r="O3902" s="1" t="n">
        <v>0</v>
      </c>
      <c r="P3902" s="1" t="n">
        <v>0</v>
      </c>
      <c r="Q3902" s="1" t="n">
        <v>0</v>
      </c>
      <c r="R3902" s="1" t="n">
        <v>0</v>
      </c>
      <c r="S3902" s="1" t="n">
        <v>0</v>
      </c>
      <c r="T3902" s="1" t="n">
        <v>0</v>
      </c>
      <c r="U3902" s="1" t="n">
        <v>0</v>
      </c>
      <c r="V3902" s="1" t="n">
        <v>0</v>
      </c>
      <c r="X3902" s="1" t="n">
        <v>0</v>
      </c>
      <c r="Y3902" s="1" t="n">
        <v>676.8</v>
      </c>
    </row>
    <row r="3903" customFormat="false" ht="15" hidden="false" customHeight="false" outlineLevel="0" collapsed="false">
      <c r="H3903" s="1" t="s">
        <v>5501</v>
      </c>
    </row>
    <row r="3904" customFormat="false" ht="15" hidden="false" customHeight="false" outlineLevel="0" collapsed="false">
      <c r="A3904" s="1" t="n">
        <v>1949</v>
      </c>
      <c r="B3904" s="1" t="n">
        <v>567</v>
      </c>
      <c r="C3904" s="1" t="s">
        <v>5502</v>
      </c>
      <c r="D3904" s="1" t="s">
        <v>3905</v>
      </c>
      <c r="E3904" s="1" t="s">
        <v>413</v>
      </c>
      <c r="F3904" s="1" t="s">
        <v>5503</v>
      </c>
      <c r="G3904" s="1" t="str">
        <f aca="false">"00007129"</f>
        <v>00007129</v>
      </c>
      <c r="H3904" s="1" t="n">
        <v>645.7</v>
      </c>
      <c r="I3904" s="1" t="n">
        <v>0</v>
      </c>
      <c r="J3904" s="1" t="n">
        <v>0</v>
      </c>
      <c r="K3904" s="1" t="n">
        <v>0</v>
      </c>
      <c r="L3904" s="1" t="n">
        <v>0</v>
      </c>
      <c r="M3904" s="1" t="n">
        <v>0</v>
      </c>
      <c r="N3904" s="1" t="n">
        <v>30</v>
      </c>
      <c r="O3904" s="1" t="n">
        <v>0</v>
      </c>
      <c r="P3904" s="1" t="n">
        <v>0</v>
      </c>
      <c r="Q3904" s="1" t="n">
        <v>0</v>
      </c>
      <c r="R3904" s="1" t="n">
        <v>0</v>
      </c>
      <c r="S3904" s="1" t="n">
        <v>0</v>
      </c>
      <c r="T3904" s="1" t="n">
        <v>0</v>
      </c>
      <c r="U3904" s="1" t="n">
        <v>0</v>
      </c>
      <c r="V3904" s="1" t="n">
        <v>0</v>
      </c>
      <c r="X3904" s="1" t="n">
        <v>0</v>
      </c>
      <c r="Y3904" s="1" t="n">
        <v>675.7</v>
      </c>
    </row>
    <row r="3905" customFormat="false" ht="15" hidden="false" customHeight="false" outlineLevel="0" collapsed="false">
      <c r="H3905" s="1" t="s">
        <v>2613</v>
      </c>
    </row>
    <row r="3906" customFormat="false" ht="15" hidden="false" customHeight="false" outlineLevel="0" collapsed="false">
      <c r="A3906" s="1" t="n">
        <v>1950</v>
      </c>
      <c r="B3906" s="1" t="n">
        <v>2290</v>
      </c>
      <c r="C3906" s="1" t="s">
        <v>5504</v>
      </c>
      <c r="D3906" s="1" t="s">
        <v>144</v>
      </c>
      <c r="E3906" s="1" t="s">
        <v>71</v>
      </c>
      <c r="F3906" s="1" t="s">
        <v>5505</v>
      </c>
      <c r="G3906" s="1" t="str">
        <f aca="false">"201402001923"</f>
        <v>201402001923</v>
      </c>
      <c r="H3906" s="1" t="n">
        <v>645.7</v>
      </c>
      <c r="I3906" s="1" t="n">
        <v>0</v>
      </c>
      <c r="J3906" s="1" t="n">
        <v>0</v>
      </c>
      <c r="K3906" s="1" t="n">
        <v>0</v>
      </c>
      <c r="L3906" s="1" t="n">
        <v>0</v>
      </c>
      <c r="M3906" s="1" t="n">
        <v>0</v>
      </c>
      <c r="N3906" s="1" t="n">
        <v>30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v>0</v>
      </c>
      <c r="T3906" s="1" t="n">
        <v>0</v>
      </c>
      <c r="U3906" s="1" t="n">
        <v>0</v>
      </c>
      <c r="V3906" s="1" t="n">
        <v>0</v>
      </c>
      <c r="X3906" s="1" t="n">
        <v>0</v>
      </c>
      <c r="Y3906" s="1" t="n">
        <v>675.7</v>
      </c>
    </row>
    <row r="3907" customFormat="false" ht="15" hidden="false" customHeight="false" outlineLevel="0" collapsed="false">
      <c r="H3907" s="1" t="s">
        <v>5506</v>
      </c>
    </row>
    <row r="3908" customFormat="false" ht="15" hidden="false" customHeight="false" outlineLevel="0" collapsed="false">
      <c r="A3908" s="1" t="n">
        <v>1951</v>
      </c>
      <c r="B3908" s="1" t="n">
        <v>280</v>
      </c>
      <c r="C3908" s="1" t="s">
        <v>5507</v>
      </c>
      <c r="D3908" s="1" t="s">
        <v>61</v>
      </c>
      <c r="E3908" s="1" t="s">
        <v>337</v>
      </c>
      <c r="F3908" s="1" t="s">
        <v>5508</v>
      </c>
      <c r="G3908" s="1" t="str">
        <f aca="false">"00224085"</f>
        <v>00224085</v>
      </c>
      <c r="H3908" s="1" t="n">
        <v>645.7</v>
      </c>
      <c r="I3908" s="1" t="n">
        <v>0</v>
      </c>
      <c r="J3908" s="1" t="n">
        <v>0</v>
      </c>
      <c r="K3908" s="1" t="n">
        <v>0</v>
      </c>
      <c r="L3908" s="1" t="n">
        <v>0</v>
      </c>
      <c r="M3908" s="1" t="n">
        <v>0</v>
      </c>
      <c r="N3908" s="1" t="n">
        <v>30</v>
      </c>
      <c r="O3908" s="1" t="n">
        <v>0</v>
      </c>
      <c r="P3908" s="1" t="n">
        <v>0</v>
      </c>
      <c r="Q3908" s="1" t="n">
        <v>0</v>
      </c>
      <c r="R3908" s="1" t="n">
        <v>0</v>
      </c>
      <c r="S3908" s="1" t="n">
        <v>0</v>
      </c>
      <c r="T3908" s="1" t="n">
        <v>0</v>
      </c>
      <c r="U3908" s="1" t="n">
        <v>0</v>
      </c>
      <c r="V3908" s="1" t="n">
        <v>0</v>
      </c>
      <c r="X3908" s="1" t="n">
        <v>1</v>
      </c>
      <c r="Y3908" s="1" t="n">
        <v>675.7</v>
      </c>
    </row>
    <row r="3909" customFormat="false" ht="15" hidden="false" customHeight="false" outlineLevel="0" collapsed="false">
      <c r="H3909" s="1" t="n">
        <v>308</v>
      </c>
    </row>
    <row r="3910" customFormat="false" ht="15" hidden="false" customHeight="false" outlineLevel="0" collapsed="false">
      <c r="A3910" s="1" t="n">
        <v>1952</v>
      </c>
      <c r="B3910" s="1" t="n">
        <v>1802</v>
      </c>
      <c r="C3910" s="1" t="s">
        <v>5509</v>
      </c>
      <c r="D3910" s="1" t="s">
        <v>817</v>
      </c>
      <c r="E3910" s="1" t="s">
        <v>36</v>
      </c>
      <c r="F3910" s="1" t="s">
        <v>5510</v>
      </c>
      <c r="G3910" s="1" t="str">
        <f aca="false">"201511036171"</f>
        <v>201511036171</v>
      </c>
      <c r="H3910" s="1" t="n">
        <v>644.6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3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v>0</v>
      </c>
      <c r="T3910" s="1" t="n">
        <v>0</v>
      </c>
      <c r="U3910" s="1" t="n">
        <v>0</v>
      </c>
      <c r="V3910" s="1" t="n">
        <v>0</v>
      </c>
      <c r="X3910" s="1" t="n">
        <v>0</v>
      </c>
      <c r="Y3910" s="1" t="n">
        <v>674.6</v>
      </c>
    </row>
    <row r="3911" customFormat="false" ht="15" hidden="false" customHeight="false" outlineLevel="0" collapsed="false">
      <c r="H3911" s="1" t="s">
        <v>5511</v>
      </c>
    </row>
    <row r="3912" customFormat="false" ht="15" hidden="false" customHeight="false" outlineLevel="0" collapsed="false">
      <c r="A3912" s="1" t="n">
        <v>1953</v>
      </c>
      <c r="B3912" s="1" t="n">
        <v>112</v>
      </c>
      <c r="C3912" s="1" t="s">
        <v>3017</v>
      </c>
      <c r="D3912" s="1" t="s">
        <v>527</v>
      </c>
      <c r="E3912" s="1" t="s">
        <v>19</v>
      </c>
      <c r="F3912" s="1" t="s">
        <v>5512</v>
      </c>
      <c r="G3912" s="1" t="str">
        <f aca="false">"00107847"</f>
        <v>00107847</v>
      </c>
      <c r="H3912" s="1" t="n">
        <v>644.6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  <c r="N3912" s="1" t="n">
        <v>30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v>0</v>
      </c>
      <c r="T3912" s="1" t="n">
        <v>0</v>
      </c>
      <c r="U3912" s="1" t="n">
        <v>0</v>
      </c>
      <c r="V3912" s="1" t="n">
        <v>0</v>
      </c>
      <c r="X3912" s="1" t="n">
        <v>0</v>
      </c>
      <c r="Y3912" s="1" t="n">
        <v>674.6</v>
      </c>
    </row>
    <row r="3913" customFormat="false" ht="15" hidden="false" customHeight="false" outlineLevel="0" collapsed="false">
      <c r="H3913" s="1" t="s">
        <v>5513</v>
      </c>
    </row>
    <row r="3914" customFormat="false" ht="15" hidden="false" customHeight="false" outlineLevel="0" collapsed="false">
      <c r="A3914" s="1" t="n">
        <v>1954</v>
      </c>
      <c r="B3914" s="1" t="n">
        <v>1644</v>
      </c>
      <c r="C3914" s="1" t="s">
        <v>5514</v>
      </c>
      <c r="D3914" s="1" t="s">
        <v>55</v>
      </c>
      <c r="E3914" s="1" t="s">
        <v>44</v>
      </c>
      <c r="F3914" s="1" t="s">
        <v>5515</v>
      </c>
      <c r="G3914" s="1" t="str">
        <f aca="false">"00227646"</f>
        <v>00227646</v>
      </c>
      <c r="H3914" s="1" t="n">
        <v>644.6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  <c r="N3914" s="1" t="n">
        <v>30</v>
      </c>
      <c r="O3914" s="1" t="n">
        <v>0</v>
      </c>
      <c r="P3914" s="1" t="n">
        <v>0</v>
      </c>
      <c r="Q3914" s="1" t="n">
        <v>0</v>
      </c>
      <c r="R3914" s="1" t="n">
        <v>0</v>
      </c>
      <c r="S3914" s="1" t="n">
        <v>0</v>
      </c>
      <c r="T3914" s="1" t="n">
        <v>0</v>
      </c>
      <c r="U3914" s="1" t="n">
        <v>0</v>
      </c>
      <c r="V3914" s="1" t="n">
        <v>0</v>
      </c>
      <c r="X3914" s="1" t="n">
        <v>0</v>
      </c>
      <c r="Y3914" s="1" t="n">
        <v>674.6</v>
      </c>
    </row>
    <row r="3915" customFormat="false" ht="15" hidden="false" customHeight="false" outlineLevel="0" collapsed="false">
      <c r="H3915" s="1" t="s">
        <v>5516</v>
      </c>
    </row>
    <row r="3916" customFormat="false" ht="15" hidden="false" customHeight="false" outlineLevel="0" collapsed="false">
      <c r="A3916" s="1" t="n">
        <v>1955</v>
      </c>
      <c r="B3916" s="1" t="n">
        <v>512</v>
      </c>
      <c r="C3916" s="1" t="s">
        <v>5517</v>
      </c>
      <c r="D3916" s="1" t="s">
        <v>1933</v>
      </c>
      <c r="E3916" s="1" t="s">
        <v>244</v>
      </c>
      <c r="F3916" s="1" t="s">
        <v>5518</v>
      </c>
      <c r="G3916" s="1" t="str">
        <f aca="false">"201412005028"</f>
        <v>201412005028</v>
      </c>
      <c r="H3916" s="1" t="n">
        <v>623.7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  <c r="N3916" s="1" t="n">
        <v>50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v>0</v>
      </c>
      <c r="T3916" s="1" t="n">
        <v>0</v>
      </c>
      <c r="U3916" s="1" t="n">
        <v>0</v>
      </c>
      <c r="V3916" s="1" t="n">
        <v>0</v>
      </c>
      <c r="X3916" s="1" t="n">
        <v>0</v>
      </c>
      <c r="Y3916" s="1" t="n">
        <v>673.7</v>
      </c>
    </row>
    <row r="3917" customFormat="false" ht="15" hidden="false" customHeight="false" outlineLevel="0" collapsed="false">
      <c r="H3917" s="1" t="s">
        <v>5519</v>
      </c>
    </row>
    <row r="3918" customFormat="false" ht="15" hidden="false" customHeight="false" outlineLevel="0" collapsed="false">
      <c r="A3918" s="1" t="n">
        <v>1956</v>
      </c>
      <c r="B3918" s="1" t="n">
        <v>1702</v>
      </c>
      <c r="C3918" s="1" t="s">
        <v>1835</v>
      </c>
      <c r="D3918" s="1" t="s">
        <v>83</v>
      </c>
      <c r="E3918" s="1" t="s">
        <v>19</v>
      </c>
      <c r="F3918" s="1" t="s">
        <v>5520</v>
      </c>
      <c r="G3918" s="1" t="str">
        <f aca="false">"20160706540"</f>
        <v>20160706540</v>
      </c>
      <c r="H3918" s="1" t="n">
        <v>643.5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3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v>0</v>
      </c>
      <c r="T3918" s="1" t="n">
        <v>0</v>
      </c>
      <c r="U3918" s="1" t="n">
        <v>0</v>
      </c>
      <c r="V3918" s="1" t="n">
        <v>0</v>
      </c>
      <c r="X3918" s="1" t="n">
        <v>0</v>
      </c>
      <c r="Y3918" s="1" t="n">
        <v>673.5</v>
      </c>
    </row>
    <row r="3919" customFormat="false" ht="15" hidden="false" customHeight="false" outlineLevel="0" collapsed="false">
      <c r="H3919" s="1" t="s">
        <v>494</v>
      </c>
    </row>
    <row r="3920" customFormat="false" ht="15" hidden="false" customHeight="false" outlineLevel="0" collapsed="false">
      <c r="A3920" s="1" t="n">
        <v>1957</v>
      </c>
      <c r="B3920" s="1" t="n">
        <v>2210</v>
      </c>
      <c r="C3920" s="1" t="s">
        <v>5521</v>
      </c>
      <c r="D3920" s="1" t="s">
        <v>3049</v>
      </c>
      <c r="E3920" s="1" t="s">
        <v>15</v>
      </c>
      <c r="F3920" s="1" t="s">
        <v>5522</v>
      </c>
      <c r="G3920" s="1" t="str">
        <f aca="false">"00229087"</f>
        <v>00229087</v>
      </c>
      <c r="H3920" s="1" t="n">
        <v>643.5</v>
      </c>
      <c r="I3920" s="1" t="n">
        <v>0</v>
      </c>
      <c r="J3920" s="1" t="n">
        <v>0</v>
      </c>
      <c r="K3920" s="1" t="n">
        <v>0</v>
      </c>
      <c r="L3920" s="1" t="n">
        <v>0</v>
      </c>
      <c r="M3920" s="1" t="n">
        <v>0</v>
      </c>
      <c r="N3920" s="1" t="n">
        <v>30</v>
      </c>
      <c r="O3920" s="1" t="n">
        <v>0</v>
      </c>
      <c r="P3920" s="1" t="n">
        <v>0</v>
      </c>
      <c r="Q3920" s="1" t="n">
        <v>0</v>
      </c>
      <c r="R3920" s="1" t="n">
        <v>0</v>
      </c>
      <c r="S3920" s="1" t="n">
        <v>0</v>
      </c>
      <c r="T3920" s="1" t="n">
        <v>0</v>
      </c>
      <c r="U3920" s="1" t="n">
        <v>0</v>
      </c>
      <c r="V3920" s="1" t="n">
        <v>0</v>
      </c>
      <c r="X3920" s="1" t="n">
        <v>0</v>
      </c>
      <c r="Y3920" s="1" t="n">
        <v>673.5</v>
      </c>
    </row>
    <row r="3921" customFormat="false" ht="15" hidden="false" customHeight="false" outlineLevel="0" collapsed="false">
      <c r="H3921" s="1" t="n">
        <v>306</v>
      </c>
    </row>
    <row r="3922" customFormat="false" ht="15" hidden="false" customHeight="false" outlineLevel="0" collapsed="false">
      <c r="A3922" s="1" t="n">
        <v>1958</v>
      </c>
      <c r="B3922" s="1" t="n">
        <v>242</v>
      </c>
      <c r="C3922" s="1" t="s">
        <v>353</v>
      </c>
      <c r="D3922" s="1" t="s">
        <v>94</v>
      </c>
      <c r="E3922" s="1" t="s">
        <v>19</v>
      </c>
      <c r="F3922" s="1" t="s">
        <v>5523</v>
      </c>
      <c r="G3922" s="1" t="str">
        <f aca="false">"00142040"</f>
        <v>00142040</v>
      </c>
      <c r="H3922" s="1" t="n">
        <v>643.5</v>
      </c>
      <c r="I3922" s="1" t="n">
        <v>0</v>
      </c>
      <c r="J3922" s="1" t="n">
        <v>0</v>
      </c>
      <c r="K3922" s="1" t="n">
        <v>0</v>
      </c>
      <c r="L3922" s="1" t="n">
        <v>0</v>
      </c>
      <c r="M3922" s="1" t="n">
        <v>0</v>
      </c>
      <c r="N3922" s="1" t="n">
        <v>30</v>
      </c>
      <c r="O3922" s="1" t="n">
        <v>0</v>
      </c>
      <c r="P3922" s="1" t="n">
        <v>0</v>
      </c>
      <c r="Q3922" s="1" t="n">
        <v>0</v>
      </c>
      <c r="R3922" s="1" t="n">
        <v>0</v>
      </c>
      <c r="S3922" s="1" t="n">
        <v>0</v>
      </c>
      <c r="T3922" s="1" t="n">
        <v>0</v>
      </c>
      <c r="U3922" s="1" t="n">
        <v>0</v>
      </c>
      <c r="V3922" s="1" t="n">
        <v>0</v>
      </c>
      <c r="X3922" s="1" t="n">
        <v>0</v>
      </c>
      <c r="Y3922" s="1" t="n">
        <v>673.5</v>
      </c>
    </row>
    <row r="3923" customFormat="false" ht="15" hidden="false" customHeight="false" outlineLevel="0" collapsed="false">
      <c r="H3923" s="1" t="s">
        <v>1309</v>
      </c>
    </row>
    <row r="3924" customFormat="false" ht="15" hidden="false" customHeight="false" outlineLevel="0" collapsed="false">
      <c r="A3924" s="1" t="n">
        <v>1959</v>
      </c>
      <c r="B3924" s="1" t="n">
        <v>203</v>
      </c>
      <c r="C3924" s="1" t="s">
        <v>5524</v>
      </c>
      <c r="D3924" s="1" t="s">
        <v>71</v>
      </c>
      <c r="E3924" s="1" t="s">
        <v>1380</v>
      </c>
      <c r="F3924" s="1" t="s">
        <v>5525</v>
      </c>
      <c r="G3924" s="1" t="str">
        <f aca="false">"201406003121"</f>
        <v>201406003121</v>
      </c>
      <c r="H3924" s="1" t="n">
        <v>642.4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30</v>
      </c>
      <c r="O3924" s="1" t="n">
        <v>0</v>
      </c>
      <c r="P3924" s="1" t="n">
        <v>0</v>
      </c>
      <c r="Q3924" s="1" t="n">
        <v>0</v>
      </c>
      <c r="R3924" s="1" t="n">
        <v>0</v>
      </c>
      <c r="S3924" s="1" t="n">
        <v>0</v>
      </c>
      <c r="T3924" s="1" t="n">
        <v>0</v>
      </c>
      <c r="U3924" s="1" t="n">
        <v>0</v>
      </c>
      <c r="V3924" s="1" t="n">
        <v>0</v>
      </c>
      <c r="X3924" s="1" t="n">
        <v>0</v>
      </c>
      <c r="Y3924" s="1" t="n">
        <v>672.4</v>
      </c>
    </row>
    <row r="3925" customFormat="false" ht="15" hidden="false" customHeight="false" outlineLevel="0" collapsed="false">
      <c r="H3925" s="1" t="n">
        <v>302</v>
      </c>
    </row>
    <row r="3926" customFormat="false" ht="15" hidden="false" customHeight="false" outlineLevel="0" collapsed="false">
      <c r="A3926" s="1" t="n">
        <v>1960</v>
      </c>
      <c r="B3926" s="1" t="n">
        <v>928</v>
      </c>
      <c r="C3926" s="1" t="s">
        <v>5526</v>
      </c>
      <c r="D3926" s="1" t="s">
        <v>5527</v>
      </c>
      <c r="E3926" s="1" t="s">
        <v>810</v>
      </c>
      <c r="F3926" s="1" t="s">
        <v>5528</v>
      </c>
      <c r="G3926" s="1" t="str">
        <f aca="false">"00230838"</f>
        <v>00230838</v>
      </c>
      <c r="H3926" s="1" t="n">
        <v>672.1</v>
      </c>
      <c r="I3926" s="1" t="n">
        <v>0</v>
      </c>
      <c r="J3926" s="1" t="n">
        <v>0</v>
      </c>
      <c r="K3926" s="1" t="n">
        <v>0</v>
      </c>
      <c r="L3926" s="1" t="n">
        <v>0</v>
      </c>
      <c r="M3926" s="1" t="n">
        <v>0</v>
      </c>
      <c r="N3926" s="1" t="n">
        <v>0</v>
      </c>
      <c r="O3926" s="1" t="n">
        <v>0</v>
      </c>
      <c r="P3926" s="1" t="n">
        <v>0</v>
      </c>
      <c r="Q3926" s="1" t="n">
        <v>0</v>
      </c>
      <c r="R3926" s="1" t="n">
        <v>0</v>
      </c>
      <c r="S3926" s="1" t="n">
        <v>0</v>
      </c>
      <c r="T3926" s="1" t="n">
        <v>0</v>
      </c>
      <c r="U3926" s="1" t="n">
        <v>0</v>
      </c>
      <c r="V3926" s="1" t="n">
        <v>0</v>
      </c>
      <c r="X3926" s="1" t="n">
        <v>1</v>
      </c>
      <c r="Y3926" s="1" t="n">
        <v>672.1</v>
      </c>
    </row>
    <row r="3927" customFormat="false" ht="15" hidden="false" customHeight="false" outlineLevel="0" collapsed="false">
      <c r="H3927" s="1" t="s">
        <v>1502</v>
      </c>
    </row>
    <row r="3928" customFormat="false" ht="15" hidden="false" customHeight="false" outlineLevel="0" collapsed="false">
      <c r="A3928" s="1" t="n">
        <v>1961</v>
      </c>
      <c r="B3928" s="1" t="n">
        <v>943</v>
      </c>
      <c r="C3928" s="1" t="s">
        <v>5529</v>
      </c>
      <c r="D3928" s="1" t="s">
        <v>191</v>
      </c>
      <c r="E3928" s="1" t="s">
        <v>5530</v>
      </c>
      <c r="F3928" s="1" t="s">
        <v>5531</v>
      </c>
      <c r="G3928" s="1" t="str">
        <f aca="false">"00226275"</f>
        <v>00226275</v>
      </c>
      <c r="H3928" s="1" t="n">
        <v>671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0</v>
      </c>
      <c r="O3928" s="1" t="n">
        <v>0</v>
      </c>
      <c r="P3928" s="1" t="n">
        <v>0</v>
      </c>
      <c r="Q3928" s="1" t="n">
        <v>0</v>
      </c>
      <c r="R3928" s="1" t="n">
        <v>0</v>
      </c>
      <c r="S3928" s="1" t="n">
        <v>0</v>
      </c>
      <c r="T3928" s="1" t="n">
        <v>0</v>
      </c>
      <c r="U3928" s="1" t="n">
        <v>0</v>
      </c>
      <c r="V3928" s="1" t="n">
        <v>0</v>
      </c>
      <c r="X3928" s="1" t="n">
        <v>0</v>
      </c>
      <c r="Y3928" s="1" t="n">
        <v>671</v>
      </c>
    </row>
    <row r="3929" customFormat="false" ht="15" hidden="false" customHeight="false" outlineLevel="0" collapsed="false">
      <c r="H3929" s="1" t="s">
        <v>5532</v>
      </c>
    </row>
    <row r="3930" customFormat="false" ht="15" hidden="false" customHeight="false" outlineLevel="0" collapsed="false">
      <c r="A3930" s="1" t="n">
        <v>1962</v>
      </c>
      <c r="B3930" s="1" t="n">
        <v>772</v>
      </c>
      <c r="C3930" s="1" t="s">
        <v>5533</v>
      </c>
      <c r="D3930" s="1" t="s">
        <v>155</v>
      </c>
      <c r="E3930" s="1" t="s">
        <v>28</v>
      </c>
      <c r="F3930" s="1" t="s">
        <v>5534</v>
      </c>
      <c r="G3930" s="1" t="str">
        <f aca="false">"00185521"</f>
        <v>00185521</v>
      </c>
      <c r="H3930" s="1" t="n">
        <v>671</v>
      </c>
      <c r="I3930" s="1" t="n">
        <v>0</v>
      </c>
      <c r="J3930" s="1" t="n">
        <v>0</v>
      </c>
      <c r="K3930" s="1" t="n">
        <v>0</v>
      </c>
      <c r="L3930" s="1" t="n">
        <v>0</v>
      </c>
      <c r="M3930" s="1" t="n">
        <v>0</v>
      </c>
      <c r="N3930" s="1" t="n">
        <v>0</v>
      </c>
      <c r="O3930" s="1" t="n">
        <v>0</v>
      </c>
      <c r="P3930" s="1" t="n">
        <v>0</v>
      </c>
      <c r="Q3930" s="1" t="n">
        <v>0</v>
      </c>
      <c r="R3930" s="1" t="n">
        <v>0</v>
      </c>
      <c r="S3930" s="1" t="n">
        <v>0</v>
      </c>
      <c r="T3930" s="1" t="n">
        <v>0</v>
      </c>
      <c r="U3930" s="1" t="n">
        <v>0</v>
      </c>
      <c r="V3930" s="1" t="n">
        <v>0</v>
      </c>
      <c r="X3930" s="1" t="n">
        <v>0</v>
      </c>
      <c r="Y3930" s="1" t="n">
        <v>671</v>
      </c>
    </row>
    <row r="3931" customFormat="false" ht="15" hidden="false" customHeight="false" outlineLevel="0" collapsed="false">
      <c r="H3931" s="1" t="n">
        <v>308</v>
      </c>
    </row>
    <row r="3932" customFormat="false" ht="15" hidden="false" customHeight="false" outlineLevel="0" collapsed="false">
      <c r="A3932" s="1" t="n">
        <v>1963</v>
      </c>
      <c r="B3932" s="1" t="n">
        <v>341</v>
      </c>
      <c r="C3932" s="1" t="s">
        <v>5535</v>
      </c>
      <c r="D3932" s="1" t="s">
        <v>5536</v>
      </c>
      <c r="E3932" s="1" t="s">
        <v>5537</v>
      </c>
      <c r="F3932" s="1" t="s">
        <v>5538</v>
      </c>
      <c r="G3932" s="1" t="str">
        <f aca="false">"00227021"</f>
        <v>00227021</v>
      </c>
      <c r="H3932" s="1" t="n">
        <v>640.2</v>
      </c>
      <c r="I3932" s="1" t="n">
        <v>0</v>
      </c>
      <c r="J3932" s="1" t="n">
        <v>0</v>
      </c>
      <c r="K3932" s="1" t="n">
        <v>0</v>
      </c>
      <c r="L3932" s="1" t="n">
        <v>0</v>
      </c>
      <c r="M3932" s="1" t="n">
        <v>0</v>
      </c>
      <c r="N3932" s="1" t="n">
        <v>3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v>0</v>
      </c>
      <c r="T3932" s="1" t="n">
        <v>0</v>
      </c>
      <c r="U3932" s="1" t="n">
        <v>0</v>
      </c>
      <c r="V3932" s="1" t="n">
        <v>0</v>
      </c>
      <c r="X3932" s="1" t="n">
        <v>0</v>
      </c>
      <c r="Y3932" s="1" t="n">
        <v>670.2</v>
      </c>
    </row>
    <row r="3933" customFormat="false" ht="15" hidden="false" customHeight="false" outlineLevel="0" collapsed="false">
      <c r="H3933" s="1" t="n">
        <v>302</v>
      </c>
    </row>
    <row r="3934" customFormat="false" ht="15" hidden="false" customHeight="false" outlineLevel="0" collapsed="false">
      <c r="A3934" s="1" t="n">
        <v>1964</v>
      </c>
      <c r="B3934" s="1" t="n">
        <v>149</v>
      </c>
      <c r="C3934" s="1" t="s">
        <v>4543</v>
      </c>
      <c r="D3934" s="1" t="s">
        <v>856</v>
      </c>
      <c r="E3934" s="1" t="s">
        <v>423</v>
      </c>
      <c r="F3934" s="1" t="s">
        <v>5539</v>
      </c>
      <c r="G3934" s="1" t="str">
        <f aca="false">"201304000354"</f>
        <v>201304000354</v>
      </c>
      <c r="H3934" s="1" t="n">
        <v>669.9</v>
      </c>
      <c r="I3934" s="1" t="n">
        <v>0</v>
      </c>
      <c r="J3934" s="1" t="n">
        <v>0</v>
      </c>
      <c r="K3934" s="1" t="n">
        <v>0</v>
      </c>
      <c r="L3934" s="1" t="n">
        <v>0</v>
      </c>
      <c r="M3934" s="1" t="n">
        <v>0</v>
      </c>
      <c r="N3934" s="1" t="n">
        <v>0</v>
      </c>
      <c r="O3934" s="1" t="n">
        <v>0</v>
      </c>
      <c r="P3934" s="1" t="n">
        <v>0</v>
      </c>
      <c r="Q3934" s="1" t="n">
        <v>0</v>
      </c>
      <c r="R3934" s="1" t="n">
        <v>0</v>
      </c>
      <c r="S3934" s="1" t="n">
        <v>0</v>
      </c>
      <c r="T3934" s="1" t="n">
        <v>0</v>
      </c>
      <c r="U3934" s="1" t="n">
        <v>0</v>
      </c>
      <c r="V3934" s="1" t="n">
        <v>0</v>
      </c>
      <c r="X3934" s="1" t="n">
        <v>0</v>
      </c>
      <c r="Y3934" s="1" t="n">
        <v>669.9</v>
      </c>
    </row>
    <row r="3935" customFormat="false" ht="15" hidden="false" customHeight="false" outlineLevel="0" collapsed="false">
      <c r="H3935" s="1" t="s">
        <v>5540</v>
      </c>
    </row>
    <row r="3936" customFormat="false" ht="15" hidden="false" customHeight="false" outlineLevel="0" collapsed="false">
      <c r="A3936" s="1" t="n">
        <v>1965</v>
      </c>
      <c r="B3936" s="1" t="n">
        <v>619</v>
      </c>
      <c r="C3936" s="1" t="s">
        <v>5541</v>
      </c>
      <c r="D3936" s="1" t="s">
        <v>995</v>
      </c>
      <c r="E3936" s="1" t="s">
        <v>19</v>
      </c>
      <c r="F3936" s="1" t="s">
        <v>5542</v>
      </c>
      <c r="G3936" s="1" t="str">
        <f aca="false">"00231360"</f>
        <v>00231360</v>
      </c>
      <c r="H3936" s="1" t="n">
        <v>569.8</v>
      </c>
      <c r="I3936" s="1" t="n">
        <v>0</v>
      </c>
      <c r="J3936" s="1" t="n">
        <v>0</v>
      </c>
      <c r="K3936" s="1" t="n">
        <v>0</v>
      </c>
      <c r="L3936" s="1" t="n">
        <v>0</v>
      </c>
      <c r="M3936" s="1" t="n">
        <v>0</v>
      </c>
      <c r="N3936" s="1" t="n">
        <v>70</v>
      </c>
      <c r="O3936" s="1" t="n">
        <v>0</v>
      </c>
      <c r="P3936" s="1" t="n">
        <v>30</v>
      </c>
      <c r="Q3936" s="1" t="n">
        <v>0</v>
      </c>
      <c r="R3936" s="1" t="n">
        <v>0</v>
      </c>
      <c r="S3936" s="1" t="n">
        <v>0</v>
      </c>
      <c r="T3936" s="1" t="n">
        <v>0</v>
      </c>
      <c r="U3936" s="1" t="n">
        <v>0</v>
      </c>
      <c r="V3936" s="1" t="n">
        <v>0</v>
      </c>
      <c r="X3936" s="1" t="n">
        <v>0</v>
      </c>
      <c r="Y3936" s="1" t="n">
        <v>669.8</v>
      </c>
    </row>
    <row r="3937" customFormat="false" ht="15" hidden="false" customHeight="false" outlineLevel="0" collapsed="false">
      <c r="H3937" s="1" t="s">
        <v>5543</v>
      </c>
    </row>
    <row r="3938" customFormat="false" ht="15" hidden="false" customHeight="false" outlineLevel="0" collapsed="false">
      <c r="A3938" s="1" t="n">
        <v>1966</v>
      </c>
      <c r="B3938" s="1" t="n">
        <v>426</v>
      </c>
      <c r="C3938" s="1" t="s">
        <v>5544</v>
      </c>
      <c r="D3938" s="1" t="s">
        <v>1284</v>
      </c>
      <c r="E3938" s="1" t="s">
        <v>28</v>
      </c>
      <c r="F3938" s="1" t="s">
        <v>5545</v>
      </c>
      <c r="G3938" s="1" t="str">
        <f aca="false">"201411002899"</f>
        <v>201411002899</v>
      </c>
      <c r="H3938" s="1" t="n">
        <v>639.1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3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v>0</v>
      </c>
      <c r="T3938" s="1" t="n">
        <v>0</v>
      </c>
      <c r="U3938" s="1" t="n">
        <v>0</v>
      </c>
      <c r="V3938" s="1" t="n">
        <v>0</v>
      </c>
      <c r="X3938" s="1" t="n">
        <v>0</v>
      </c>
      <c r="Y3938" s="1" t="n">
        <v>669.1</v>
      </c>
    </row>
    <row r="3939" customFormat="false" ht="15" hidden="false" customHeight="false" outlineLevel="0" collapsed="false">
      <c r="H3939" s="1" t="s">
        <v>5546</v>
      </c>
    </row>
    <row r="3940" customFormat="false" ht="15" hidden="false" customHeight="false" outlineLevel="0" collapsed="false">
      <c r="A3940" s="1" t="n">
        <v>1967</v>
      </c>
      <c r="B3940" s="1" t="n">
        <v>1606</v>
      </c>
      <c r="C3940" s="1" t="s">
        <v>5547</v>
      </c>
      <c r="D3940" s="1" t="s">
        <v>270</v>
      </c>
      <c r="E3940" s="1" t="s">
        <v>56</v>
      </c>
      <c r="F3940" s="1" t="s">
        <v>5548</v>
      </c>
      <c r="G3940" s="1" t="str">
        <f aca="false">"201401001539"</f>
        <v>201401001539</v>
      </c>
      <c r="H3940" s="1" t="n">
        <v>639.1</v>
      </c>
      <c r="I3940" s="1" t="n">
        <v>0</v>
      </c>
      <c r="J3940" s="1" t="n">
        <v>0</v>
      </c>
      <c r="K3940" s="1" t="n">
        <v>0</v>
      </c>
      <c r="L3940" s="1" t="n">
        <v>0</v>
      </c>
      <c r="M3940" s="1" t="n">
        <v>0</v>
      </c>
      <c r="N3940" s="1" t="n">
        <v>30</v>
      </c>
      <c r="O3940" s="1" t="n">
        <v>0</v>
      </c>
      <c r="P3940" s="1" t="n">
        <v>0</v>
      </c>
      <c r="Q3940" s="1" t="n">
        <v>0</v>
      </c>
      <c r="R3940" s="1" t="n">
        <v>0</v>
      </c>
      <c r="S3940" s="1" t="n">
        <v>0</v>
      </c>
      <c r="T3940" s="1" t="n">
        <v>0</v>
      </c>
      <c r="U3940" s="1" t="n">
        <v>0</v>
      </c>
      <c r="V3940" s="1" t="n">
        <v>0</v>
      </c>
      <c r="X3940" s="1" t="n">
        <v>0</v>
      </c>
      <c r="Y3940" s="1" t="n">
        <v>669.1</v>
      </c>
    </row>
    <row r="3941" customFormat="false" ht="15" hidden="false" customHeight="false" outlineLevel="0" collapsed="false">
      <c r="H3941" s="1" t="s">
        <v>5549</v>
      </c>
    </row>
    <row r="3942" customFormat="false" ht="15" hidden="false" customHeight="false" outlineLevel="0" collapsed="false">
      <c r="A3942" s="1" t="n">
        <v>1968</v>
      </c>
      <c r="B3942" s="1" t="n">
        <v>76</v>
      </c>
      <c r="C3942" s="1" t="s">
        <v>5550</v>
      </c>
      <c r="D3942" s="1" t="s">
        <v>61</v>
      </c>
      <c r="E3942" s="1" t="s">
        <v>71</v>
      </c>
      <c r="F3942" s="1" t="s">
        <v>5551</v>
      </c>
      <c r="G3942" s="1" t="str">
        <f aca="false">"00012053"</f>
        <v>00012053</v>
      </c>
      <c r="H3942" s="1" t="n">
        <v>639.1</v>
      </c>
      <c r="I3942" s="1" t="n">
        <v>0</v>
      </c>
      <c r="J3942" s="1" t="n">
        <v>0</v>
      </c>
      <c r="K3942" s="1" t="n">
        <v>0</v>
      </c>
      <c r="L3942" s="1" t="n">
        <v>0</v>
      </c>
      <c r="M3942" s="1" t="n">
        <v>0</v>
      </c>
      <c r="N3942" s="1" t="n">
        <v>30</v>
      </c>
      <c r="O3942" s="1" t="n">
        <v>0</v>
      </c>
      <c r="P3942" s="1" t="n">
        <v>0</v>
      </c>
      <c r="Q3942" s="1" t="n">
        <v>0</v>
      </c>
      <c r="R3942" s="1" t="n">
        <v>0</v>
      </c>
      <c r="S3942" s="1" t="n">
        <v>0</v>
      </c>
      <c r="T3942" s="1" t="n">
        <v>0</v>
      </c>
      <c r="U3942" s="1" t="n">
        <v>0</v>
      </c>
      <c r="V3942" s="1" t="n">
        <v>0</v>
      </c>
      <c r="X3942" s="1" t="n">
        <v>0</v>
      </c>
      <c r="Y3942" s="1" t="n">
        <v>669.1</v>
      </c>
    </row>
    <row r="3943" customFormat="false" ht="15" hidden="false" customHeight="false" outlineLevel="0" collapsed="false">
      <c r="H3943" s="1" t="s">
        <v>5552</v>
      </c>
    </row>
    <row r="3944" customFormat="false" ht="15" hidden="false" customHeight="false" outlineLevel="0" collapsed="false">
      <c r="A3944" s="1" t="n">
        <v>1969</v>
      </c>
      <c r="B3944" s="1" t="n">
        <v>1879</v>
      </c>
      <c r="C3944" s="1" t="s">
        <v>3877</v>
      </c>
      <c r="D3944" s="1" t="s">
        <v>71</v>
      </c>
      <c r="E3944" s="1" t="s">
        <v>341</v>
      </c>
      <c r="F3944" s="1" t="s">
        <v>3878</v>
      </c>
      <c r="G3944" s="1" t="str">
        <f aca="false">"00218549"</f>
        <v>00218549</v>
      </c>
      <c r="H3944" s="1" t="n">
        <v>598.4</v>
      </c>
      <c r="I3944" s="1" t="n">
        <v>0</v>
      </c>
      <c r="J3944" s="1" t="n">
        <v>0</v>
      </c>
      <c r="K3944" s="1" t="n">
        <v>0</v>
      </c>
      <c r="L3944" s="1" t="n">
        <v>0</v>
      </c>
      <c r="M3944" s="1" t="n">
        <v>0</v>
      </c>
      <c r="N3944" s="1" t="n">
        <v>70</v>
      </c>
      <c r="O3944" s="1" t="n">
        <v>0</v>
      </c>
      <c r="P3944" s="1" t="n">
        <v>0</v>
      </c>
      <c r="Q3944" s="1" t="n">
        <v>0</v>
      </c>
      <c r="R3944" s="1" t="n">
        <v>0</v>
      </c>
      <c r="S3944" s="1" t="n">
        <v>0</v>
      </c>
      <c r="T3944" s="1" t="n">
        <v>0</v>
      </c>
      <c r="U3944" s="1" t="n">
        <v>0</v>
      </c>
      <c r="V3944" s="1" t="n">
        <v>0</v>
      </c>
      <c r="X3944" s="1" t="n">
        <v>1</v>
      </c>
      <c r="Y3944" s="1" t="n">
        <v>668.4</v>
      </c>
    </row>
    <row r="3945" customFormat="false" ht="15" hidden="false" customHeight="false" outlineLevel="0" collapsed="false">
      <c r="H3945" s="1" t="s">
        <v>3879</v>
      </c>
    </row>
    <row r="3946" customFormat="false" ht="15" hidden="false" customHeight="false" outlineLevel="0" collapsed="false">
      <c r="A3946" s="1" t="n">
        <v>1970</v>
      </c>
      <c r="B3946" s="1" t="n">
        <v>1136</v>
      </c>
      <c r="C3946" s="1" t="s">
        <v>3477</v>
      </c>
      <c r="D3946" s="1" t="s">
        <v>144</v>
      </c>
      <c r="E3946" s="1" t="s">
        <v>264</v>
      </c>
      <c r="F3946" s="1" t="s">
        <v>5553</v>
      </c>
      <c r="G3946" s="1" t="str">
        <f aca="false">"201406014835"</f>
        <v>201406014835</v>
      </c>
      <c r="H3946" s="1" t="n">
        <v>638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  <c r="N3946" s="1" t="n">
        <v>30</v>
      </c>
      <c r="O3946" s="1" t="n">
        <v>0</v>
      </c>
      <c r="P3946" s="1" t="n">
        <v>0</v>
      </c>
      <c r="Q3946" s="1" t="n">
        <v>0</v>
      </c>
      <c r="R3946" s="1" t="n">
        <v>0</v>
      </c>
      <c r="S3946" s="1" t="n">
        <v>0</v>
      </c>
      <c r="T3946" s="1" t="n">
        <v>0</v>
      </c>
      <c r="U3946" s="1" t="n">
        <v>0</v>
      </c>
      <c r="V3946" s="1" t="n">
        <v>0</v>
      </c>
      <c r="X3946" s="1" t="n">
        <v>1</v>
      </c>
      <c r="Y3946" s="1" t="n">
        <v>668</v>
      </c>
    </row>
    <row r="3947" customFormat="false" ht="15" hidden="false" customHeight="false" outlineLevel="0" collapsed="false">
      <c r="H3947" s="1" t="s">
        <v>106</v>
      </c>
    </row>
    <row r="3948" customFormat="false" ht="15" hidden="false" customHeight="false" outlineLevel="0" collapsed="false">
      <c r="A3948" s="1" t="n">
        <v>1971</v>
      </c>
      <c r="B3948" s="1" t="n">
        <v>843</v>
      </c>
      <c r="C3948" s="1" t="s">
        <v>3527</v>
      </c>
      <c r="D3948" s="1" t="s">
        <v>270</v>
      </c>
      <c r="E3948" s="1" t="s">
        <v>362</v>
      </c>
      <c r="F3948" s="1" t="s">
        <v>5554</v>
      </c>
      <c r="G3948" s="1" t="str">
        <f aca="false">"201511016002"</f>
        <v>201511016002</v>
      </c>
      <c r="H3948" s="1" t="n">
        <v>638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3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  <c r="X3948" s="1" t="n">
        <v>0</v>
      </c>
      <c r="Y3948" s="1" t="n">
        <v>668</v>
      </c>
    </row>
    <row r="3949" customFormat="false" ht="15" hidden="false" customHeight="false" outlineLevel="0" collapsed="false">
      <c r="H3949" s="1" t="n">
        <v>303</v>
      </c>
    </row>
    <row r="3950" customFormat="false" ht="15" hidden="false" customHeight="false" outlineLevel="0" collapsed="false">
      <c r="A3950" s="1" t="n">
        <v>1972</v>
      </c>
      <c r="B3950" s="1" t="n">
        <v>1392</v>
      </c>
      <c r="C3950" s="1" t="s">
        <v>5555</v>
      </c>
      <c r="D3950" s="1" t="s">
        <v>19</v>
      </c>
      <c r="E3950" s="1" t="s">
        <v>1319</v>
      </c>
      <c r="F3950" s="1" t="s">
        <v>5556</v>
      </c>
      <c r="G3950" s="1" t="str">
        <f aca="false">"201409001048"</f>
        <v>201409001048</v>
      </c>
      <c r="H3950" s="1" t="n">
        <v>638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30</v>
      </c>
      <c r="O3950" s="1" t="n">
        <v>0</v>
      </c>
      <c r="P3950" s="1" t="n">
        <v>0</v>
      </c>
      <c r="Q3950" s="1" t="n">
        <v>0</v>
      </c>
      <c r="R3950" s="1" t="n">
        <v>0</v>
      </c>
      <c r="S3950" s="1" t="n">
        <v>0</v>
      </c>
      <c r="T3950" s="1" t="n">
        <v>0</v>
      </c>
      <c r="U3950" s="1" t="n">
        <v>0</v>
      </c>
      <c r="V3950" s="1" t="n">
        <v>0</v>
      </c>
      <c r="X3950" s="1" t="n">
        <v>0</v>
      </c>
      <c r="Y3950" s="1" t="n">
        <v>668</v>
      </c>
    </row>
    <row r="3951" customFormat="false" ht="15" hidden="false" customHeight="false" outlineLevel="0" collapsed="false">
      <c r="H3951" s="1" t="s">
        <v>5557</v>
      </c>
    </row>
    <row r="3952" customFormat="false" ht="15" hidden="false" customHeight="false" outlineLevel="0" collapsed="false">
      <c r="A3952" s="1" t="n">
        <v>1973</v>
      </c>
      <c r="B3952" s="1" t="n">
        <v>1601</v>
      </c>
      <c r="C3952" s="1" t="s">
        <v>5558</v>
      </c>
      <c r="D3952" s="1" t="s">
        <v>170</v>
      </c>
      <c r="E3952" s="1" t="s">
        <v>24</v>
      </c>
      <c r="F3952" s="1" t="s">
        <v>5559</v>
      </c>
      <c r="G3952" s="1" t="str">
        <f aca="false">"201512004229"</f>
        <v>201512004229</v>
      </c>
      <c r="H3952" s="1" t="n">
        <v>636.9</v>
      </c>
      <c r="I3952" s="1" t="n">
        <v>0</v>
      </c>
      <c r="J3952" s="1" t="n">
        <v>0</v>
      </c>
      <c r="K3952" s="1" t="n">
        <v>0</v>
      </c>
      <c r="L3952" s="1" t="n">
        <v>0</v>
      </c>
      <c r="M3952" s="1" t="n">
        <v>0</v>
      </c>
      <c r="N3952" s="1" t="n">
        <v>30</v>
      </c>
      <c r="O3952" s="1" t="n">
        <v>0</v>
      </c>
      <c r="P3952" s="1" t="n">
        <v>0</v>
      </c>
      <c r="Q3952" s="1" t="n">
        <v>0</v>
      </c>
      <c r="R3952" s="1" t="n">
        <v>0</v>
      </c>
      <c r="S3952" s="1" t="n">
        <v>0</v>
      </c>
      <c r="T3952" s="1" t="n">
        <v>0</v>
      </c>
      <c r="U3952" s="1" t="n">
        <v>0</v>
      </c>
      <c r="V3952" s="1" t="n">
        <v>0</v>
      </c>
      <c r="X3952" s="1" t="n">
        <v>1</v>
      </c>
      <c r="Y3952" s="1" t="n">
        <v>666.9</v>
      </c>
    </row>
    <row r="3953" customFormat="false" ht="15" hidden="false" customHeight="false" outlineLevel="0" collapsed="false">
      <c r="H3953" s="1" t="s">
        <v>5560</v>
      </c>
    </row>
    <row r="3954" customFormat="false" ht="15" hidden="false" customHeight="false" outlineLevel="0" collapsed="false">
      <c r="A3954" s="1" t="n">
        <v>1974</v>
      </c>
      <c r="B3954" s="1" t="n">
        <v>2436</v>
      </c>
      <c r="C3954" s="1" t="s">
        <v>5561</v>
      </c>
      <c r="D3954" s="1" t="s">
        <v>24</v>
      </c>
      <c r="E3954" s="1" t="s">
        <v>28</v>
      </c>
      <c r="F3954" s="1" t="s">
        <v>5562</v>
      </c>
      <c r="G3954" s="1" t="str">
        <f aca="false">"00198362"</f>
        <v>00198362</v>
      </c>
      <c r="H3954" s="1" t="n">
        <v>666.6</v>
      </c>
      <c r="I3954" s="1" t="n">
        <v>0</v>
      </c>
      <c r="J3954" s="1" t="n">
        <v>0</v>
      </c>
      <c r="K3954" s="1" t="n">
        <v>0</v>
      </c>
      <c r="L3954" s="1" t="n">
        <v>0</v>
      </c>
      <c r="M3954" s="1" t="n">
        <v>0</v>
      </c>
      <c r="N3954" s="1" t="n">
        <v>0</v>
      </c>
      <c r="O3954" s="1" t="n">
        <v>0</v>
      </c>
      <c r="P3954" s="1" t="n">
        <v>0</v>
      </c>
      <c r="Q3954" s="1" t="n">
        <v>0</v>
      </c>
      <c r="R3954" s="1" t="n">
        <v>0</v>
      </c>
      <c r="S3954" s="1" t="n">
        <v>0</v>
      </c>
      <c r="T3954" s="1" t="n">
        <v>0</v>
      </c>
      <c r="U3954" s="1" t="n">
        <v>0</v>
      </c>
      <c r="V3954" s="1" t="n">
        <v>0</v>
      </c>
      <c r="X3954" s="1" t="n">
        <v>0</v>
      </c>
      <c r="Y3954" s="1" t="n">
        <v>666.6</v>
      </c>
    </row>
    <row r="3955" customFormat="false" ht="15" hidden="false" customHeight="false" outlineLevel="0" collapsed="false">
      <c r="H3955" s="1" t="s">
        <v>5563</v>
      </c>
    </row>
    <row r="3956" customFormat="false" ht="15" hidden="false" customHeight="false" outlineLevel="0" collapsed="false">
      <c r="A3956" s="1" t="n">
        <v>1975</v>
      </c>
      <c r="B3956" s="1" t="n">
        <v>506</v>
      </c>
      <c r="C3956" s="1" t="s">
        <v>5564</v>
      </c>
      <c r="D3956" s="1" t="s">
        <v>362</v>
      </c>
      <c r="E3956" s="1" t="s">
        <v>1089</v>
      </c>
      <c r="F3956" s="1" t="s">
        <v>5565</v>
      </c>
      <c r="G3956" s="1" t="str">
        <f aca="false">"201512001427"</f>
        <v>201512001427</v>
      </c>
      <c r="H3956" s="1" t="n">
        <v>635.8</v>
      </c>
      <c r="I3956" s="1" t="n">
        <v>0</v>
      </c>
      <c r="J3956" s="1" t="n">
        <v>0</v>
      </c>
      <c r="K3956" s="1" t="n">
        <v>0</v>
      </c>
      <c r="L3956" s="1" t="n">
        <v>0</v>
      </c>
      <c r="M3956" s="1" t="n">
        <v>0</v>
      </c>
      <c r="N3956" s="1" t="n">
        <v>30</v>
      </c>
      <c r="O3956" s="1" t="n">
        <v>0</v>
      </c>
      <c r="P3956" s="1" t="n">
        <v>0</v>
      </c>
      <c r="Q3956" s="1" t="n">
        <v>0</v>
      </c>
      <c r="R3956" s="1" t="n">
        <v>0</v>
      </c>
      <c r="S3956" s="1" t="n">
        <v>0</v>
      </c>
      <c r="T3956" s="1" t="n">
        <v>0</v>
      </c>
      <c r="U3956" s="1" t="n">
        <v>0</v>
      </c>
      <c r="V3956" s="1" t="n">
        <v>0</v>
      </c>
      <c r="X3956" s="1" t="n">
        <v>0</v>
      </c>
      <c r="Y3956" s="1" t="n">
        <v>665.8</v>
      </c>
    </row>
    <row r="3957" customFormat="false" ht="15" hidden="false" customHeight="false" outlineLevel="0" collapsed="false">
      <c r="H3957" s="1" t="s">
        <v>5566</v>
      </c>
    </row>
    <row r="3958" customFormat="false" ht="15" hidden="false" customHeight="false" outlineLevel="0" collapsed="false">
      <c r="A3958" s="1" t="n">
        <v>1976</v>
      </c>
      <c r="B3958" s="1" t="n">
        <v>1097</v>
      </c>
      <c r="C3958" s="1" t="s">
        <v>547</v>
      </c>
      <c r="D3958" s="1" t="s">
        <v>1747</v>
      </c>
      <c r="E3958" s="1" t="s">
        <v>337</v>
      </c>
      <c r="F3958" s="1" t="s">
        <v>5567</v>
      </c>
      <c r="G3958" s="1" t="str">
        <f aca="false">"00227481"</f>
        <v>00227481</v>
      </c>
      <c r="H3958" s="1" t="n">
        <v>634.7</v>
      </c>
      <c r="I3958" s="1" t="n">
        <v>0</v>
      </c>
      <c r="J3958" s="1" t="n">
        <v>0</v>
      </c>
      <c r="K3958" s="1" t="n">
        <v>0</v>
      </c>
      <c r="L3958" s="1" t="n">
        <v>0</v>
      </c>
      <c r="M3958" s="1" t="n">
        <v>0</v>
      </c>
      <c r="N3958" s="1" t="n">
        <v>30</v>
      </c>
      <c r="O3958" s="1" t="n">
        <v>0</v>
      </c>
      <c r="P3958" s="1" t="n">
        <v>0</v>
      </c>
      <c r="Q3958" s="1" t="n">
        <v>0</v>
      </c>
      <c r="R3958" s="1" t="n">
        <v>0</v>
      </c>
      <c r="S3958" s="1" t="n">
        <v>0</v>
      </c>
      <c r="T3958" s="1" t="n">
        <v>0</v>
      </c>
      <c r="U3958" s="1" t="n">
        <v>0</v>
      </c>
      <c r="V3958" s="1" t="n">
        <v>0</v>
      </c>
      <c r="X3958" s="1" t="n">
        <v>0</v>
      </c>
      <c r="Y3958" s="1" t="n">
        <v>664.7</v>
      </c>
    </row>
    <row r="3959" customFormat="false" ht="15" hidden="false" customHeight="false" outlineLevel="0" collapsed="false">
      <c r="H3959" s="1" t="n">
        <v>303</v>
      </c>
    </row>
    <row r="3960" customFormat="false" ht="15" hidden="false" customHeight="false" outlineLevel="0" collapsed="false">
      <c r="A3960" s="1" t="n">
        <v>1977</v>
      </c>
      <c r="B3960" s="1" t="n">
        <v>785</v>
      </c>
      <c r="C3960" s="1" t="s">
        <v>431</v>
      </c>
      <c r="D3960" s="1" t="s">
        <v>44</v>
      </c>
      <c r="E3960" s="1" t="s">
        <v>5568</v>
      </c>
      <c r="F3960" s="1" t="s">
        <v>5569</v>
      </c>
      <c r="G3960" s="1" t="str">
        <f aca="false">"201405000119"</f>
        <v>201405000119</v>
      </c>
      <c r="H3960" s="1" t="n">
        <v>634.7</v>
      </c>
      <c r="I3960" s="1" t="n">
        <v>0</v>
      </c>
      <c r="J3960" s="1" t="n">
        <v>0</v>
      </c>
      <c r="K3960" s="1" t="n">
        <v>0</v>
      </c>
      <c r="L3960" s="1" t="n">
        <v>0</v>
      </c>
      <c r="M3960" s="1" t="n">
        <v>0</v>
      </c>
      <c r="N3960" s="1" t="n">
        <v>30</v>
      </c>
      <c r="O3960" s="1" t="n">
        <v>0</v>
      </c>
      <c r="P3960" s="1" t="n">
        <v>0</v>
      </c>
      <c r="Q3960" s="1" t="n">
        <v>0</v>
      </c>
      <c r="R3960" s="1" t="n">
        <v>0</v>
      </c>
      <c r="S3960" s="1" t="n">
        <v>0</v>
      </c>
      <c r="T3960" s="1" t="n">
        <v>0</v>
      </c>
      <c r="U3960" s="1" t="n">
        <v>0</v>
      </c>
      <c r="V3960" s="1" t="n">
        <v>0</v>
      </c>
      <c r="X3960" s="1" t="n">
        <v>0</v>
      </c>
      <c r="Y3960" s="1" t="n">
        <v>664.7</v>
      </c>
    </row>
    <row r="3961" customFormat="false" ht="15" hidden="false" customHeight="false" outlineLevel="0" collapsed="false">
      <c r="H3961" s="1" t="s">
        <v>1566</v>
      </c>
    </row>
    <row r="3962" customFormat="false" ht="15" hidden="false" customHeight="false" outlineLevel="0" collapsed="false">
      <c r="A3962" s="1" t="n">
        <v>1978</v>
      </c>
      <c r="B3962" s="1" t="n">
        <v>840</v>
      </c>
      <c r="C3962" s="1" t="s">
        <v>5570</v>
      </c>
      <c r="D3962" s="1" t="s">
        <v>19</v>
      </c>
      <c r="E3962" s="1" t="s">
        <v>362</v>
      </c>
      <c r="F3962" s="1" t="s">
        <v>5571</v>
      </c>
      <c r="G3962" s="1" t="str">
        <f aca="false">"00152873"</f>
        <v>00152873</v>
      </c>
      <c r="H3962" s="1" t="n">
        <v>634.7</v>
      </c>
      <c r="I3962" s="1" t="n">
        <v>0</v>
      </c>
      <c r="J3962" s="1" t="n">
        <v>0</v>
      </c>
      <c r="K3962" s="1" t="n">
        <v>0</v>
      </c>
      <c r="L3962" s="1" t="n">
        <v>0</v>
      </c>
      <c r="M3962" s="1" t="n">
        <v>0</v>
      </c>
      <c r="N3962" s="1" t="n">
        <v>30</v>
      </c>
      <c r="O3962" s="1" t="n">
        <v>0</v>
      </c>
      <c r="P3962" s="1" t="n">
        <v>0</v>
      </c>
      <c r="Q3962" s="1" t="n">
        <v>0</v>
      </c>
      <c r="R3962" s="1" t="n">
        <v>0</v>
      </c>
      <c r="S3962" s="1" t="n">
        <v>0</v>
      </c>
      <c r="T3962" s="1" t="n">
        <v>0</v>
      </c>
      <c r="U3962" s="1" t="n">
        <v>0</v>
      </c>
      <c r="V3962" s="1" t="n">
        <v>0</v>
      </c>
      <c r="X3962" s="1" t="n">
        <v>0</v>
      </c>
      <c r="Y3962" s="1" t="n">
        <v>664.7</v>
      </c>
    </row>
    <row r="3963" customFormat="false" ht="15" hidden="false" customHeight="false" outlineLevel="0" collapsed="false">
      <c r="H3963" s="1" t="s">
        <v>148</v>
      </c>
    </row>
    <row r="3964" customFormat="false" ht="15" hidden="false" customHeight="false" outlineLevel="0" collapsed="false">
      <c r="A3964" s="1" t="n">
        <v>1979</v>
      </c>
      <c r="B3964" s="1" t="n">
        <v>723</v>
      </c>
      <c r="C3964" s="1" t="s">
        <v>1503</v>
      </c>
      <c r="D3964" s="1" t="s">
        <v>362</v>
      </c>
      <c r="E3964" s="1" t="s">
        <v>28</v>
      </c>
      <c r="F3964" s="1" t="s">
        <v>5572</v>
      </c>
      <c r="G3964" s="1" t="str">
        <f aca="false">"00205304"</f>
        <v>00205304</v>
      </c>
      <c r="H3964" s="1" t="n">
        <v>634.7</v>
      </c>
      <c r="I3964" s="1" t="n">
        <v>0</v>
      </c>
      <c r="J3964" s="1" t="n">
        <v>0</v>
      </c>
      <c r="K3964" s="1" t="n">
        <v>0</v>
      </c>
      <c r="L3964" s="1" t="n">
        <v>0</v>
      </c>
      <c r="M3964" s="1" t="n">
        <v>0</v>
      </c>
      <c r="N3964" s="1" t="n">
        <v>0</v>
      </c>
      <c r="O3964" s="1" t="n">
        <v>30</v>
      </c>
      <c r="P3964" s="1" t="n">
        <v>0</v>
      </c>
      <c r="Q3964" s="1" t="n">
        <v>0</v>
      </c>
      <c r="R3964" s="1" t="n">
        <v>0</v>
      </c>
      <c r="S3964" s="1" t="n">
        <v>0</v>
      </c>
      <c r="T3964" s="1" t="n">
        <v>0</v>
      </c>
      <c r="U3964" s="1" t="n">
        <v>0</v>
      </c>
      <c r="V3964" s="1" t="n">
        <v>0</v>
      </c>
      <c r="X3964" s="1" t="n">
        <v>0</v>
      </c>
      <c r="Y3964" s="1" t="n">
        <v>664.7</v>
      </c>
    </row>
    <row r="3965" customFormat="false" ht="15" hidden="false" customHeight="false" outlineLevel="0" collapsed="false">
      <c r="H3965" s="1" t="s">
        <v>148</v>
      </c>
    </row>
    <row r="3966" customFormat="false" ht="15" hidden="false" customHeight="false" outlineLevel="0" collapsed="false">
      <c r="A3966" s="1" t="n">
        <v>1980</v>
      </c>
      <c r="B3966" s="1" t="n">
        <v>1560</v>
      </c>
      <c r="C3966" s="1" t="s">
        <v>5573</v>
      </c>
      <c r="D3966" s="1" t="s">
        <v>270</v>
      </c>
      <c r="E3966" s="1" t="s">
        <v>362</v>
      </c>
      <c r="F3966" s="1" t="s">
        <v>5574</v>
      </c>
      <c r="G3966" s="1" t="str">
        <f aca="false">"00225717"</f>
        <v>00225717</v>
      </c>
      <c r="H3966" s="1" t="n">
        <v>632.5</v>
      </c>
      <c r="I3966" s="1" t="n">
        <v>0</v>
      </c>
      <c r="J3966" s="1" t="n">
        <v>0</v>
      </c>
      <c r="K3966" s="1" t="n">
        <v>0</v>
      </c>
      <c r="L3966" s="1" t="n">
        <v>0</v>
      </c>
      <c r="M3966" s="1" t="n">
        <v>0</v>
      </c>
      <c r="N3966" s="1" t="n">
        <v>30</v>
      </c>
      <c r="O3966" s="1" t="n">
        <v>0</v>
      </c>
      <c r="P3966" s="1" t="n">
        <v>0</v>
      </c>
      <c r="Q3966" s="1" t="n">
        <v>0</v>
      </c>
      <c r="R3966" s="1" t="n">
        <v>0</v>
      </c>
      <c r="S3966" s="1" t="n">
        <v>0</v>
      </c>
      <c r="T3966" s="1" t="n">
        <v>0</v>
      </c>
      <c r="U3966" s="1" t="n">
        <v>0</v>
      </c>
      <c r="V3966" s="1" t="n">
        <v>0</v>
      </c>
      <c r="X3966" s="1" t="n">
        <v>0</v>
      </c>
      <c r="Y3966" s="1" t="n">
        <v>662.5</v>
      </c>
    </row>
    <row r="3967" customFormat="false" ht="15" hidden="false" customHeight="false" outlineLevel="0" collapsed="false">
      <c r="H3967" s="1" t="s">
        <v>5575</v>
      </c>
    </row>
    <row r="3968" customFormat="false" ht="15" hidden="false" customHeight="false" outlineLevel="0" collapsed="false">
      <c r="A3968" s="1" t="n">
        <v>1981</v>
      </c>
      <c r="B3968" s="1" t="n">
        <v>2177</v>
      </c>
      <c r="C3968" s="1" t="s">
        <v>4512</v>
      </c>
      <c r="D3968" s="1" t="s">
        <v>5576</v>
      </c>
      <c r="E3968" s="1" t="s">
        <v>90</v>
      </c>
      <c r="F3968" s="1" t="s">
        <v>5577</v>
      </c>
      <c r="G3968" s="1" t="str">
        <f aca="false">"00187579"</f>
        <v>00187579</v>
      </c>
      <c r="H3968" s="1" t="n">
        <v>630.3</v>
      </c>
      <c r="I3968" s="1" t="n">
        <v>0</v>
      </c>
      <c r="J3968" s="1" t="n">
        <v>0</v>
      </c>
      <c r="K3968" s="1" t="n">
        <v>0</v>
      </c>
      <c r="L3968" s="1" t="n">
        <v>0</v>
      </c>
      <c r="M3968" s="1" t="n">
        <v>0</v>
      </c>
      <c r="N3968" s="1" t="n">
        <v>30</v>
      </c>
      <c r="O3968" s="1" t="n">
        <v>0</v>
      </c>
      <c r="P3968" s="1" t="n">
        <v>0</v>
      </c>
      <c r="Q3968" s="1" t="n">
        <v>0</v>
      </c>
      <c r="R3968" s="1" t="n">
        <v>0</v>
      </c>
      <c r="S3968" s="1" t="n">
        <v>0</v>
      </c>
      <c r="T3968" s="1" t="n">
        <v>0</v>
      </c>
      <c r="U3968" s="1" t="n">
        <v>0</v>
      </c>
      <c r="V3968" s="1" t="n">
        <v>0</v>
      </c>
      <c r="X3968" s="1" t="n">
        <v>1</v>
      </c>
      <c r="Y3968" s="1" t="n">
        <v>660.3</v>
      </c>
    </row>
    <row r="3969" customFormat="false" ht="15" hidden="false" customHeight="false" outlineLevel="0" collapsed="false">
      <c r="H3969" s="1" t="s">
        <v>106</v>
      </c>
    </row>
    <row r="3970" customFormat="false" ht="15" hidden="false" customHeight="false" outlineLevel="0" collapsed="false">
      <c r="A3970" s="1" t="n">
        <v>1982</v>
      </c>
      <c r="B3970" s="1" t="n">
        <v>722</v>
      </c>
      <c r="C3970" s="1" t="s">
        <v>3365</v>
      </c>
      <c r="D3970" s="1" t="s">
        <v>362</v>
      </c>
      <c r="E3970" s="1" t="s">
        <v>24</v>
      </c>
      <c r="F3970" s="1" t="s">
        <v>5578</v>
      </c>
      <c r="G3970" s="1" t="str">
        <f aca="false">"00212561"</f>
        <v>00212561</v>
      </c>
      <c r="H3970" s="1" t="n">
        <v>630.3</v>
      </c>
      <c r="I3970" s="1" t="n">
        <v>0</v>
      </c>
      <c r="J3970" s="1" t="n">
        <v>0</v>
      </c>
      <c r="K3970" s="1" t="n">
        <v>0</v>
      </c>
      <c r="L3970" s="1" t="n">
        <v>0</v>
      </c>
      <c r="M3970" s="1" t="n">
        <v>0</v>
      </c>
      <c r="N3970" s="1" t="n">
        <v>30</v>
      </c>
      <c r="O3970" s="1" t="n">
        <v>0</v>
      </c>
      <c r="P3970" s="1" t="n">
        <v>0</v>
      </c>
      <c r="Q3970" s="1" t="n">
        <v>0</v>
      </c>
      <c r="R3970" s="1" t="n">
        <v>0</v>
      </c>
      <c r="S3970" s="1" t="n">
        <v>0</v>
      </c>
      <c r="T3970" s="1" t="n">
        <v>0</v>
      </c>
      <c r="U3970" s="1" t="n">
        <v>0</v>
      </c>
      <c r="V3970" s="1" t="n">
        <v>0</v>
      </c>
      <c r="X3970" s="1" t="n">
        <v>0</v>
      </c>
      <c r="Y3970" s="1" t="n">
        <v>660.3</v>
      </c>
    </row>
    <row r="3971" customFormat="false" ht="15" hidden="false" customHeight="false" outlineLevel="0" collapsed="false">
      <c r="H3971" s="1" t="n">
        <v>316</v>
      </c>
    </row>
    <row r="3972" customFormat="false" ht="15" hidden="false" customHeight="false" outlineLevel="0" collapsed="false">
      <c r="A3972" s="1" t="n">
        <v>1983</v>
      </c>
      <c r="B3972" s="1" t="n">
        <v>1395</v>
      </c>
      <c r="C3972" s="1" t="s">
        <v>5579</v>
      </c>
      <c r="D3972" s="1" t="s">
        <v>5580</v>
      </c>
      <c r="E3972" s="1" t="s">
        <v>71</v>
      </c>
      <c r="F3972" s="1" t="s">
        <v>5581</v>
      </c>
      <c r="G3972" s="1" t="str">
        <f aca="false">"00170526"</f>
        <v>00170526</v>
      </c>
      <c r="H3972" s="1" t="n">
        <v>660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v>0</v>
      </c>
      <c r="T3972" s="1" t="n">
        <v>0</v>
      </c>
      <c r="U3972" s="1" t="n">
        <v>0</v>
      </c>
      <c r="V3972" s="1" t="n">
        <v>0</v>
      </c>
      <c r="X3972" s="1" t="n">
        <v>0</v>
      </c>
      <c r="Y3972" s="1" t="n">
        <v>660</v>
      </c>
    </row>
    <row r="3973" customFormat="false" ht="15" hidden="false" customHeight="false" outlineLevel="0" collapsed="false">
      <c r="H3973" s="1" t="s">
        <v>5582</v>
      </c>
    </row>
    <row r="3974" customFormat="false" ht="15" hidden="false" customHeight="false" outlineLevel="0" collapsed="false">
      <c r="A3974" s="1" t="n">
        <v>1984</v>
      </c>
      <c r="B3974" s="1" t="n">
        <v>972</v>
      </c>
      <c r="C3974" s="1" t="s">
        <v>357</v>
      </c>
      <c r="D3974" s="1" t="s">
        <v>634</v>
      </c>
      <c r="E3974" s="1" t="s">
        <v>71</v>
      </c>
      <c r="F3974" s="1" t="s">
        <v>5583</v>
      </c>
      <c r="G3974" s="1" t="str">
        <f aca="false">"201512001412"</f>
        <v>201512001412</v>
      </c>
      <c r="H3974" s="1" t="n">
        <v>660</v>
      </c>
      <c r="I3974" s="1" t="n">
        <v>0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v>0</v>
      </c>
      <c r="T3974" s="1" t="n">
        <v>0</v>
      </c>
      <c r="U3974" s="1" t="n">
        <v>0</v>
      </c>
      <c r="V3974" s="1" t="n">
        <v>0</v>
      </c>
      <c r="X3974" s="1" t="n">
        <v>0</v>
      </c>
      <c r="Y3974" s="1" t="n">
        <v>660</v>
      </c>
    </row>
    <row r="3975" customFormat="false" ht="15" hidden="false" customHeight="false" outlineLevel="0" collapsed="false">
      <c r="H3975" s="1" t="s">
        <v>5584</v>
      </c>
    </row>
    <row r="3976" customFormat="false" ht="15" hidden="false" customHeight="false" outlineLevel="0" collapsed="false">
      <c r="A3976" s="1" t="n">
        <v>1985</v>
      </c>
      <c r="B3976" s="1" t="n">
        <v>322</v>
      </c>
      <c r="C3976" s="1" t="s">
        <v>5585</v>
      </c>
      <c r="D3976" s="1" t="s">
        <v>5586</v>
      </c>
      <c r="E3976" s="1" t="s">
        <v>170</v>
      </c>
      <c r="F3976" s="1" t="s">
        <v>5587</v>
      </c>
      <c r="G3976" s="1" t="str">
        <f aca="false">"00159813"</f>
        <v>00159813</v>
      </c>
      <c r="H3976" s="1" t="n">
        <v>629.2</v>
      </c>
      <c r="I3976" s="1" t="n">
        <v>0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30</v>
      </c>
      <c r="O3976" s="1" t="n">
        <v>0</v>
      </c>
      <c r="P3976" s="1" t="n">
        <v>0</v>
      </c>
      <c r="Q3976" s="1" t="n">
        <v>0</v>
      </c>
      <c r="R3976" s="1" t="n">
        <v>0</v>
      </c>
      <c r="S3976" s="1" t="n">
        <v>0</v>
      </c>
      <c r="T3976" s="1" t="n">
        <v>0</v>
      </c>
      <c r="U3976" s="1" t="n">
        <v>0</v>
      </c>
      <c r="V3976" s="1" t="n">
        <v>0</v>
      </c>
      <c r="X3976" s="1" t="n">
        <v>0</v>
      </c>
      <c r="Y3976" s="1" t="n">
        <v>659.2</v>
      </c>
    </row>
    <row r="3977" customFormat="false" ht="15" hidden="false" customHeight="false" outlineLevel="0" collapsed="false">
      <c r="H3977" s="1" t="s">
        <v>5588</v>
      </c>
    </row>
    <row r="3978" customFormat="false" ht="15" hidden="false" customHeight="false" outlineLevel="0" collapsed="false">
      <c r="A3978" s="1" t="n">
        <v>1986</v>
      </c>
      <c r="B3978" s="1" t="n">
        <v>456</v>
      </c>
      <c r="C3978" s="1" t="s">
        <v>5589</v>
      </c>
      <c r="D3978" s="1" t="s">
        <v>45</v>
      </c>
      <c r="E3978" s="1" t="s">
        <v>61</v>
      </c>
      <c r="F3978" s="1" t="s">
        <v>5590</v>
      </c>
      <c r="G3978" s="1" t="str">
        <f aca="false">"00025070"</f>
        <v>00025070</v>
      </c>
      <c r="H3978" s="1" t="n">
        <v>628.1</v>
      </c>
      <c r="I3978" s="1" t="n">
        <v>0</v>
      </c>
      <c r="J3978" s="1" t="n">
        <v>0</v>
      </c>
      <c r="K3978" s="1" t="n">
        <v>0</v>
      </c>
      <c r="L3978" s="1" t="n">
        <v>0</v>
      </c>
      <c r="M3978" s="1" t="n">
        <v>0</v>
      </c>
      <c r="N3978" s="1" t="n">
        <v>30</v>
      </c>
      <c r="O3978" s="1" t="n">
        <v>0</v>
      </c>
      <c r="P3978" s="1" t="n">
        <v>0</v>
      </c>
      <c r="Q3978" s="1" t="n">
        <v>0</v>
      </c>
      <c r="R3978" s="1" t="n">
        <v>0</v>
      </c>
      <c r="S3978" s="1" t="n">
        <v>0</v>
      </c>
      <c r="T3978" s="1" t="n">
        <v>0</v>
      </c>
      <c r="U3978" s="1" t="n">
        <v>0</v>
      </c>
      <c r="V3978" s="1" t="n">
        <v>0</v>
      </c>
      <c r="X3978" s="1" t="n">
        <v>0</v>
      </c>
      <c r="Y3978" s="1" t="n">
        <v>658.1</v>
      </c>
    </row>
    <row r="3979" customFormat="false" ht="15" hidden="false" customHeight="false" outlineLevel="0" collapsed="false">
      <c r="H3979" s="1" t="s">
        <v>5591</v>
      </c>
    </row>
    <row r="3980" customFormat="false" ht="15" hidden="false" customHeight="false" outlineLevel="0" collapsed="false">
      <c r="A3980" s="1" t="n">
        <v>1987</v>
      </c>
      <c r="B3980" s="1" t="n">
        <v>1376</v>
      </c>
      <c r="C3980" s="1" t="s">
        <v>5592</v>
      </c>
      <c r="D3980" s="1" t="s">
        <v>159</v>
      </c>
      <c r="E3980" s="1" t="s">
        <v>52</v>
      </c>
      <c r="F3980" s="1" t="s">
        <v>5593</v>
      </c>
      <c r="G3980" s="1" t="str">
        <f aca="false">"201406005450"</f>
        <v>201406005450</v>
      </c>
      <c r="H3980" s="1" t="n">
        <v>627</v>
      </c>
      <c r="I3980" s="1" t="n">
        <v>0</v>
      </c>
      <c r="J3980" s="1" t="n">
        <v>0</v>
      </c>
      <c r="K3980" s="1" t="n">
        <v>0</v>
      </c>
      <c r="L3980" s="1" t="n">
        <v>0</v>
      </c>
      <c r="M3980" s="1" t="n">
        <v>0</v>
      </c>
      <c r="N3980" s="1" t="n">
        <v>30</v>
      </c>
      <c r="O3980" s="1" t="n">
        <v>0</v>
      </c>
      <c r="P3980" s="1" t="n">
        <v>0</v>
      </c>
      <c r="Q3980" s="1" t="n">
        <v>0</v>
      </c>
      <c r="R3980" s="1" t="n">
        <v>0</v>
      </c>
      <c r="S3980" s="1" t="n">
        <v>0</v>
      </c>
      <c r="T3980" s="1" t="n">
        <v>0</v>
      </c>
      <c r="U3980" s="1" t="n">
        <v>0</v>
      </c>
      <c r="V3980" s="1" t="n">
        <v>0</v>
      </c>
      <c r="X3980" s="1" t="n">
        <v>1</v>
      </c>
      <c r="Y3980" s="1" t="n">
        <v>657</v>
      </c>
    </row>
    <row r="3981" customFormat="false" ht="15" hidden="false" customHeight="false" outlineLevel="0" collapsed="false">
      <c r="H3981" s="1" t="s">
        <v>5594</v>
      </c>
    </row>
    <row r="3982" customFormat="false" ht="15" hidden="false" customHeight="false" outlineLevel="0" collapsed="false">
      <c r="A3982" s="1" t="n">
        <v>1988</v>
      </c>
      <c r="B3982" s="1" t="n">
        <v>345</v>
      </c>
      <c r="C3982" s="1" t="s">
        <v>5595</v>
      </c>
      <c r="D3982" s="1" t="s">
        <v>452</v>
      </c>
      <c r="E3982" s="1" t="s">
        <v>1380</v>
      </c>
      <c r="F3982" s="1" t="s">
        <v>5596</v>
      </c>
      <c r="G3982" s="1" t="str">
        <f aca="false">"201401002032"</f>
        <v>201401002032</v>
      </c>
      <c r="H3982" s="1" t="n">
        <v>656.7</v>
      </c>
      <c r="I3982" s="1" t="n">
        <v>0</v>
      </c>
      <c r="J3982" s="1" t="n">
        <v>0</v>
      </c>
      <c r="K3982" s="1" t="n">
        <v>0</v>
      </c>
      <c r="L3982" s="1" t="n">
        <v>0</v>
      </c>
      <c r="M3982" s="1" t="n">
        <v>0</v>
      </c>
      <c r="N3982" s="1" t="n">
        <v>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v>0</v>
      </c>
      <c r="T3982" s="1" t="n">
        <v>0</v>
      </c>
      <c r="U3982" s="1" t="n">
        <v>0</v>
      </c>
      <c r="V3982" s="1" t="n">
        <v>0</v>
      </c>
      <c r="X3982" s="1" t="n">
        <v>0</v>
      </c>
      <c r="Y3982" s="1" t="n">
        <v>656.7</v>
      </c>
    </row>
    <row r="3983" customFormat="false" ht="15" hidden="false" customHeight="false" outlineLevel="0" collapsed="false">
      <c r="H3983" s="1" t="s">
        <v>5597</v>
      </c>
    </row>
    <row r="3984" customFormat="false" ht="15" hidden="false" customHeight="false" outlineLevel="0" collapsed="false">
      <c r="A3984" s="1" t="n">
        <v>1989</v>
      </c>
      <c r="B3984" s="1" t="n">
        <v>1887</v>
      </c>
      <c r="C3984" s="1" t="s">
        <v>5598</v>
      </c>
      <c r="D3984" s="1" t="s">
        <v>61</v>
      </c>
      <c r="E3984" s="1" t="s">
        <v>24</v>
      </c>
      <c r="F3984" s="1" t="s">
        <v>5599</v>
      </c>
      <c r="G3984" s="1" t="str">
        <f aca="false">"00228364"</f>
        <v>00228364</v>
      </c>
      <c r="H3984" s="1" t="n">
        <v>624.8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3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v>0</v>
      </c>
      <c r="T3984" s="1" t="n">
        <v>0</v>
      </c>
      <c r="U3984" s="1" t="n">
        <v>0</v>
      </c>
      <c r="V3984" s="1" t="n">
        <v>0</v>
      </c>
      <c r="X3984" s="1" t="n">
        <v>0</v>
      </c>
      <c r="Y3984" s="1" t="n">
        <v>654.8</v>
      </c>
    </row>
    <row r="3985" customFormat="false" ht="15" hidden="false" customHeight="false" outlineLevel="0" collapsed="false">
      <c r="H3985" s="1" t="n">
        <v>306</v>
      </c>
    </row>
    <row r="3986" customFormat="false" ht="15" hidden="false" customHeight="false" outlineLevel="0" collapsed="false">
      <c r="A3986" s="1" t="n">
        <v>1990</v>
      </c>
      <c r="B3986" s="1" t="n">
        <v>325</v>
      </c>
      <c r="C3986" s="1" t="s">
        <v>5600</v>
      </c>
      <c r="D3986" s="1" t="s">
        <v>140</v>
      </c>
      <c r="E3986" s="1" t="s">
        <v>24</v>
      </c>
      <c r="F3986" s="1" t="s">
        <v>5601</v>
      </c>
      <c r="G3986" s="1" t="str">
        <f aca="false">"200801008366"</f>
        <v>200801008366</v>
      </c>
      <c r="H3986" s="1" t="n">
        <v>623.7</v>
      </c>
      <c r="I3986" s="1" t="n">
        <v>0</v>
      </c>
      <c r="J3986" s="1" t="n">
        <v>0</v>
      </c>
      <c r="K3986" s="1" t="n">
        <v>0</v>
      </c>
      <c r="L3986" s="1" t="n">
        <v>0</v>
      </c>
      <c r="M3986" s="1" t="n">
        <v>0</v>
      </c>
      <c r="N3986" s="1" t="n">
        <v>30</v>
      </c>
      <c r="O3986" s="1" t="n">
        <v>0</v>
      </c>
      <c r="P3986" s="1" t="n">
        <v>0</v>
      </c>
      <c r="Q3986" s="1" t="n">
        <v>0</v>
      </c>
      <c r="R3986" s="1" t="n">
        <v>0</v>
      </c>
      <c r="S3986" s="1" t="n">
        <v>0</v>
      </c>
      <c r="T3986" s="1" t="n">
        <v>0</v>
      </c>
      <c r="U3986" s="1" t="n">
        <v>0</v>
      </c>
      <c r="V3986" s="1" t="n">
        <v>0</v>
      </c>
      <c r="X3986" s="1" t="n">
        <v>1</v>
      </c>
      <c r="Y3986" s="1" t="n">
        <v>653.7</v>
      </c>
    </row>
    <row r="3987" customFormat="false" ht="15" hidden="false" customHeight="false" outlineLevel="0" collapsed="false">
      <c r="H3987" s="1" t="s">
        <v>5602</v>
      </c>
    </row>
    <row r="3988" customFormat="false" ht="15" hidden="false" customHeight="false" outlineLevel="0" collapsed="false">
      <c r="A3988" s="1" t="n">
        <v>1991</v>
      </c>
      <c r="B3988" s="1" t="n">
        <v>1628</v>
      </c>
      <c r="C3988" s="1" t="s">
        <v>5603</v>
      </c>
      <c r="D3988" s="1" t="s">
        <v>620</v>
      </c>
      <c r="E3988" s="1" t="s">
        <v>15</v>
      </c>
      <c r="F3988" s="1" t="s">
        <v>5604</v>
      </c>
      <c r="G3988" s="1" t="str">
        <f aca="false">"201212000059"</f>
        <v>201212000059</v>
      </c>
      <c r="H3988" s="1" t="n">
        <v>623.7</v>
      </c>
      <c r="I3988" s="1" t="n">
        <v>0</v>
      </c>
      <c r="J3988" s="1" t="n">
        <v>0</v>
      </c>
      <c r="K3988" s="1" t="n">
        <v>0</v>
      </c>
      <c r="L3988" s="1" t="n">
        <v>0</v>
      </c>
      <c r="M3988" s="1" t="n">
        <v>0</v>
      </c>
      <c r="N3988" s="1" t="n">
        <v>30</v>
      </c>
      <c r="O3988" s="1" t="n">
        <v>0</v>
      </c>
      <c r="P3988" s="1" t="n">
        <v>0</v>
      </c>
      <c r="Q3988" s="1" t="n">
        <v>0</v>
      </c>
      <c r="R3988" s="1" t="n">
        <v>0</v>
      </c>
      <c r="S3988" s="1" t="n">
        <v>0</v>
      </c>
      <c r="T3988" s="1" t="n">
        <v>0</v>
      </c>
      <c r="U3988" s="1" t="n">
        <v>0</v>
      </c>
      <c r="V3988" s="1" t="n">
        <v>0</v>
      </c>
      <c r="X3988" s="1" t="n">
        <v>0</v>
      </c>
      <c r="Y3988" s="1" t="n">
        <v>653.7</v>
      </c>
    </row>
    <row r="3989" customFormat="false" ht="15" hidden="false" customHeight="false" outlineLevel="0" collapsed="false">
      <c r="H3989" s="1" t="s">
        <v>5605</v>
      </c>
    </row>
    <row r="3990" customFormat="false" ht="15" hidden="false" customHeight="false" outlineLevel="0" collapsed="false">
      <c r="A3990" s="1" t="n">
        <v>1992</v>
      </c>
      <c r="B3990" s="1" t="n">
        <v>1814</v>
      </c>
      <c r="C3990" s="1" t="s">
        <v>5606</v>
      </c>
      <c r="D3990" s="1" t="s">
        <v>399</v>
      </c>
      <c r="E3990" s="1" t="s">
        <v>24</v>
      </c>
      <c r="F3990" s="1" t="s">
        <v>5607</v>
      </c>
      <c r="G3990" s="1" t="str">
        <f aca="false">"201511036795"</f>
        <v>201511036795</v>
      </c>
      <c r="H3990" s="1" t="n">
        <v>652.3</v>
      </c>
      <c r="I3990" s="1" t="n">
        <v>0</v>
      </c>
      <c r="J3990" s="1" t="n">
        <v>0</v>
      </c>
      <c r="K3990" s="1" t="n">
        <v>0</v>
      </c>
      <c r="L3990" s="1" t="n">
        <v>0</v>
      </c>
      <c r="M3990" s="1" t="n">
        <v>0</v>
      </c>
      <c r="N3990" s="1" t="n">
        <v>0</v>
      </c>
      <c r="O3990" s="1" t="n">
        <v>0</v>
      </c>
      <c r="P3990" s="1" t="n">
        <v>0</v>
      </c>
      <c r="Q3990" s="1" t="n">
        <v>0</v>
      </c>
      <c r="R3990" s="1" t="n">
        <v>0</v>
      </c>
      <c r="S3990" s="1" t="n">
        <v>0</v>
      </c>
      <c r="T3990" s="1" t="n">
        <v>0</v>
      </c>
      <c r="U3990" s="1" t="n">
        <v>0</v>
      </c>
      <c r="V3990" s="1" t="n">
        <v>0</v>
      </c>
      <c r="X3990" s="1" t="n">
        <v>0</v>
      </c>
      <c r="Y3990" s="1" t="n">
        <v>652.3</v>
      </c>
    </row>
    <row r="3991" customFormat="false" ht="15" hidden="false" customHeight="false" outlineLevel="0" collapsed="false">
      <c r="H3991" s="1" t="s">
        <v>148</v>
      </c>
    </row>
    <row r="3992" customFormat="false" ht="15" hidden="false" customHeight="false" outlineLevel="0" collapsed="false">
      <c r="A3992" s="1" t="n">
        <v>1993</v>
      </c>
      <c r="B3992" s="1" t="n">
        <v>2266</v>
      </c>
      <c r="C3992" s="1" t="s">
        <v>165</v>
      </c>
      <c r="D3992" s="1" t="s">
        <v>995</v>
      </c>
      <c r="E3992" s="1" t="s">
        <v>36</v>
      </c>
      <c r="F3992" s="1" t="s">
        <v>5608</v>
      </c>
      <c r="G3992" s="1" t="str">
        <f aca="false">"200802004047"</f>
        <v>200802004047</v>
      </c>
      <c r="H3992" s="1" t="n">
        <v>618.2</v>
      </c>
      <c r="I3992" s="1" t="n">
        <v>0</v>
      </c>
      <c r="J3992" s="1" t="n">
        <v>0</v>
      </c>
      <c r="K3992" s="1" t="n">
        <v>0</v>
      </c>
      <c r="L3992" s="1" t="n">
        <v>0</v>
      </c>
      <c r="M3992" s="1" t="n">
        <v>0</v>
      </c>
      <c r="N3992" s="1" t="n">
        <v>30</v>
      </c>
      <c r="O3992" s="1" t="n">
        <v>0</v>
      </c>
      <c r="P3992" s="1" t="n">
        <v>0</v>
      </c>
      <c r="Q3992" s="1" t="n">
        <v>0</v>
      </c>
      <c r="R3992" s="1" t="n">
        <v>0</v>
      </c>
      <c r="S3992" s="1" t="n">
        <v>0</v>
      </c>
      <c r="T3992" s="1" t="n">
        <v>0</v>
      </c>
      <c r="U3992" s="1" t="n">
        <v>0</v>
      </c>
      <c r="V3992" s="1" t="n">
        <v>0</v>
      </c>
      <c r="X3992" s="1" t="n">
        <v>0</v>
      </c>
      <c r="Y3992" s="1" t="n">
        <v>648.2</v>
      </c>
    </row>
    <row r="3993" customFormat="false" ht="15" hidden="false" customHeight="false" outlineLevel="0" collapsed="false">
      <c r="H3993" s="1" t="s">
        <v>1169</v>
      </c>
    </row>
    <row r="3994" customFormat="false" ht="15" hidden="false" customHeight="false" outlineLevel="0" collapsed="false">
      <c r="A3994" s="1" t="n">
        <v>1994</v>
      </c>
      <c r="B3994" s="1" t="n">
        <v>1834</v>
      </c>
      <c r="C3994" s="1" t="s">
        <v>5609</v>
      </c>
      <c r="D3994" s="1" t="s">
        <v>466</v>
      </c>
      <c r="E3994" s="1" t="s">
        <v>367</v>
      </c>
      <c r="F3994" s="1" t="s">
        <v>5610</v>
      </c>
      <c r="G3994" s="1" t="str">
        <f aca="false">"00164441"</f>
        <v>00164441</v>
      </c>
      <c r="H3994" s="1" t="n">
        <v>618.2</v>
      </c>
      <c r="I3994" s="1" t="n">
        <v>0</v>
      </c>
      <c r="J3994" s="1" t="n">
        <v>0</v>
      </c>
      <c r="K3994" s="1" t="n">
        <v>0</v>
      </c>
      <c r="L3994" s="1" t="n">
        <v>0</v>
      </c>
      <c r="M3994" s="1" t="n">
        <v>0</v>
      </c>
      <c r="N3994" s="1" t="n">
        <v>30</v>
      </c>
      <c r="O3994" s="1" t="n">
        <v>0</v>
      </c>
      <c r="P3994" s="1" t="n">
        <v>0</v>
      </c>
      <c r="Q3994" s="1" t="n">
        <v>0</v>
      </c>
      <c r="R3994" s="1" t="n">
        <v>0</v>
      </c>
      <c r="S3994" s="1" t="n">
        <v>0</v>
      </c>
      <c r="T3994" s="1" t="n">
        <v>0</v>
      </c>
      <c r="U3994" s="1" t="n">
        <v>0</v>
      </c>
      <c r="V3994" s="1" t="n">
        <v>0</v>
      </c>
      <c r="X3994" s="1" t="n">
        <v>0</v>
      </c>
      <c r="Y3994" s="1" t="n">
        <v>648.2</v>
      </c>
    </row>
    <row r="3995" customFormat="false" ht="15" hidden="false" customHeight="false" outlineLevel="0" collapsed="false">
      <c r="H3995" s="1" t="s">
        <v>5611</v>
      </c>
    </row>
    <row r="3996" customFormat="false" ht="15" hidden="false" customHeight="false" outlineLevel="0" collapsed="false">
      <c r="A3996" s="1" t="n">
        <v>1995</v>
      </c>
      <c r="B3996" s="1" t="n">
        <v>797</v>
      </c>
      <c r="C3996" s="1" t="s">
        <v>5612</v>
      </c>
      <c r="D3996" s="1" t="s">
        <v>28</v>
      </c>
      <c r="E3996" s="1" t="s">
        <v>19</v>
      </c>
      <c r="F3996" s="1" t="s">
        <v>5613</v>
      </c>
      <c r="G3996" s="1" t="str">
        <f aca="false">"00226366"</f>
        <v>00226366</v>
      </c>
      <c r="H3996" s="1" t="n">
        <v>617.1</v>
      </c>
      <c r="I3996" s="1" t="n">
        <v>0</v>
      </c>
      <c r="J3996" s="1" t="n">
        <v>0</v>
      </c>
      <c r="K3996" s="1" t="n">
        <v>0</v>
      </c>
      <c r="L3996" s="1" t="n">
        <v>0</v>
      </c>
      <c r="M3996" s="1" t="n">
        <v>0</v>
      </c>
      <c r="N3996" s="1" t="n">
        <v>30</v>
      </c>
      <c r="O3996" s="1" t="n">
        <v>0</v>
      </c>
      <c r="P3996" s="1" t="n">
        <v>0</v>
      </c>
      <c r="Q3996" s="1" t="n">
        <v>0</v>
      </c>
      <c r="R3996" s="1" t="n">
        <v>0</v>
      </c>
      <c r="S3996" s="1" t="n">
        <v>0</v>
      </c>
      <c r="T3996" s="1" t="n">
        <v>0</v>
      </c>
      <c r="U3996" s="1" t="n">
        <v>0</v>
      </c>
      <c r="V3996" s="1" t="n">
        <v>0</v>
      </c>
      <c r="X3996" s="1" t="n">
        <v>0</v>
      </c>
      <c r="Y3996" s="1" t="n">
        <v>647.1</v>
      </c>
    </row>
    <row r="3997" customFormat="false" ht="15" hidden="false" customHeight="false" outlineLevel="0" collapsed="false">
      <c r="H3997" s="1" t="s">
        <v>5614</v>
      </c>
    </row>
    <row r="3998" customFormat="false" ht="15" hidden="false" customHeight="false" outlineLevel="0" collapsed="false">
      <c r="A3998" s="1" t="n">
        <v>1996</v>
      </c>
      <c r="B3998" s="1" t="n">
        <v>2334</v>
      </c>
      <c r="C3998" s="1" t="s">
        <v>5615</v>
      </c>
      <c r="D3998" s="1" t="s">
        <v>102</v>
      </c>
      <c r="E3998" s="1" t="s">
        <v>71</v>
      </c>
      <c r="F3998" s="1" t="s">
        <v>5616</v>
      </c>
      <c r="G3998" s="1" t="str">
        <f aca="false">"201402005138"</f>
        <v>201402005138</v>
      </c>
      <c r="H3998" s="1" t="n">
        <v>616</v>
      </c>
      <c r="I3998" s="1" t="n">
        <v>0</v>
      </c>
      <c r="J3998" s="1" t="n">
        <v>0</v>
      </c>
      <c r="K3998" s="1" t="n">
        <v>0</v>
      </c>
      <c r="L3998" s="1" t="n">
        <v>0</v>
      </c>
      <c r="M3998" s="1" t="n">
        <v>0</v>
      </c>
      <c r="N3998" s="1" t="n">
        <v>30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v>0</v>
      </c>
      <c r="T3998" s="1" t="n">
        <v>0</v>
      </c>
      <c r="U3998" s="1" t="n">
        <v>0</v>
      </c>
      <c r="V3998" s="1" t="n">
        <v>0</v>
      </c>
      <c r="X3998" s="1" t="n">
        <v>0</v>
      </c>
      <c r="Y3998" s="1" t="n">
        <v>646</v>
      </c>
    </row>
    <row r="3999" customFormat="false" ht="15" hidden="false" customHeight="false" outlineLevel="0" collapsed="false">
      <c r="H3999" s="1" t="s">
        <v>5617</v>
      </c>
    </row>
    <row r="4000" customFormat="false" ht="15" hidden="false" customHeight="false" outlineLevel="0" collapsed="false">
      <c r="A4000" s="1" t="n">
        <v>1997</v>
      </c>
      <c r="B4000" s="1" t="n">
        <v>2194</v>
      </c>
      <c r="C4000" s="1" t="s">
        <v>4266</v>
      </c>
      <c r="D4000" s="1" t="s">
        <v>19</v>
      </c>
      <c r="E4000" s="1" t="s">
        <v>191</v>
      </c>
      <c r="F4000" s="1" t="s">
        <v>5618</v>
      </c>
      <c r="G4000" s="1" t="str">
        <f aca="false">"00231247"</f>
        <v>00231247</v>
      </c>
      <c r="H4000" s="1" t="n">
        <v>612.7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30</v>
      </c>
      <c r="O4000" s="1" t="n">
        <v>0</v>
      </c>
      <c r="P4000" s="1" t="n">
        <v>0</v>
      </c>
      <c r="Q4000" s="1" t="n">
        <v>0</v>
      </c>
      <c r="R4000" s="1" t="n">
        <v>0</v>
      </c>
      <c r="S4000" s="1" t="n">
        <v>0</v>
      </c>
      <c r="T4000" s="1" t="n">
        <v>0</v>
      </c>
      <c r="U4000" s="1" t="n">
        <v>0</v>
      </c>
      <c r="V4000" s="1" t="n">
        <v>0</v>
      </c>
      <c r="X4000" s="1" t="n">
        <v>1</v>
      </c>
      <c r="Y4000" s="1" t="n">
        <v>642.7</v>
      </c>
    </row>
    <row r="4001" customFormat="false" ht="15" hidden="false" customHeight="false" outlineLevel="0" collapsed="false">
      <c r="H4001" s="1" t="s">
        <v>481</v>
      </c>
    </row>
    <row r="4002" customFormat="false" ht="15" hidden="false" customHeight="false" outlineLevel="0" collapsed="false">
      <c r="A4002" s="1" t="n">
        <v>1998</v>
      </c>
      <c r="B4002" s="1" t="n">
        <v>1892</v>
      </c>
      <c r="C4002" s="1" t="s">
        <v>5619</v>
      </c>
      <c r="D4002" s="1" t="s">
        <v>5620</v>
      </c>
      <c r="E4002" s="1" t="s">
        <v>264</v>
      </c>
      <c r="F4002" s="1" t="s">
        <v>5621</v>
      </c>
      <c r="G4002" s="1" t="str">
        <f aca="false">"00231821"</f>
        <v>00231821</v>
      </c>
      <c r="H4002" s="1" t="n">
        <v>638</v>
      </c>
      <c r="I4002" s="1" t="n">
        <v>0</v>
      </c>
      <c r="J4002" s="1" t="n">
        <v>0</v>
      </c>
      <c r="K4002" s="1" t="n">
        <v>0</v>
      </c>
      <c r="L4002" s="1" t="n">
        <v>0</v>
      </c>
      <c r="M4002" s="1" t="n">
        <v>0</v>
      </c>
      <c r="N4002" s="1" t="n">
        <v>0</v>
      </c>
      <c r="O4002" s="1" t="n">
        <v>0</v>
      </c>
      <c r="P4002" s="1" t="n">
        <v>0</v>
      </c>
      <c r="Q4002" s="1" t="n">
        <v>0</v>
      </c>
      <c r="R4002" s="1" t="n">
        <v>0</v>
      </c>
      <c r="S4002" s="1" t="n">
        <v>0</v>
      </c>
      <c r="T4002" s="1" t="n">
        <v>0</v>
      </c>
      <c r="U4002" s="1" t="n">
        <v>0</v>
      </c>
      <c r="V4002" s="1" t="n">
        <v>0</v>
      </c>
      <c r="X4002" s="1" t="n">
        <v>0</v>
      </c>
      <c r="Y4002" s="1" t="n">
        <v>638</v>
      </c>
    </row>
    <row r="4003" customFormat="false" ht="15" hidden="false" customHeight="false" outlineLevel="0" collapsed="false">
      <c r="H4003" s="1" t="s">
        <v>675</v>
      </c>
    </row>
    <row r="4004" customFormat="false" ht="15" hidden="false" customHeight="false" outlineLevel="0" collapsed="false">
      <c r="A4004" s="1" t="n">
        <v>1999</v>
      </c>
      <c r="B4004" s="1" t="n">
        <v>1202</v>
      </c>
      <c r="C4004" s="1" t="s">
        <v>5622</v>
      </c>
      <c r="D4004" s="1" t="s">
        <v>28</v>
      </c>
      <c r="E4004" s="1" t="s">
        <v>61</v>
      </c>
      <c r="F4004" s="1" t="s">
        <v>5623</v>
      </c>
      <c r="G4004" s="1" t="str">
        <f aca="false">"00225595"</f>
        <v>00225595</v>
      </c>
      <c r="H4004" s="1" t="n">
        <v>636.9</v>
      </c>
      <c r="I4004" s="1" t="n">
        <v>0</v>
      </c>
      <c r="J4004" s="1" t="n">
        <v>0</v>
      </c>
      <c r="K4004" s="1" t="n">
        <v>0</v>
      </c>
      <c r="L4004" s="1" t="n">
        <v>0</v>
      </c>
      <c r="M4004" s="1" t="n">
        <v>0</v>
      </c>
      <c r="N4004" s="1" t="n">
        <v>0</v>
      </c>
      <c r="O4004" s="1" t="n">
        <v>0</v>
      </c>
      <c r="P4004" s="1" t="n">
        <v>0</v>
      </c>
      <c r="Q4004" s="1" t="n">
        <v>0</v>
      </c>
      <c r="R4004" s="1" t="n">
        <v>0</v>
      </c>
      <c r="S4004" s="1" t="n">
        <v>0</v>
      </c>
      <c r="T4004" s="1" t="n">
        <v>0</v>
      </c>
      <c r="U4004" s="1" t="n">
        <v>0</v>
      </c>
      <c r="V4004" s="1" t="n">
        <v>0</v>
      </c>
      <c r="X4004" s="1" t="n">
        <v>0</v>
      </c>
      <c r="Y4004" s="1" t="n">
        <v>636.9</v>
      </c>
    </row>
    <row r="4005" customFormat="false" ht="15" hidden="false" customHeight="false" outlineLevel="0" collapsed="false">
      <c r="H4005" s="1" t="s">
        <v>5624</v>
      </c>
    </row>
    <row r="4006" customFormat="false" ht="15" hidden="false" customHeight="false" outlineLevel="0" collapsed="false">
      <c r="A4006" s="1" t="n">
        <v>2000</v>
      </c>
      <c r="B4006" s="1" t="n">
        <v>1350</v>
      </c>
      <c r="C4006" s="1" t="s">
        <v>5625</v>
      </c>
      <c r="D4006" s="1" t="s">
        <v>707</v>
      </c>
      <c r="E4006" s="1" t="s">
        <v>5626</v>
      </c>
      <c r="F4006" s="1" t="s">
        <v>5627</v>
      </c>
      <c r="G4006" s="1" t="str">
        <f aca="false">"201511041535"</f>
        <v>201511041535</v>
      </c>
      <c r="H4006" s="1" t="n">
        <v>605</v>
      </c>
      <c r="I4006" s="1" t="n">
        <v>0</v>
      </c>
      <c r="J4006" s="1" t="n">
        <v>0</v>
      </c>
      <c r="K4006" s="1" t="n">
        <v>0</v>
      </c>
      <c r="L4006" s="1" t="n">
        <v>0</v>
      </c>
      <c r="M4006" s="1" t="n">
        <v>0</v>
      </c>
      <c r="N4006" s="1" t="n">
        <v>30</v>
      </c>
      <c r="O4006" s="1" t="n">
        <v>0</v>
      </c>
      <c r="P4006" s="1" t="n">
        <v>0</v>
      </c>
      <c r="Q4006" s="1" t="n">
        <v>0</v>
      </c>
      <c r="R4006" s="1" t="n">
        <v>0</v>
      </c>
      <c r="S4006" s="1" t="n">
        <v>0</v>
      </c>
      <c r="T4006" s="1" t="n">
        <v>0</v>
      </c>
      <c r="U4006" s="1" t="n">
        <v>0</v>
      </c>
      <c r="V4006" s="1" t="n">
        <v>0</v>
      </c>
      <c r="X4006" s="1" t="n">
        <v>1</v>
      </c>
      <c r="Y4006" s="1" t="n">
        <v>635</v>
      </c>
    </row>
    <row r="4007" customFormat="false" ht="15" hidden="false" customHeight="false" outlineLevel="0" collapsed="false">
      <c r="H4007" s="1" t="s">
        <v>5628</v>
      </c>
    </row>
    <row r="4008" customFormat="false" ht="15" hidden="false" customHeight="false" outlineLevel="0" collapsed="false">
      <c r="A4008" s="1" t="n">
        <v>2001</v>
      </c>
      <c r="B4008" s="1" t="n">
        <v>1710</v>
      </c>
      <c r="C4008" s="1" t="s">
        <v>5629</v>
      </c>
      <c r="D4008" s="1" t="s">
        <v>61</v>
      </c>
      <c r="E4008" s="1" t="s">
        <v>5586</v>
      </c>
      <c r="F4008" s="1" t="s">
        <v>5630</v>
      </c>
      <c r="G4008" s="1" t="str">
        <f aca="false">"201502002853"</f>
        <v>201502002853</v>
      </c>
      <c r="H4008" s="1" t="n">
        <v>602.8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  <c r="N4008" s="1" t="n">
        <v>3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v>0</v>
      </c>
      <c r="T4008" s="1" t="n">
        <v>0</v>
      </c>
      <c r="U4008" s="1" t="n">
        <v>0</v>
      </c>
      <c r="V4008" s="1" t="n">
        <v>0</v>
      </c>
      <c r="X4008" s="1" t="n">
        <v>0</v>
      </c>
      <c r="Y4008" s="1" t="n">
        <v>632.8</v>
      </c>
    </row>
    <row r="4009" customFormat="false" ht="15" hidden="false" customHeight="false" outlineLevel="0" collapsed="false">
      <c r="H4009" s="1" t="s">
        <v>5631</v>
      </c>
    </row>
    <row r="4010" customFormat="false" ht="15" hidden="false" customHeight="false" outlineLevel="0" collapsed="false">
      <c r="A4010" s="1" t="n">
        <v>2002</v>
      </c>
      <c r="B4010" s="1" t="n">
        <v>1844</v>
      </c>
      <c r="C4010" s="1" t="s">
        <v>2827</v>
      </c>
      <c r="D4010" s="1" t="s">
        <v>144</v>
      </c>
      <c r="E4010" s="1" t="s">
        <v>15</v>
      </c>
      <c r="F4010" s="1" t="s">
        <v>5632</v>
      </c>
      <c r="G4010" s="1" t="str">
        <f aca="false">"201511031191"</f>
        <v>201511031191</v>
      </c>
      <c r="H4010" s="1" t="n">
        <v>599.5</v>
      </c>
      <c r="I4010" s="1" t="n">
        <v>0</v>
      </c>
      <c r="J4010" s="1" t="n">
        <v>0</v>
      </c>
      <c r="K4010" s="1" t="n">
        <v>0</v>
      </c>
      <c r="L4010" s="1" t="n">
        <v>0</v>
      </c>
      <c r="M4010" s="1" t="n">
        <v>0</v>
      </c>
      <c r="N4010" s="1" t="n">
        <v>30</v>
      </c>
      <c r="O4010" s="1" t="n">
        <v>0</v>
      </c>
      <c r="P4010" s="1" t="n">
        <v>0</v>
      </c>
      <c r="Q4010" s="1" t="n">
        <v>0</v>
      </c>
      <c r="R4010" s="1" t="n">
        <v>0</v>
      </c>
      <c r="S4010" s="1" t="n">
        <v>0</v>
      </c>
      <c r="T4010" s="1" t="n">
        <v>0</v>
      </c>
      <c r="U4010" s="1" t="n">
        <v>0</v>
      </c>
      <c r="V4010" s="1" t="n">
        <v>0</v>
      </c>
      <c r="X4010" s="1" t="n">
        <v>0</v>
      </c>
      <c r="Y4010" s="1" t="n">
        <v>629.5</v>
      </c>
    </row>
    <row r="4011" customFormat="false" ht="15" hidden="false" customHeight="false" outlineLevel="0" collapsed="false">
      <c r="H4011" s="1" t="n">
        <v>302</v>
      </c>
    </row>
    <row r="4012" customFormat="false" ht="15" hidden="false" customHeight="false" outlineLevel="0" collapsed="false">
      <c r="A4012" s="1" t="n">
        <v>2003</v>
      </c>
      <c r="B4012" s="1" t="n">
        <v>815</v>
      </c>
      <c r="C4012" s="1" t="s">
        <v>5633</v>
      </c>
      <c r="D4012" s="1" t="s">
        <v>436</v>
      </c>
      <c r="E4012" s="1" t="s">
        <v>28</v>
      </c>
      <c r="F4012" s="1" t="s">
        <v>5634</v>
      </c>
      <c r="G4012" s="1" t="str">
        <f aca="false">"00227782"</f>
        <v>00227782</v>
      </c>
      <c r="H4012" s="1" t="n">
        <v>624.8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v>0</v>
      </c>
      <c r="T4012" s="1" t="n">
        <v>0</v>
      </c>
      <c r="U4012" s="1" t="n">
        <v>0</v>
      </c>
      <c r="V4012" s="1" t="n">
        <v>0</v>
      </c>
      <c r="X4012" s="1" t="n">
        <v>0</v>
      </c>
      <c r="Y4012" s="1" t="n">
        <v>624.8</v>
      </c>
    </row>
    <row r="4013" customFormat="false" ht="15" hidden="false" customHeight="false" outlineLevel="0" collapsed="false">
      <c r="H4013" s="1" t="s">
        <v>5635</v>
      </c>
    </row>
    <row r="4014" customFormat="false" ht="15" hidden="false" customHeight="false" outlineLevel="0" collapsed="false">
      <c r="A4014" s="1" t="n">
        <v>2004</v>
      </c>
      <c r="B4014" s="1" t="n">
        <v>261</v>
      </c>
      <c r="C4014" s="1" t="s">
        <v>5636</v>
      </c>
      <c r="D4014" s="1" t="s">
        <v>15</v>
      </c>
      <c r="E4014" s="1" t="s">
        <v>71</v>
      </c>
      <c r="F4014" s="1" t="s">
        <v>5637</v>
      </c>
      <c r="G4014" s="1" t="str">
        <f aca="false">"00207269"</f>
        <v>00207269</v>
      </c>
      <c r="H4014" s="1" t="n">
        <v>550</v>
      </c>
      <c r="I4014" s="1" t="n">
        <v>0</v>
      </c>
      <c r="J4014" s="1" t="n">
        <v>0</v>
      </c>
      <c r="K4014" s="1" t="n">
        <v>0</v>
      </c>
      <c r="L4014" s="1" t="n">
        <v>0</v>
      </c>
      <c r="M4014" s="1" t="n">
        <v>0</v>
      </c>
      <c r="N4014" s="1" t="n">
        <v>70</v>
      </c>
      <c r="O4014" s="1" t="n">
        <v>0</v>
      </c>
      <c r="P4014" s="1" t="n">
        <v>0</v>
      </c>
      <c r="Q4014" s="1" t="n">
        <v>0</v>
      </c>
      <c r="R4014" s="1" t="n">
        <v>0</v>
      </c>
      <c r="S4014" s="1" t="n">
        <v>0</v>
      </c>
      <c r="T4014" s="1" t="n">
        <v>0</v>
      </c>
      <c r="U4014" s="1" t="n">
        <v>0</v>
      </c>
      <c r="V4014" s="1" t="n">
        <v>0</v>
      </c>
      <c r="X4014" s="1" t="n">
        <v>0</v>
      </c>
      <c r="Y4014" s="1" t="n">
        <v>620</v>
      </c>
    </row>
    <row r="4015" customFormat="false" ht="15" hidden="false" customHeight="false" outlineLevel="0" collapsed="false">
      <c r="H4015" s="1" t="s">
        <v>5638</v>
      </c>
    </row>
    <row r="4016" customFormat="false" ht="15" hidden="false" customHeight="false" outlineLevel="0" collapsed="false">
      <c r="A4016" s="1" t="n">
        <v>2005</v>
      </c>
      <c r="B4016" s="1" t="n">
        <v>1886</v>
      </c>
      <c r="C4016" s="1" t="s">
        <v>5639</v>
      </c>
      <c r="D4016" s="1" t="s">
        <v>155</v>
      </c>
      <c r="E4016" s="1" t="s">
        <v>1190</v>
      </c>
      <c r="F4016" s="1" t="s">
        <v>5640</v>
      </c>
      <c r="G4016" s="1" t="str">
        <f aca="false">"201406011521"</f>
        <v>201406011521</v>
      </c>
      <c r="H4016" s="1" t="n">
        <v>550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  <c r="N4016" s="1" t="n">
        <v>30</v>
      </c>
      <c r="O4016" s="1" t="n">
        <v>30</v>
      </c>
      <c r="P4016" s="1" t="n">
        <v>0</v>
      </c>
      <c r="Q4016" s="1" t="n">
        <v>0</v>
      </c>
      <c r="R4016" s="1" t="n">
        <v>0</v>
      </c>
      <c r="S4016" s="1" t="n">
        <v>0</v>
      </c>
      <c r="T4016" s="1" t="n">
        <v>0</v>
      </c>
      <c r="U4016" s="1" t="n">
        <v>0</v>
      </c>
      <c r="V4016" s="1" t="n">
        <v>0</v>
      </c>
      <c r="X4016" s="1" t="n">
        <v>0</v>
      </c>
      <c r="Y4016" s="1" t="n">
        <v>610</v>
      </c>
    </row>
    <row r="4017" customFormat="false" ht="15" hidden="false" customHeight="false" outlineLevel="0" collapsed="false">
      <c r="H4017" s="1" t="s">
        <v>5641</v>
      </c>
    </row>
    <row r="4018" customFormat="false" ht="15" hidden="false" customHeight="false" outlineLevel="0" collapsed="false">
      <c r="A4018" s="1" t="n">
        <v>2006</v>
      </c>
      <c r="B4018" s="1" t="n">
        <v>1347</v>
      </c>
      <c r="C4018" s="1" t="s">
        <v>5642</v>
      </c>
      <c r="D4018" s="1" t="s">
        <v>1017</v>
      </c>
      <c r="E4018" s="1" t="s">
        <v>71</v>
      </c>
      <c r="F4018" s="1" t="s">
        <v>5643</v>
      </c>
      <c r="G4018" s="1" t="str">
        <f aca="false">"00163676"</f>
        <v>00163676</v>
      </c>
      <c r="H4018" s="1" t="n">
        <v>559.9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30</v>
      </c>
      <c r="O4018" s="1" t="n">
        <v>0</v>
      </c>
      <c r="P4018" s="1" t="n">
        <v>0</v>
      </c>
      <c r="Q4018" s="1" t="n">
        <v>0</v>
      </c>
      <c r="R4018" s="1" t="n">
        <v>0</v>
      </c>
      <c r="S4018" s="1" t="n">
        <v>0</v>
      </c>
      <c r="T4018" s="1" t="n">
        <v>0</v>
      </c>
      <c r="U4018" s="1" t="n">
        <v>0</v>
      </c>
      <c r="V4018" s="1" t="n">
        <v>0</v>
      </c>
      <c r="X4018" s="1" t="n">
        <v>0</v>
      </c>
      <c r="Y4018" s="1" t="n">
        <v>589.9</v>
      </c>
    </row>
    <row r="4019" customFormat="false" ht="15" hidden="false" customHeight="false" outlineLevel="0" collapsed="false">
      <c r="H4019" s="1" t="s">
        <v>5644</v>
      </c>
    </row>
    <row r="4021" customFormat="false" ht="15" hidden="false" customHeight="false" outlineLevel="0" collapsed="false">
      <c r="A4021" s="1" t="s">
        <v>5645</v>
      </c>
    </row>
    <row r="4022" customFormat="false" ht="15" hidden="false" customHeight="false" outlineLevel="0" collapsed="false">
      <c r="A4022" s="1" t="s">
        <v>5646</v>
      </c>
    </row>
    <row r="4023" customFormat="false" ht="15" hidden="false" customHeight="false" outlineLevel="0" collapsed="false">
      <c r="A4023" s="1" t="s">
        <v>5647</v>
      </c>
    </row>
    <row r="4024" customFormat="false" ht="15" hidden="false" customHeight="false" outlineLevel="0" collapsed="false">
      <c r="A4024" s="1" t="s">
        <v>5648</v>
      </c>
    </row>
    <row r="4025" customFormat="false" ht="15" hidden="false" customHeight="false" outlineLevel="0" collapsed="false">
      <c r="A4025" s="1" t="s">
        <v>5649</v>
      </c>
    </row>
    <row r="4026" customFormat="false" ht="15" hidden="false" customHeight="false" outlineLevel="0" collapsed="false">
      <c r="A4026" s="1" t="s">
        <v>5650</v>
      </c>
    </row>
    <row r="4027" customFormat="false" ht="15" hidden="false" customHeight="false" outlineLevel="0" collapsed="false">
      <c r="A4027" s="1" t="s">
        <v>5651</v>
      </c>
    </row>
    <row r="4028" customFormat="false" ht="15" hidden="false" customHeight="false" outlineLevel="0" collapsed="false">
      <c r="A4028" s="1" t="s">
        <v>5652</v>
      </c>
    </row>
    <row r="4029" customFormat="false" ht="15" hidden="false" customHeight="false" outlineLevel="0" collapsed="false">
      <c r="A4029" s="1" t="s">
        <v>5653</v>
      </c>
    </row>
    <row r="4030" customFormat="false" ht="15" hidden="false" customHeight="false" outlineLevel="0" collapsed="false">
      <c r="A4030" s="1" t="s">
        <v>5654</v>
      </c>
    </row>
    <row r="4031" customFormat="false" ht="15" hidden="false" customHeight="false" outlineLevel="0" collapsed="false">
      <c r="A4031" s="1" t="s">
        <v>5655</v>
      </c>
    </row>
    <row r="4032" customFormat="false" ht="15" hidden="false" customHeight="false" outlineLevel="0" collapsed="false">
      <c r="A4032" s="1" t="s">
        <v>5656</v>
      </c>
    </row>
    <row r="4033" customFormat="false" ht="15" hidden="false" customHeight="false" outlineLevel="0" collapsed="false">
      <c r="A4033" s="1" t="s">
        <v>5657</v>
      </c>
    </row>
    <row r="4034" customFormat="false" ht="15" hidden="false" customHeight="false" outlineLevel="0" collapsed="false">
      <c r="A4034" s="1" t="s">
        <v>5658</v>
      </c>
    </row>
    <row r="4035" customFormat="false" ht="15" hidden="false" customHeight="false" outlineLevel="0" collapsed="false">
      <c r="A4035" s="1" t="s">
        <v>5659</v>
      </c>
    </row>
    <row r="4036" customFormat="false" ht="15" hidden="false" customHeight="false" outlineLevel="0" collapsed="false">
      <c r="A4036" s="1" t="s">
        <v>5660</v>
      </c>
    </row>
    <row r="4037" customFormat="false" ht="15" hidden="false" customHeight="false" outlineLevel="0" collapsed="false">
      <c r="A4037" s="1" t="s">
        <v>5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30:24Z</dcterms:created>
  <dc:creator>Lymperis Stavros</dc:creator>
  <dc:description/>
  <dc:language>en-US</dc:language>
  <cp:lastModifiedBy>Lymperis Stavros</cp:lastModifiedBy>
  <dcterms:modified xsi:type="dcterms:W3CDTF">2018-03-27T08:30:24Z</dcterms:modified>
  <cp:revision>0</cp:revision>
  <dc:subject/>
  <dc:title/>
</cp:coreProperties>
</file>