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ΔΣ_2021_ΑΠΟΚΛΕΙΟΜΕΝΟΙ" sheetId="1" state="visible" r:id="rId2"/>
  </sheets>
  <definedNames>
    <definedName function="false" hidden="false" localSheetId="0" name="_xlnm.Print_Area" vbProcedure="false">1ΔΣ_2021_ΑΠΟΚΛΕΙΟΜΕΝΟΙ!$A$1:$D$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9">
  <si>
    <t xml:space="preserve">ΕΠΙΤΡΟΠΗ ΕΠΙΛΟΓΗΣ ΣΤΕΛΕΧΩΝ ΤΟΥ ΔΗΜΟΣΙΟΥ</t>
  </si>
  <si>
    <t xml:space="preserve">ΔΙΑΔΙΚΑΣΙΑ ΕΠΙΛΟΓΗΣ ΔΙΟΙΚΗΤΗ (ΚΩΔ. ΘΕΣΗΣ 101) ΚΑΙ ΜΗ ΕΚΤΕΛΕΣΤΙΚΟΥ ΠΡΟΕΔΡΟΥ (ΚΩΔ. ΘΕΣΗΣ 102)
(ΑΡΘΡΟ 21, Ν. 4735/2020)</t>
  </si>
  <si>
    <t xml:space="preserve">ΠΡΟΣΚΛΗΣΗ ΕΚΔΗΛΩΣΗΣ ΕΝΔΙΑΦΕΡΟΝΤΟΣ 1ΔΣ/2021</t>
  </si>
  <si>
    <t xml:space="preserve">Ο Ρ Ι Σ Τ Ι Κ Ο Σ     Π Ι Ν Α Κ Α Σ     Α Π Ο Κ Λ Ε Ι Ο Μ Ε Ν Ω Ν </t>
  </si>
  <si>
    <t xml:space="preserve">ΦΟΡΕΑΣ: ΥΠΟΥΡΓΕΙΟ ΥΓΕΙΑΣ - ΕΘΝΙΚΟΣ ΟΡΓΑΝΙΣΜΟΣ ΠΑΡΟΧΗΣ ΥΠΗΡΕΣΙΩΝ ΥΓΕΙΑΣ (Ε.Ο.Π.Υ.Υ.)</t>
  </si>
  <si>
    <t xml:space="preserve">(Π.Ε. ΒΟΡΕΙΟΥ ΤΟΜΕΑ ΑΘΗΝΩΝ)</t>
  </si>
  <si>
    <t xml:space="preserve">Α/Α</t>
  </si>
  <si>
    <t xml:space="preserve">ΜΟΝΑΔΙΚΟΣ ΚΩΔΙΚΟΣ ΥΠΟΨΗΦΙΟΥ </t>
  </si>
  <si>
    <t xml:space="preserve">ΚΩΔ. ΘΕΣΕΩΝ</t>
  </si>
  <si>
    <t xml:space="preserve">ΛΟΓΟΙ ΑΠΟΚΛΕΙΣΜΟΥ</t>
  </si>
  <si>
    <t xml:space="preserve">101, 102</t>
  </si>
  <si>
    <t xml:space="preserve">ΕΛΛΕΙΨΗ ΑΠΑΙΤΟΥΜΕΝΟΥ ΤΙΤΛΟΥ ΣΠΟΥΔΩΝ Α.Ε.Ι. ΤΗΣ ΗΜΕΔΑΠΗΣ  Ή ΙΣΟΤΙΜΟΥ ΤΙΤΛΟΥ ΤΗΣ ΑΛΛΟΔΑΠΗΣ, ΑΝΕΞΑΡΤΗΤΟΥ ΕΙΔΙΚΟΤΗΤΑΣ (ΚΑΤΟΧΟΣ ΠΤΥΧΙΟΥ Τ.Ε.Ι. ΙΟΝΙΩΝ ΝΗΣΩΝ).</t>
  </si>
  <si>
    <t xml:space="preserve">102, 101</t>
  </si>
  <si>
    <t xml:space="preserve">ΕΛΛΕΙΨΗ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15/3/2013) ΜΕ ΤΟΝ ΟΠΟΙΟ ΜΕΤΕΧΕΙ ΣΤΗ ΔΙΑΓΩΝΙΣΤΙΚΗ ΔΙΑΔΙΚΑΣΙΑ.</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ΥΠΕΒΑΛΕ ΠΙΣΤΟΠΟΙΗΤΙΚΟ ΑΝΑΛΥΤΙΚΗΣ ΒΑΘΜΟΛΟΓΙΑΣ ΤΟΥ ΠΟΛΥΤΕΧΝΕΙΟΥ ΚΡΗΤΗΣ ΕΠΙΤΥΧΟΥΣ ΕΞΕΤΑΣΗΣ ΤΟΥ ΜΑΘΗΜΑΤΟΣ ΤΗΣ ΑΓΓΛΙΚΗΣ ΓΛΩΣΣΑΣ).</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ΟΥ CERTIFICATE OF COMPETENCY IN ENGLISH-THE UNIVERSITY OF MICHIGAN, ΚΡΑΤΙΚΟΥ ΠΙΣΤΟΠΟΙΗΤΙΚΟΥ ΓΛΩΣΣΟΜΑΘΕΙΑΣ ΤΗΣ ΑΓΓΛΙΚΗΣ ΓΛΩΣΣΑΣ ΕΠΙΠΕΔΟΥ Β2 &amp; ΠΤΥΧΙΟΥ ΤΜΗΜΑΤΟΣ ΓΛΩΣΣΑΣ, ΦΙΛΟΛΟΓΙΑΣ ΚΑΙ ΠΟΛΙΤΙΣΜΟΥ ΠΑΡΕΥΞΕΙΝΙΩΝ ΧΩΡΩΝ, ΜΕ ΕΙΔΙΚΕΥΣΗ ΣΤΗ ΡΩΣΙΚΗ ΓΛΩΣΣΑ ΚΑΙ ΦΙΛΟΛΟΓΙΑ ΤΟΥ ΔΗΜΟΚΡΙΤΕΙΟΥ ΠΑΝΕΠΙΣΤΗΜΙΟΥ ΘΡΑΚΗΣ).</t>
  </si>
  <si>
    <t xml:space="preserve">ΕΛΛΕΙΨΗ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28/3/2016) ΜΕ ΤΟΝ ΟΠΟΙΟ ΜΕΤΕΧΕΙ ΣΤΗ ΔΙΑΓΩΝΙΣΤΙΚΗ ΔΙΑΔΙΚΑΣΙΑ.</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ΟΥ PRELIMINARY LEVEL-THE OXFORD EXAMINATION IN ENGLISH AS A FOREIGN LANGUAGE).</t>
  </si>
  <si>
    <t xml:space="preserve">ΕΛΛΕΙΨΗ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21/2/2018) ΜΕ ΤΟΝ ΟΠΟΙΟ ΜΕΤΕΧΕΙ ΣΤΗ ΔΙΑΓΩΝΙΣΤΙΚΗ ΔΙΑΔΙΚΑΣΙΑ.</t>
  </si>
  <si>
    <t xml:space="preserve">ΕΛΛΕΙΨΗ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3/10/2020) ΜΕ ΤΟΝ ΟΠΟΙΟ ΜΕΤΕΧΕΙ ΣΤΗ ΔΙΑΓΩΝΙΣΤΙΚΗ ΔΙΑΔΙΚΑΣΙΑ.</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ΟΥ LONDON TESTS OF ENGLISH LEVEL 3-UPPER INTERMEDIATE COMMUNICATION ΤΟΥ EDEXCEL).</t>
  </si>
  <si>
    <t xml:space="preserve">ΕΛΛΕΙΨΗ ΑΠΑΙΤΟΥΜΕΝΟΥ ΤΙΤΛΟΥ ΣΠΟΥΔΩΝ Α.Ε.Ι. ΤΗΣ ΗΜΕΔΑΠΗΣ  Ή ΙΣΟΤΙΜΟΥ ΤΙΤΛΟΥ ΤΗΣ ΑΛΛΟΔΑΠΗΣ, ΑΝΕΞΑΡΤΗΤΟΥ ΕΙΔΙΚΟΤΗΤΑΣ (ΚΑΤΟΧΟΣ ΠΤΥΧΙΟΥ Τ.Ε.Ι. ΚΕΝΤΡΙΚΗΣ ΜΑΚΕΔΟΝΙΑΣ).
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ΟΥ TEST OF ENGLISH FOR INTERNATIONAL COMMUNICATION (TOEIC) (ΒΑΘΜΟΛΟΓΙΑ 560) ΤΟΥ EDUCATIONAL TESTING SERVICE/CHAUNCEY, USA}.</t>
  </si>
  <si>
    <t xml:space="preserve">ΜΗ ΠΡΟΣΗΚΟΥΣΑ ΑΠΟΔΕΙΞΗ ΤΗΣ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27/3/2003) ΜΕ ΤΟΝ ΟΠΟΙΟ ΜΕΤΕΧΕΙ ΣΤΗ ΔΙΑΓΩΝΙΣΤΙΚΗ ΔΙΑΔΙΚΑΣΙΑ (ΔΕΝ ΥΠΕΒΑΛΕ ΒΕΒΑΙΩΣΗ ΤΟΥ ΟΙΚΕΙΟΥ ΑΣΦΑΛΙΣΤΙΚΟΥ ΦΟΡΕΑ ΑΠΟ ΤΗΝ ΟΠΟΙΑ ΝΑ ΠΡΟΚΥΠΤΕΙ Η ΧΡΟΝΙΚΗ ΔΙΑΡΚΕΙΑ ΤΗΣ ΑΣΦΑΛΙΣΗΣ &amp; ΜΙΑ ΤΟΥΛΑΧΙΣΤΟΝ ΣΧΕΤΙΚΗ ΣΥΜΒΑΣΗ Ή ΔΕΛΤΙΑ ΠΑΡΟΧΗΣ ΥΠΗΡΕΣΙΩΝ ΠΟΥ ΝΑ ΚΑΛΥΠΤΟΥΝ ΕΝΔΕΙΚΤΙΚΩΣ ΤΗ ΧΡΟΝΙΚΗ ΔΙΑΡΚΕΙΑ ΚΑΙ ΤΟ ΕΙΔΟΣ ΤΗΣ ΕΜΠΕΙΡΙΑΣ ΤΟΥ ΩΣ ΕΛΕΥΘΕΡΟΥ ΕΠΑΓΓΕΛΜΑΤΙΑ (ΜΕΣΙΤΗΣ ΑΣΦΑΛΙΣΕΩΝ)}.</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ΟΥ FIRST CERTIFICATE IN ENGLISH-THE UNIVERSITY OF CAMBRIDGE).</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ΟΥ FIRST CERTIFICATE IN ENGLISH-THE UNIVERSITY OF CAMBRIDGE &amp; ΒΕΒΑΙΩΣΗΣ ΣΠΟΥΔΩΝ ΔΙΔΑΣΚΑΛΕΙΟΥ ΞΕΝΩΝ ΓΛΩΣΣΩΝ ΤΟΥ ΕΘΝΙΚΟΥ ΚΑΙ ΚΑΠΟΔΙΣΤΡΙΑΚΟΥ ΠΑΝΕΠΙΣΤΗΜΙΟΥ ΑΘΗΝΩΝ).</t>
  </si>
  <si>
    <t xml:space="preserve">ΕΛΛΕΙΨΗ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11/6/2014) ΜΕ ΤΟΝ ΟΠΟΙΟ ΜΕΤΕΧΕΙ ΣΤΗ ΔΙΑΓΩΝΙΣΤΙΚΗ ΔΙΑΔΙΚΑΣΙΑ.</t>
  </si>
  <si>
    <t xml:space="preserve">ΜΗ ΠΡΟΣΗΚΟΥΣΑ ΑΠΟΔΕΙΞΗ ΤΗΣ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29/9/2017) ΜΕ ΤΟΝ ΟΠΟΙΟ ΜΕΤΕΧΕΙ ΣΤΗ ΔΙΑΓΩΝΙΣΤΙΚΗ ΔΙΑΔΙΚΑΣΙΑ (ΔΕΝ ΥΠΕΒΑΛΕ ΒΕΒΑΙΩΣΗ ΤΟΥ ΟΙΚΕΙΟΥ ΑΣΦΑΛΙΣΤΙΚΟΥ ΦΟΡΕΑ ΑΠΟ ΤΗΝ ΟΠΟΙΑ ΝΑ ΠΡΟΚΥΠΤΕΙ Η ΧΡΟΝΙΚΗ ΔΙΑΡΚΕΙΑ ΤΗΣ ΑΣΦΑΛΙΣΗΣ ΠΟΥ ΕΧΕΙ ΑΠΟΚΤΗΘΕΙ ΣΤΟΝ ΙΔΙΩΤΙΚΟ ΤΟΜΕΑ).
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ΟΥ LRN LEVEL 1 CERTIFICATE IN ESOL INTERNATIONAL (CEF B2)}.</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ΩΝ FIRST CERTIFICATE IN ENGLISH-THE UNIVERSITY OF CAMBRIDGE &amp; OPERATIONAL COMPETENCY IN ENGLISH).</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ΟΥ PEARSON TEST OF ENGLISH GENERAL LEVEL 3 UPPER INTERMEDIATE COMMUNICATION (CEF B2)} .</t>
  </si>
  <si>
    <t xml:space="preserve">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ΟΥ FIRST CERTIFICATE IN ENGLISH-THE UNIVERSITY OF CAMBRIDGE). </t>
  </si>
  <si>
    <t xml:space="preserve">ΕΛΛΕΙΨΗ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23/3/2016) ΜΕ ΤΟΝ ΟΠΟΙΟ ΜΕΤΕΧΕΙ ΣΤΗ ΔΙΑΓΩΝΙΣΤΙΚΗ ΔΙΑΔΙΚΑΣΙΑ.</t>
  </si>
  <si>
    <t xml:space="preserve">ΜΗ ΠΡΟΣΗΚΟΥΣΑ ΑΠΟΔΕΙΞΗ ΤΗΣ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1/6/1999) ΜΕ ΤΟΝ ΟΠΟΙΟ ΜΕΤΕΧΕΙ ΣΤΗ ΔΙΑΓΩΝΙΣΤΙΚΗ ΔΙΑΔΙΚΑΣΙΑ {ΔΕΝ ΥΠΕΒΑΛΕ ΜΙΑ ΤΟΥΛΑΧΙΣΤΟΝ ΣΧΕΤΙΚΗ ΣΥΜΒΑΣΗ  Ή ΔΕΛΤΙΑ ΠΑΡΟΧΗΣ ΥΠΗΡΕΣΙΩΝ ΠΟΥ ΝΑ ΚΑΛΥΠΤΟΥΝ ΕΝΔΕΙΚΤΙΚΩΣ ΤΗ ΧΡΟΝΙΚΗ ΔΙΑΡΚΕΙΑ ΚΑΙ ΤΟ ΕΙΔΟΣ ΤΗΣ ΕΜΠΕΙΡΙΑΣ ΤΗΣ ΩΣ ΕΛΕΥΘΕΡΗΣ ΕΠΑΓΓΕΛΜΑΤΙΑ (ΟΔΟΝΤΙΑΤΡΟΣ)}.</t>
  </si>
  <si>
    <t xml:space="preserve">ΜΗ ΠΡΟΣΗΚΟΥΣΑ ΑΠΟΔΕΙΞΗ ΤΗΣ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10/3/2009) ΜΕ ΤΟΝ ΟΠΟΙΟ ΜΕΤΕΧΕΙ ΣΤΗ ΔΙΑΓΩΝΙΣΤΙΚΗ ΔΙΑΔΙΚΑΣΙΑ (ΔΕΝ ΥΠΕΒΑΛΕ ΒΕΒΑΙΩΣΗ ΤΟΥ ΟΙΚΕΙΟΥ ΑΣΦΑΛΙΣΤΙΚΟΥ ΦΟΡΕΑ ΑΠΟ ΤΗΝ ΟΠΟΙΑ ΝΑ ΠΡΟΚΥΠΤΕΙ Η ΧΡΟΝΙΚΗ ΔΙΑΡΚΕΙΑ ΤΗΣ ΑΣΦΑΛΙΣΗΣ ΠΟΥ ΕΧΕΙ ΑΠΟΚΤΗΘΕΙ ΣΤΟΝ ΙΔΙΩΤΙΚΟ ΤΟΜΕΑ).</t>
  </si>
  <si>
    <t xml:space="preserve">ΕΛΛΕΙΨΗ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13/3/2008) ΜΕ ΤΟΝ ΟΠΟΙΟ ΜΕΤΕΧΕΙ ΣΤΗ ΔΙΑΓΩΝΙΣΤΙΚΗ ΔΙΑΔΙΚΑΣΙΑ.</t>
  </si>
  <si>
    <t xml:space="preserve">ΕΛΛΕΙΨΗ ΑΠΑΙΤΟΥΜΕΝΟΥ ΤΙΤΛΟΥ ΣΠΟΥΔΩΝ Α.Ε.Ι. ΤΗΣ ΗΜΕΔΑΠΗΣ  Ή ΙΣΟΤΙΜΟΥ ΤΙΤΛΟΥ ΤΗΣ ΑΛΛΟΔΑΠΗΣ, ΑΝΕΞΑΡΤΗΤΟΥ ΕΙΔΙΚΟΤΗΤΑΣ (ΚΑΤΟΧΟΣ ΠΤΥΧΙΟΥ Τ.Ε.Ι. ΑΘΗΝΑΣ).
ΜΗ ΠΡΟΣΗΚΟΥΣΑ ΑΠΟΔΕΙΞΗ ΤΗΣ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ΚΑΤΟΧΟΣ ΠΙΣΤΟΠΟΙΗΤΙΚΩΝ FIRST CERTIFICATE IN ENGLISH-THE UNIVERSITY OF CAMBRIDGE &amp; DELF B2).  </t>
  </si>
  <si>
    <t xml:space="preserve">ΕΛΛΕΙΨΗ ΑΠΑΙΤΟΥΜΕΝΗΣ ΠΟΛΥ ΚΑΛΗΣ ΓΝΩΣΗΣ ΜΙΑΣ ΞΕΝΗΣ ΓΛΩΣΣΑΣ ΚΡΑΤΟΥΣ ΜΕΛΟΥΣ ΤΗΣ Ε.Ε., ΣΥΜΦΩΝΑ ΜΕ ΤΑ ΟΡΙΖΟΜΕΝΑ ΣΤΟ ΠΑΡΑΡΤΗΜΑ Α΄ ΤΗΣ ΥΠ’ ΑΡΙΘ. 1ΔΣ/2021 (ΑΔΑ: 6ΙΦ76Η6-ΖΥ1) ΠΡΟΣΚΛΗΣΗΣ ΕΚΔΗΛΩΣΗΣ ΕΝΔΙΑΦΕΡΟΝΤΟΣ.
ΕΛΛΕΙΨΗ ΑΠΑΙΤΟΥΜΕΝΗΣ ΠΕΝΤΑΕΤΟΥΣ ΤΟΥΛΑΧΙΣΤΟΝ ΕΡΓΑΣΙΑΚΗΣ ΕΜΠΕΙΡΙΑΣ ΣΤΟΝ ΔΗΜΟΣΙΟ  Ή ΤΟΝ ΙΔΙΩΤΙΚΟ ΤΟΜΕΑ ΣΕ ΔΙΟΙΚΗΤΙΚΑ ΚΑΙ ΟΙΚΟΝΟΜΙΚΑ ΘΕΜΑΤΑ ΜΕΤΑ ΤΗΝ ΑΠΟΚΤΗΣΗ ΤΟΥ ΤΙΤΛΟΥ ΣΠΟΥΔΩΝ (31/7/2020) ΜΕ ΤΟΝ ΟΠΟΙΟ ΜΕΤΕΧΕΙ ΣΤΗ ΔΙΑΓΩΝΙΣΤΙΚΗ ΔΙΑΔΙΚΑΣΙΑ.</t>
  </si>
  <si>
    <t xml:space="preserve">ΕΛΛΕΙΨΗ ΑΠΑΙΤΟΥΜΕΝΟΥ ΤΙΤΛΟΥ ΣΠΟΥΔΩΝ Α.Ε.Ι. ΤΗΣ ΗΜΕΔΑΠΗΣ  Ή ΙΣΟΤΙΜΟΥ ΤΙΤΛΟΥ ΤΗΣ ΑΛΛΟΔΑΠΗΣ, ΑΝΕΞΑΡΤΗΤΟΥ ΕΙΔΙΚΟΤΗΤΑΣ (ΚΑΤΟΧΟΣ ΠΤΥΧΙΟΥ Τ.Ε.Ι. ΚΑΒΑΛΑΣ).</t>
  </si>
  <si>
    <t xml:space="preserve">ΑΘΗΝΑ 10 ΝΟΕΜΒΡΙΟΥ 2021</t>
  </si>
  <si>
    <t xml:space="preserve">                     Ο ΠΡΟΕΔΡΟΣ                                                                             Η ΓΡΑΜΜΑΤΕΑΣ
               ΔΙΟΝΥΣΙΟΣ ΛΑΣΚΑΡΑΤΟΣ                                                             ΚΑΛΛΙΟΠΗ ΜΑΡΚΙΔΗ</t>
  </si>
</sst>
</file>

<file path=xl/styles.xml><?xml version="1.0" encoding="utf-8"?>
<styleSheet xmlns="http://schemas.openxmlformats.org/spreadsheetml/2006/main">
  <numFmts count="2">
    <numFmt numFmtId="164" formatCode="General"/>
    <numFmt numFmtId="165" formatCode="General"/>
  </numFmts>
  <fonts count="4">
    <font>
      <sz val="11"/>
      <color rgb="FF000000"/>
      <name val="Calibri"/>
      <family val="2"/>
      <charset val="161"/>
    </font>
    <font>
      <sz val="10"/>
      <name val="Arial"/>
      <family val="0"/>
    </font>
    <font>
      <sz val="10"/>
      <name val="Arial"/>
      <family val="0"/>
    </font>
    <font>
      <sz val="1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37" colorId="64" zoomScale="100" zoomScaleNormal="100" zoomScalePageLayoutView="90" workbookViewId="0">
      <selection pane="topLeft" activeCell="C47" activeCellId="0" sqref="C47"/>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16.84"/>
    <col collapsed="false" customWidth="true" hidden="false" outlineLevel="0" max="3" min="3" style="0" width="14.85"/>
    <col collapsed="false" customWidth="true" hidden="false" outlineLevel="0" max="4" min="4" style="0" width="60.7"/>
  </cols>
  <sheetData>
    <row r="1" customFormat="false" ht="15" hidden="false" customHeight="false" outlineLevel="0" collapsed="false">
      <c r="A1" s="1" t="s">
        <v>0</v>
      </c>
      <c r="B1" s="1"/>
      <c r="C1" s="1"/>
      <c r="D1" s="1"/>
    </row>
    <row r="2" customFormat="false" ht="32.25" hidden="false" customHeight="true" outlineLevel="0" collapsed="false">
      <c r="A2" s="2" t="s">
        <v>1</v>
      </c>
      <c r="B2" s="2"/>
      <c r="C2" s="2"/>
      <c r="D2" s="2"/>
    </row>
    <row r="3" customFormat="false" ht="15" hidden="false" customHeight="false" outlineLevel="0" collapsed="false">
      <c r="A3" s="3" t="s">
        <v>2</v>
      </c>
    </row>
    <row r="4" customFormat="false" ht="15" hidden="false" customHeight="false" outlineLevel="0" collapsed="false">
      <c r="A4" s="3" t="s">
        <v>3</v>
      </c>
    </row>
    <row r="6" customFormat="false" ht="15" hidden="false" customHeight="false" outlineLevel="0" collapsed="false">
      <c r="A6" s="4" t="s">
        <v>4</v>
      </c>
      <c r="B6" s="4"/>
      <c r="C6" s="4"/>
      <c r="D6" s="4"/>
    </row>
    <row r="7" customFormat="false" ht="15" hidden="false" customHeight="false" outlineLevel="0" collapsed="false">
      <c r="A7" s="5" t="s">
        <v>5</v>
      </c>
      <c r="B7" s="5"/>
      <c r="C7" s="5"/>
      <c r="D7" s="5"/>
    </row>
    <row r="9" customFormat="false" ht="53.25" hidden="false" customHeight="true" outlineLevel="0" collapsed="false">
      <c r="A9" s="6" t="s">
        <v>6</v>
      </c>
      <c r="B9" s="6" t="s">
        <v>7</v>
      </c>
      <c r="C9" s="6" t="s">
        <v>8</v>
      </c>
      <c r="D9" s="6" t="s">
        <v>9</v>
      </c>
    </row>
    <row r="10" customFormat="false" ht="63" hidden="false" customHeight="true" outlineLevel="0" collapsed="false">
      <c r="A10" s="7" t="n">
        <v>1</v>
      </c>
      <c r="B10" s="8" t="str">
        <f aca="false">"00520406"</f>
        <v>00520406</v>
      </c>
      <c r="C10" s="7" t="s">
        <v>10</v>
      </c>
      <c r="D10" s="9" t="s">
        <v>11</v>
      </c>
    </row>
    <row r="11" customFormat="false" ht="81.75" hidden="false" customHeight="true" outlineLevel="0" collapsed="false">
      <c r="A11" s="7" t="n">
        <v>2</v>
      </c>
      <c r="B11" s="7" t="str">
        <f aca="false">"201507000176"</f>
        <v>201507000176</v>
      </c>
      <c r="C11" s="7" t="s">
        <v>12</v>
      </c>
      <c r="D11" s="9" t="s">
        <v>13</v>
      </c>
    </row>
    <row r="12" customFormat="false" ht="116.25" hidden="false" customHeight="true" outlineLevel="0" collapsed="false">
      <c r="A12" s="7" t="n">
        <v>3</v>
      </c>
      <c r="B12" s="8" t="str">
        <f aca="false">"00742257"</f>
        <v>00742257</v>
      </c>
      <c r="C12" s="7" t="n">
        <v>101</v>
      </c>
      <c r="D12" s="9" t="s">
        <v>14</v>
      </c>
    </row>
    <row r="13" customFormat="false" ht="167.25" hidden="false" customHeight="true" outlineLevel="0" collapsed="false">
      <c r="A13" s="7" t="n">
        <v>4</v>
      </c>
      <c r="B13" s="8" t="str">
        <f aca="false">"00118969"</f>
        <v>00118969</v>
      </c>
      <c r="C13" s="7" t="s">
        <v>10</v>
      </c>
      <c r="D13" s="9" t="s">
        <v>15</v>
      </c>
    </row>
    <row r="14" customFormat="false" ht="86.25" hidden="false" customHeight="true" outlineLevel="0" collapsed="false">
      <c r="A14" s="7" t="n">
        <v>5</v>
      </c>
      <c r="B14" s="8" t="str">
        <f aca="false">"00236890"</f>
        <v>00236890</v>
      </c>
      <c r="C14" s="7" t="s">
        <v>10</v>
      </c>
      <c r="D14" s="9" t="s">
        <v>16</v>
      </c>
    </row>
    <row r="15" customFormat="false" ht="109.5" hidden="false" customHeight="true" outlineLevel="0" collapsed="false">
      <c r="A15" s="7" t="n">
        <v>6</v>
      </c>
      <c r="B15" s="8" t="str">
        <f aca="false">"201303000335"</f>
        <v>201303000335</v>
      </c>
      <c r="C15" s="7" t="s">
        <v>12</v>
      </c>
      <c r="D15" s="9" t="s">
        <v>17</v>
      </c>
    </row>
    <row r="16" customFormat="false" ht="81" hidden="false" customHeight="true" outlineLevel="0" collapsed="false">
      <c r="A16" s="7" t="n">
        <v>7</v>
      </c>
      <c r="B16" s="8" t="str">
        <f aca="false">"00479105"</f>
        <v>00479105</v>
      </c>
      <c r="C16" s="7" t="s">
        <v>10</v>
      </c>
      <c r="D16" s="9" t="s">
        <v>18</v>
      </c>
    </row>
    <row r="17" customFormat="false" ht="81" hidden="false" customHeight="true" outlineLevel="0" collapsed="false">
      <c r="A17" s="7" t="n">
        <v>8</v>
      </c>
      <c r="B17" s="8" t="str">
        <f aca="false">"201406017489"</f>
        <v>201406017489</v>
      </c>
      <c r="C17" s="7" t="s">
        <v>12</v>
      </c>
      <c r="D17" s="9" t="s">
        <v>19</v>
      </c>
    </row>
    <row r="18" customFormat="false" ht="114" hidden="false" customHeight="true" outlineLevel="0" collapsed="false">
      <c r="A18" s="7" t="n">
        <v>9</v>
      </c>
      <c r="B18" s="7" t="str">
        <f aca="false">"00310585"</f>
        <v>00310585</v>
      </c>
      <c r="C18" s="7" t="s">
        <v>10</v>
      </c>
      <c r="D18" s="9" t="s">
        <v>20</v>
      </c>
    </row>
    <row r="19" customFormat="false" ht="174" hidden="false" customHeight="true" outlineLevel="0" collapsed="false">
      <c r="A19" s="7" t="n">
        <v>10</v>
      </c>
      <c r="B19" s="8" t="str">
        <f aca="false">"00221174"</f>
        <v>00221174</v>
      </c>
      <c r="C19" s="7" t="s">
        <v>10</v>
      </c>
      <c r="D19" s="10" t="s">
        <v>21</v>
      </c>
    </row>
    <row r="20" customFormat="false" ht="161.25" hidden="false" customHeight="true" outlineLevel="0" collapsed="false">
      <c r="A20" s="7" t="n">
        <v>11</v>
      </c>
      <c r="B20" s="8" t="str">
        <f aca="false">"00767706"</f>
        <v>00767706</v>
      </c>
      <c r="C20" s="7" t="n">
        <v>102</v>
      </c>
      <c r="D20" s="9" t="s">
        <v>22</v>
      </c>
    </row>
    <row r="21" customFormat="false" ht="101.25" hidden="false" customHeight="true" outlineLevel="0" collapsed="false">
      <c r="A21" s="7" t="n">
        <v>12</v>
      </c>
      <c r="B21" s="7" t="str">
        <f aca="false">"00243316"</f>
        <v>00243316</v>
      </c>
      <c r="C21" s="7" t="n">
        <v>101</v>
      </c>
      <c r="D21" s="9" t="s">
        <v>23</v>
      </c>
    </row>
    <row r="22" customFormat="false" ht="123" hidden="false" customHeight="true" outlineLevel="0" collapsed="false">
      <c r="A22" s="7" t="n">
        <v>13</v>
      </c>
      <c r="B22" s="7" t="str">
        <f aca="false">"00142895"</f>
        <v>00142895</v>
      </c>
      <c r="C22" s="7" t="s">
        <v>10</v>
      </c>
      <c r="D22" s="9" t="s">
        <v>24</v>
      </c>
    </row>
    <row r="23" customFormat="false" ht="99" hidden="false" customHeight="true" outlineLevel="0" collapsed="false">
      <c r="A23" s="7" t="n">
        <v>14</v>
      </c>
      <c r="B23" s="8" t="str">
        <f aca="false">"00238943"</f>
        <v>00238943</v>
      </c>
      <c r="C23" s="7" t="n">
        <v>101</v>
      </c>
      <c r="D23" s="9" t="s">
        <v>23</v>
      </c>
    </row>
    <row r="24" customFormat="false" ht="99" hidden="false" customHeight="true" outlineLevel="0" collapsed="false">
      <c r="A24" s="7" t="n">
        <v>15</v>
      </c>
      <c r="B24" s="7" t="str">
        <f aca="false">"00220846"</f>
        <v>00220846</v>
      </c>
      <c r="C24" s="7" t="s">
        <v>10</v>
      </c>
      <c r="D24" s="9" t="s">
        <v>23</v>
      </c>
    </row>
    <row r="25" customFormat="false" ht="76.5" hidden="false" customHeight="true" outlineLevel="0" collapsed="false">
      <c r="A25" s="7" t="n">
        <v>16</v>
      </c>
      <c r="B25" s="7" t="str">
        <f aca="false">"00714072"</f>
        <v>00714072</v>
      </c>
      <c r="C25" s="7" t="s">
        <v>10</v>
      </c>
      <c r="D25" s="9" t="s">
        <v>25</v>
      </c>
    </row>
    <row r="26" customFormat="false" ht="237" hidden="false" customHeight="true" outlineLevel="0" collapsed="false">
      <c r="A26" s="7" t="n">
        <v>17</v>
      </c>
      <c r="B26" s="7" t="str">
        <f aca="false">"00480080"</f>
        <v>00480080</v>
      </c>
      <c r="C26" s="7" t="n">
        <v>101</v>
      </c>
      <c r="D26" s="9" t="s">
        <v>26</v>
      </c>
    </row>
    <row r="27" customFormat="false" ht="114" hidden="false" customHeight="true" outlineLevel="0" collapsed="false">
      <c r="A27" s="7" t="n">
        <v>18</v>
      </c>
      <c r="B27" s="7" t="str">
        <f aca="false">"00461046"</f>
        <v>00461046</v>
      </c>
      <c r="C27" s="7" t="s">
        <v>10</v>
      </c>
      <c r="D27" s="9" t="s">
        <v>27</v>
      </c>
    </row>
    <row r="28" customFormat="false" ht="114.75" hidden="false" customHeight="true" outlineLevel="0" collapsed="false">
      <c r="A28" s="7" t="n">
        <v>19</v>
      </c>
      <c r="B28" s="7" t="str">
        <f aca="false">"00768769"</f>
        <v>00768769</v>
      </c>
      <c r="C28" s="7" t="n">
        <v>102</v>
      </c>
      <c r="D28" s="9" t="s">
        <v>28</v>
      </c>
    </row>
    <row r="29" customFormat="false" ht="109.5" hidden="false" customHeight="true" outlineLevel="0" collapsed="false">
      <c r="A29" s="7" t="n">
        <v>20</v>
      </c>
      <c r="B29" s="7" t="str">
        <f aca="false">"00765784"</f>
        <v>00765784</v>
      </c>
      <c r="C29" s="7" t="s">
        <v>10</v>
      </c>
      <c r="D29" s="9" t="s">
        <v>29</v>
      </c>
    </row>
    <row r="30" customFormat="false" ht="75.75" hidden="false" customHeight="true" outlineLevel="0" collapsed="false">
      <c r="A30" s="7" t="n">
        <v>21</v>
      </c>
      <c r="B30" s="8" t="str">
        <f aca="false">"00041291"</f>
        <v>00041291</v>
      </c>
      <c r="C30" s="7" t="s">
        <v>12</v>
      </c>
      <c r="D30" s="10" t="s">
        <v>30</v>
      </c>
    </row>
    <row r="31" customFormat="false" ht="140.25" hidden="false" customHeight="true" outlineLevel="0" collapsed="false">
      <c r="A31" s="7" t="n">
        <v>22</v>
      </c>
      <c r="B31" s="8" t="str">
        <f aca="false">"00759725"</f>
        <v>00759725</v>
      </c>
      <c r="C31" s="7" t="s">
        <v>10</v>
      </c>
      <c r="D31" s="9" t="s">
        <v>31</v>
      </c>
    </row>
    <row r="32" customFormat="false" ht="128.25" hidden="false" customHeight="true" outlineLevel="0" collapsed="false">
      <c r="A32" s="7" t="n">
        <v>23</v>
      </c>
      <c r="B32" s="7" t="str">
        <f aca="false">"00720124"</f>
        <v>00720124</v>
      </c>
      <c r="C32" s="7" t="s">
        <v>10</v>
      </c>
      <c r="D32" s="9" t="s">
        <v>32</v>
      </c>
    </row>
    <row r="33" customFormat="false" ht="79.5" hidden="false" customHeight="true" outlineLevel="0" collapsed="false">
      <c r="A33" s="7" t="n">
        <v>24</v>
      </c>
      <c r="B33" s="7" t="str">
        <f aca="false">"201406008316"</f>
        <v>201406008316</v>
      </c>
      <c r="C33" s="7" t="n">
        <v>101</v>
      </c>
      <c r="D33" s="9" t="s">
        <v>33</v>
      </c>
    </row>
    <row r="34" customFormat="false" ht="164.25" hidden="false" customHeight="true" outlineLevel="0" collapsed="false">
      <c r="A34" s="7" t="n">
        <v>25</v>
      </c>
      <c r="B34" s="7" t="str">
        <f aca="false">"201510004836"</f>
        <v>201510004836</v>
      </c>
      <c r="C34" s="7" t="n">
        <v>101</v>
      </c>
      <c r="D34" s="10" t="s">
        <v>34</v>
      </c>
    </row>
    <row r="35" customFormat="false" ht="150.75" hidden="false" customHeight="true" outlineLevel="0" collapsed="false">
      <c r="A35" s="7" t="n">
        <v>26</v>
      </c>
      <c r="B35" s="7" t="str">
        <f aca="false">"00756545"</f>
        <v>00756545</v>
      </c>
      <c r="C35" s="7" t="s">
        <v>10</v>
      </c>
      <c r="D35" s="9" t="s">
        <v>35</v>
      </c>
    </row>
    <row r="36" customFormat="false" ht="57" hidden="false" customHeight="true" outlineLevel="0" collapsed="false">
      <c r="A36" s="7" t="n">
        <v>27</v>
      </c>
      <c r="B36" s="7" t="str">
        <f aca="false">"00761835"</f>
        <v>00761835</v>
      </c>
      <c r="C36" s="7" t="s">
        <v>10</v>
      </c>
      <c r="D36" s="9" t="s">
        <v>36</v>
      </c>
    </row>
    <row r="39" customFormat="false" ht="15" hidden="false" customHeight="false" outlineLevel="0" collapsed="false">
      <c r="A39" s="11" t="s">
        <v>37</v>
      </c>
      <c r="B39" s="11"/>
      <c r="C39" s="11"/>
      <c r="D39" s="11"/>
    </row>
    <row r="42" customFormat="false" ht="76.5" hidden="false" customHeight="true" outlineLevel="0" collapsed="false">
      <c r="A42" s="12" t="s">
        <v>38</v>
      </c>
      <c r="B42" s="12"/>
      <c r="C42" s="12"/>
      <c r="D42" s="12"/>
    </row>
  </sheetData>
  <mergeCells count="5">
    <mergeCell ref="A1:D1"/>
    <mergeCell ref="A2:D2"/>
    <mergeCell ref="A6:D6"/>
    <mergeCell ref="A39:D39"/>
    <mergeCell ref="A42:D4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8" scale="13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9T13:37:52Z</dcterms:created>
  <dc:creator>Ntaoutis Evangelos</dc:creator>
  <dc:description/>
  <dc:language>en-US</dc:language>
  <cp:lastModifiedBy>Markidi Kalliopi</cp:lastModifiedBy>
  <cp:lastPrinted>2021-06-17T09:22:21Z</cp:lastPrinted>
  <dcterms:modified xsi:type="dcterms:W3CDTF">2021-11-10T11:21:11Z</dcterms:modified>
  <cp:revision>0</cp:revision>
  <dc:subject/>
  <dc:title/>
</cp:coreProperties>
</file>