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ΔΣ_2021_ΑΠΟΚΛΕΙΟΜΕΝΟ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8">
  <si>
    <t xml:space="preserve">ΕΠΙΤΡΟΠΗ ΕΠΙΛΟΓΗΣ ΣΤΕΛΕΧΩΝ ΤΟΥ ΔΗΜΟΣΙΟΥ</t>
  </si>
  <si>
    <t xml:space="preserve">ΔΙΑΔΙΚΑΣΙΑ ΕΠΙΛΟΓΗΣ ΠΡΟΕΔΡΟΥ ΔΙΟΙΚΗΤΙΚΟΥ ΣΥΜΒΟΥΛΙΟΥ (ΚΩΔ. ΘΕΣΗΣ 101) ΚΑΙ ΑΝΤΙΠΡΟΕΔΡΟΥ ΔΙΟΙΚΗΤΙΚΟΥ ΣΥΜΒΟΥΛΙΟΥ (ΚΩΔ. ΘΕΣΗΣ 102) (ΑΡΘΡΟ 21, Ν. 4735/2020)</t>
  </si>
  <si>
    <t xml:space="preserve">ΠΡΟΣΚΛΗΣΗ ΕΚΔΗΛΩΣΗΣ ΕΝΔΙΑΦΕΡΟΝΤΟΣ 4ΔΣ/2021</t>
  </si>
  <si>
    <t xml:space="preserve">Π Ρ Ο Σ Ω Ρ Ι Ν Ο Σ     Π Ι Ν Α Κ Α Σ     Α Π Ο Κ Λ Ε Ι Ο Μ Ε Ν Ω Ν </t>
  </si>
  <si>
    <t xml:space="preserve">ΦΟΡΕΑΣ: ΥΠΟΥΡΓΕΙΟ ΑΓΡΟΤΙΚΗΣ ΑΝΑΠΤΥΞΗΣ ΚΑΙ ΤΡΟΦΙΜΩΝ - ΟΡΓΑΝΙΣΜΟΣ ΠΛΗΡΩΜΩΝ ΚΑΙ ΕΛΕΓΧΟΥ ΚΟΙΝΟΤΙΚΩΝ ΕΝΙΣΧΥΣΕΩΝ ΠΡΟΣΑΝΑΤΟΛΙΣΜΟΥ ΚΑΙ ΕΓΓΥΗΣΕΩΝ (Ο.Π.Ε.Κ.Ε.Π.Ε.)</t>
  </si>
  <si>
    <t xml:space="preserve">(Π.Ε. ΚΕΝΤΡΙΚΟΥ ΤΟΜΕΑ)</t>
  </si>
  <si>
    <t xml:space="preserve">Α/Α</t>
  </si>
  <si>
    <t xml:space="preserve">ΜΟΝΑΔΙΚΟΣ ΚΩΔΙΚΟΣ ΥΠΟΨΗΦΙΟΥ </t>
  </si>
  <si>
    <t xml:space="preserve">ΚΩΔ. ΘΕΣΕΩΝ</t>
  </si>
  <si>
    <t xml:space="preserve">ΛΟΓΟΙ ΑΠΟΚΛΕΙΣΜΟΥ</t>
  </si>
  <si>
    <t xml:space="preserve">ΕΛΛΕΙΨΗ ΑΠΑΙΤΟΥΜΕΝΗΣ ΜΟΝΟΕΤΟΥΣ ΤΟΥΛΑΧΙΣΤΟΝ ΕΡΓΑΣΙΑΚΗΣ ΕΜΠΕΙΡΙΑΣ ΣΤΟΝ ΔΗΜΟΣΙΟ  Ή ΤΟΝ ΙΔΙΩΤΙΚΟ ΤΟΜΕΑ ΣΕ ΘΕΜΑΤΑ  Ή ΔΡΑΣΕΙΣ ΠΟΥ ΑΠΤΟΝΤΑΙ ΤΟΥ ΑΓΡΟΤΙΚΟΥ ΤΟΜΕΑ ΜΕΤΑ ΤΗΝ ΑΠΟΚΤΗΣΗ ΤΟΥ ΤΙΤΛΟΥ ΣΠΟΥΔΩΝ (19/7/2016) ΜΕ ΤΟΝ ΟΠΟΙΟ ΜΕΤΕΧΕΙ ΣΤΗ ΔΙΑΓΩΝΙΣΤΙΚΗ ΔΙΑΔΙΚΑΣΙΑ (ΕΝΔΕΙΚΤΙΚΑ: ΔΙΑΔΙΚΑΣΙΕΣ ΔΙΑΧΕΙΡΙΣΗΣ ΕΝΩΣΙΑΚΩΝ ΚΟΝΔΥΛΙΩΝ ΚΑΙ ΠΙΣΤΩΣΕΩΝ, ΣΥΜΜΕΤΟΧΗ ΣΕ ΘΕΣΜΟΘΕΤΗΜΕΝΑ ΟΡΓΑΝΑ ΤΗΣ Ε.Ε. ΕΛΕΓΚΤΙΚΟΥ ΧΑΡΑΚΤΗΡΑ ΑΡΜΟΔΙΟΤΗΤΕΣ ΚΑΙ ΔΙΟΙΚΗΤΙΚΗΣ ΦΥΣΕΩΣ ΚΑΘΗΚΟΝΤΑ ΣΧΕΤΙΚΑ ΜΕ ΤΑ ΑΝΩΤΕΡΩ).</t>
  </si>
  <si>
    <t xml:space="preserve">101, 102</t>
  </si>
  <si>
    <t xml:space="preserve">ΕΛΛΕΙΨΗ ΑΠΑΙΤΟΥΜΕΝΗΣ ΤΡΙΕΤΟΥΣ ΤΟΥΛΑΧΙΣΤΟΝ ΕΡΓΑΣΙΑΚΗΣ ΕΜΠΕΙΡΙΑΣ ΣΤΟΝ ΔΗΜΟΣΙΟ  Ή ΤΟΝ ΙΔΙΩΤΙΚΟ ΤΟΜΕΑ ΣΕ ΘΕΜΑΤΑ  Ή ΔΡΑΣΕΙΣ ΠΟΥ ΑΠΤΟΝΤΑΙ ΤΟΥ ΑΓΡΟΤΙΚΟΥ ΤΟΜΕΑ ΜΕΤΑ ΤΗΝ ΑΠΟΚΤΗΣΗ ΤΟΥ ΤΙΤΛΟΥ ΣΠΟΥΔΩΝ (11/2/1996) ΜΕ ΤΟΝ ΟΠΟΙΟ ΜΕΤΕΧΕΙ ΣΤΗ ΔΙΑΓΩΝΙΣΤΙΚΗ ΔΙΑΔΙΚΑΣΙΑ (ΕΝΔΕΙΚΤΙΚΑ: ΔΙΑΔΙΚΑΣΙΕΣ ΔΙΑΧΕΙΡΙΣΗΣ ΕΝΩΣΙΑΚΩΝ ΚΟΝΔΥΛΙΩΝ ΚΑΙ ΠΙΣΤΩΣΕΩΝ, ΣΥΜΜΕΤΟΧΗ ΣΕ ΘΕΣΜΟΘΕΤΗΜΕΝΑ ΟΡΓΑΝΑ ΤΗΣ Ε.Ε. ΕΛΕΓΚΤΙΚΟΥ ΧΑΡΑΚΤΗΡΑ ΑΡΜΟΔΙΟΤΗΤΕΣ ΚΑΙ ΔΙΟΙΚΗΤΙΚΗΣ ΦΥΣΕΩΣ ΚΑΘΗΚΟΝΤΑ ΣΧΕΤΙΚΑ ΜΕ ΤΑ ΑΝΩΤΕΡΩ).
ΕΛΛΕΙΨΗ ΑΠΑΙΤΟΥΜΕΝΗΣ ΜΟΝΟΕΤΟΥΣ ΤΟΥΛΑΧΙΣΤΟΝ ΕΡΓΑΣΙΑΚΗΣ ΕΜΠΕΙΡΙΑΣ ΣΤΟΝ ΔΗΜΟΣΙΟ  Ή ΤΟΝ ΙΔΙΩΤΙΚΟ ΤΟΜΕΑ  ΣΕ ΘΕΜΑΤΑ  Ή ΔΡΑΣΕΙΣ ΠΟΥ ΑΠΤΟΝΤΑΙ ΤΟΥ ΑΓΡΟΤΙΚΟΥ ΤΟΜΕΑ ΜΕΤΑ ΤΗΝ ΑΠΟΚΤΗΣΗ ΤΟΥ ΤΙΤΛΟΥ ΣΠΟΥΔΩΝ (11/2/1996) ΜΕ ΤΟΝ ΟΠΟΙΟ ΜΕΤΕΧΕΙ ΣΤΗ ΔΙΑΓΩΝΙΣΤΙΚΗ ΔΙΑΔΙΚΑΣΙΑ (ΕΝΔΕΙΚΤΙΚΑ: ΔΙΑΔΙΚΑΣΙΕΣ ΔΙΑΧΕΙΡΙΣΗΣ ΕΝΩΣΙΑΚΩΝ ΚΟΝΔΥΛΙΩΝ ΚΑΙ ΠΙΣΤΩΣΕΩΝ, ΣΥΜΜΕΤΟΧΗ ΣΕ ΘΕΣΜΟΘΕΤΗΜΕΝΑ ΟΡΓΑΝΑ ΤΗΣ Ε.Ε. ΕΛΕΓΚΤΙΚΟΥ ΧΑΡΑΚΤΗΡΑ ΑΡΜΟΔΙΟΤΗΤΕΣ ΚΑΙ ΔΙΟΙΚΗΤΙΚΗΣ ΦΥΣΕΩΣ ΚΑΘΗΚΟΝΤΑ ΣΧΕΤΙΚΑ ΜΕ ΤΑ ΑΝΩΤΕΡΩ).</t>
  </si>
  <si>
    <t xml:space="preserve">ΕΛΛΕΙΨΗ ΑΠΑΙΤΟΥΜΕΝΗΣ ΤΡΙΕΤΟΥΣ ΤΟΥΛΑΧΙΣΤΟΝ ΕΡΓΑΣΙΑΚΗΣ ΕΜΠΕΙΡΙΑΣ ΣΤΟΝ ΔΗΜΟΣΙΟ  Ή ΤΟΝ ΙΔΙΩΤΙΚΟ ΤΟΜΕΑ ΣΕ ΘΕΜΑΤΑ  Ή ΔΡΑΣΕΙΣ ΠΟΥ ΑΠΤΟΝΤΑΙ ΤΟΥ ΑΓΡΟΤΙΚΟΥ ΤΟΜΕΑ ΜΕΤΑ ΤΗΝ ΑΠΟΚΤΗΣΗ ΤΟΥ ΤΙΤΛΟΥ ΣΠΟΥΔΩΝ (3/11/2009) ΜΕ ΤΟΝ ΟΠΟΙΟ ΜΕΤΕΧΕΙ ΣΤΗ ΔΙΑΓΩΝΙΣΤΙΚΗ ΔΙΑΔΙΚΑΣΙΑ (ΕΝΔΕΙΚΤΙΚΑ: ΔΙΑΔΙΚΑΣΙΕΣ ΔΙΑΧΕΙΡΙΣΗΣ ΕΝΩΣΙΑΚΩΝ ΚΟΝΔΥΛΙΩΝ ΚΑΙ ΠΙΣΤΩΣΕΩΝ, ΣΥΜΜΕΤΟΧΗ ΣΕ ΘΕΣΜΟΘΕΤΗΜΕΝΑ ΟΡΓΑΝΑ ΤΗΣ Ε.Ε. ΕΛΕΓΚΤΙΚΟΥ ΧΑΡΑΚΤΗΡΑ ΑΡΜΟΔΙΟΤΗΤΕΣ ΚΑΙ ΔΙΟΙΚΗΤΙΚΗΣ ΦΥΣΕΩΣ ΚΑΘΗΚΟΝΤΑ ΣΧΕΤΙΚΑ ΜΕ ΤΑ ΑΝΩΤΕΡΩ).
ΕΛΛΕΙΨΗ ΑΠΑΙΤΟΥΜΕΝΗΣ ΜΟΝΟΕΤΟΥΣ ΤΟΥΛΑΧΙΣΤΟΝ ΕΡΓΑΣΙΑΚΗΣ ΕΜΠΕΙΡΙΑΣ ΣΤΟΝ ΔΗΜΟΣΙΟ  Ή ΤΟΝ ΙΔΙΩΤΙΚΟ ΤΟΜΕΑ ΣΕ ΘΕΜΑΤΑ  Ή ΔΡΑΣΕΙΣ ΠΟΥ ΑΠΤΟΝΤΑΙ ΤΟΥ ΑΓΡΟΤΙΚΟΥ ΤΟΜΕΑ ΜΕΤΑ ΤΗΝ ΑΠΟΚΤΗΣΗ ΤΟΥ ΤΙΤΛΟΥ ΣΠΟΥΔΩΝ (3/11/2009) ΜΕ ΤΟΝ ΟΠΟΙΟ ΜΕΤΕΧΕΙ ΣΤΗ ΔΙΑΓΩΝΙΣΤΙΚΗ ΔΙΑΔΙΚΑΣΙΑ (ΕΝΔΕΙΚΤΙΚΑ: ΔΙΑΔΙΚΑΣΙΕΣ ΔΙΑΧΕΙΡΙΣΗΣ ΕΝΩΣΙΑΚΩΝ ΚΟΝΔΥΛΙΩΝ ΚΑΙ ΠΙΣΤΩΣΕΩΝ, ΣΥΜΜΕΤΟΧΗ ΣΕ ΘΕΣΜΟΘΕΤΗΜΕΝΑ ΟΡΓΑΝΑ ΤΗΣ Ε.Ε. ΕΛΕΓΚΤΙΚΟΥ ΧΑΡΑΚΤΗΡΑ ΑΡΜΟΔΙΟΤΗΤΕΣ ΚΑΙ ΔΙΟΙΚΗΤΙΚΗΣ ΦΥΣΕΩΣ ΚΑΘΗΚΟΝΤΑ ΣΧΕΤΙΚΑ ΜΕ ΤΑ ΑΝΩΤΕΡΩ).</t>
  </si>
  <si>
    <t xml:space="preserve">ΕΛΛΕΙΨΗ ΑΠΑΙΤΟΥΜΕΝΗΣ ΤΡΙΕΤΟΥΣ ΤΟΥΛΑΧΙΣΤΟΝ ΕΡΓΑΣΙΑΚΗΣ ΕΜΠΕΙΡΙΑΣ ΣΤΟΝ ΔΗΜΟΣΙΟ  Ή ΤΟΝ ΙΔΙΩΤΙΚΟ ΤΟΜΕΑ ΣΕ ΘΕΜΑΤΑ  Ή ΔΡΑΣΕΙΣ ΠΟΥ ΑΠΤΟΝΤΑΙ ΤΟΥ ΑΓΡΟΤΙΚΟΥ ΤΟΜΕΑ ΜΕΤΑ ΤΗΝ ΑΠΟΚΤΗΣΗ ΤΟΥ ΤΙΤΛΟΥ ΣΠΟΥΔΩΝ (25/11/1980) ΜΕ ΤΟΝ ΟΠΟΙΟ ΜΕΤΕΧΕΙ ΣΤΗ ΔΙΑΓΩΝΙΣΤΙΚΗ ΔΙΑΔΙΚΑΣΙΑ (ΕΝΔΕΙΚΤΙΚΑ: ΔΙΑΔΙΚΑΣΙΕΣ ΔΙΑΧΕΙΡΙΣΗΣ ΕΝΩΣΙΑΚΩΝ ΚΟΝΔΥΛΙΩΝ ΚΑΙ ΠΙΣΤΩΣΕΩΝ, ΣΥΜΜΕΤΟΧΗ ΣΕ ΘΕΣΜΟΘΕΤΗΜΕΝΑ ΟΡΓΑΝΑ ΤΗΣ Ε.Ε. ΕΛΕΓΚΤΙΚΟΥ ΧΑΡΑΚΤΗΡΑ ΑΡΜΟΔΙΟΤΗΤΕΣ ΚΑΙ ΔΙΟΙΚΗΤΙΚΗΣ ΦΥΣΕΩΣ ΚΑΘΗΚΟΝΤΑ ΣΧΕΤΙΚΑ ΜΕ ΤΑ ΑΝΩΤΕΡΩ).
ΕΛΛΕΙΨΗ ΑΠΑΙΤΟΥΜΕΝΗΣ ΜΟΝΟΕΤΟΥΣ ΤΟΥΛΑΧΙΣΤΟΝ ΕΡΓΑΣΙΑΚΗΣ ΕΜΠΕΙΡΙΑΣ ΣΤΟΝ ΔΗΜΟΣΙΟ  Ή ΤΟΝ ΙΔΙΩΤΙΚΟ ΤΟΜΕΑ ΣΕ ΘΕΜΑΤΑ  Ή ΔΡΑΣΕΙΣ ΠΟΥ ΑΠΤΟΝΤΑΙ ΤΟΥ ΑΓΡΟΤΙΚΟΥ ΤΟΜΕΑ ΜΕΤΑ ΤΗΝ ΑΠΟΚΤΗΣΗ ΤΟΥ ΤΙΤΛΟΥ ΣΠΟΥΔΩΝ (25/11/1980) ΜΕ ΤΟΝ ΟΠΟΙΟ ΜΕΤΕΧΕΙ ΣΤΗ ΔΙΑΓΩΝΙΣΤΙΚΗ ΔΙΑΔΙΚΑΣΙΑ (ΕΝΔΕΙΚΤΙΚΑ: ΔΙΑΔΙΚΑΣΙΕΣ ΔΙΑΧΕΙΡΙΣΗΣ ΕΝΩΣΙΑΚΩΝ ΚΟΝΔΥΛΙΩΝ ΚΑΙ ΠΙΣΤΩΣΕΩΝ, ΣΥΜΜΕΤΟΧΗ ΣΕ ΘΕΣΜΟΘΕΤΗΜΕΝΑ ΟΡΓΑΝΑ ΤΗΣ Ε.Ε. ΕΛΕΓΚΤΙΚΟΥ ΧΑΡΑΚΤΗΡΑ ΑΡΜΟΔΙΟΤΗΤΕΣ ΚΑΙ ΔΙΟΙΚΗΤΙΚΗΣ ΦΥΣΕΩΣ ΚΑΘΗΚΟΝΤΑ ΣΧΕΤΙΚΑ ΜΕ ΤΑ ΑΝΩΤΕΡΩ).</t>
  </si>
  <si>
    <t xml:space="preserve">ΜΗ ΠΡΟΣΗΚΟΥΣΑ ΑΠΟΔΕΙΞΗ ΤΟΥ ΑΠΑΙΤΟΥΜΕΝΟΥ ΤΙΤΛΟΥ ΣΠΟΥΔΩΝ ΤΗΣ ΑΛΛΟΔΑΠΗΣ (ΔΕΝ ΥΠΕΒΑΛΕ ΠΡΑΞΗ ΑΝΑΓΝΩΡΙΣΗΣ ΑΠΟ ΤΟ ΔΙ.Κ.Α.Τ.Σ.Α. Ή ΠΙΣΤΟΠΟΙΗΤΙΚΟ ΑΝΑΓΝΩΡΙΣΗΣ ΑΠΟ ΤΟΝ Δ.Ο.Α.Τ.Α.Π. ΠΕΡΙ ΙΣΟΤΙΜΙΑΣ ΤΩΝ ΤΙΤΛΩΝ: 1. DIPLOME DE L'NSTITUT D'ETUDES POLITIQUES D'AIX-EN-PROVENCE-UNIVERSITE DE DROIT, D'ECONOMIE ET DES SCIENCES D'AIX-MARSEILLE &amp; 2. DIPLOME INTERNATIONAL D' ADMINISTRATION PUBLIQUE-ECOLE NATIONALE D' ADMINSTRATION-REPUBLIQUE FRANCAISE).</t>
  </si>
  <si>
    <t xml:space="preserve">ΕΛΛΕΙΨΗ ΑΠΑΙΤΟΥΜΕΝΗΣ ΠΕΝΤΑΕΤΟΥΣ ΤΟΥΛΑΧΙΣΤΟΝ ΕΡΓΑΣΙΑΚΗΣ ΕΜΠΕΙΡΙΑΣ ΣΤΟΝ ΔΗΜΟΣΙΟ  Ή ΤΟΝ ΙΔΙΩΤΙΚΟ ΤΟΜΕΑ ΕΚ ΤΗΣ ΟΠΟΙΑΣ ΤΡΙΕΤΗ ΣΕ ΘΕΜΑΤΑ  Ή ΔΡΑΣΕΙΣ ΠΟΥ ΑΠΤΟΝΤΑΙ ΤΟΥ ΑΓΡΟΤΙΚΟΥ ΤΟΜΕΑ ΜΕΤΑ ΤΗΝ ΑΠΟΚΤΗΣΗ ΤΟΥ ΤΙΤΛΟΥ ΣΠΟΥΔΩΝ (19/8/2002) ΜΕ ΤΟΝ ΟΠΟΙΟ ΜΕΤΕΧΕΙ ΣΤΗ ΔΙΑΓΩΝΙΣΤΙΚΗ ΔΙΑΔΙΚΑΣΙΑ (ΕΝΔΕΙΚΤΙΚΑ: ΔΙΑΔΙΚΑΣΙΕΣ ΔΙΑΧΕΙΡΙΣΗΣ ΕΝΩΣΙΑΚΩΝ ΚΟΝΔΥΛΙΩΝ ΚΑΙ ΠΙΣΤΩΣΕΩΝ, ΣΥΜΜΕΤΟΧΗ ΣΕ ΘΕΣΜΟΘΕΤΗΜΕΝΑ ΟΡΓΑΝΑ ΤΗΣ Ε.Ε. ΕΛΕΓΚΤΙΚΟΥ ΧΑΡΑΚΤΗΡΑ ΑΡΜΟΔΙΟΤΗΤΕΣ ΚΑΙ ΔΙΟΙΚΗΤΙΚΗΣ ΦΥΣΕΩΣ ΚΑΘΗΚΟΝΤΑ ΣΧΕΤΙΚΑ ΜΕ ΤΑ ΑΝΩΤΕΡΩ) (ΔΕΝ ΥΠΕΒΑΛΕ ΤΑ ΑΠΑΙΤΟΥΜΕΝΑ ΔΙΚΑΙΟΛΟΓΗΤΙΚΑ ΑΠΟΔΕΙΞΗΣ).
ΕΛΛΕΙΨΗ ΑΠΑΙΤΟΥΜΕΝΗΣ ΠΕΝΤΑΕΤΟΥΣ ΤΟΥΛΑΧΙΣΤΟΝ ΕΡΓΑΣΙΑΚΗΣ ΕΜΠΕΙΡΙΑΣ ΣΤΟΝ ΔΗΜΟΣΙΟ  Ή ΤΟΝ ΙΔΙΩΤΙΚΟ ΤΟΜΕΑ ΕΚ ΤΗΣ ΟΠΟΙΑΣ ΜΟΝΟΕΤΗ ΣΕ ΘΕΜΑΤΑ  Ή ΔΡΑΣΕΙΣ ΠΟΥ ΑΠΤΟΝΤΑΙ ΤΟΥ ΑΓΡΟΤΙΚΟΥ ΤΟΜΕΑ ΜΕΤΑ ΤΗΝ ΑΠΟΚΤΗΣΗ ΤΟΥ ΤΙΤΛΟΥ ΣΠΟΥΔΩΝ (19/8/2002) ΜΕ ΤΟΝ ΟΠΟΙΟ ΜΕΤΕΧΕΙ ΣΤΗ ΔΙΑΓΩΝΙΣΤΙΚΗ ΔΙΑΔΙΚΑΣΙΑ (ΕΝΔΕΙΚΤΙΚΑ: ΔΙΑΔΙΚΑΣΙΕΣ ΔΙΑΧΕΙΡΙΣΗΣ ΕΝΩΣΙΑΚΩΝ ΚΟΝΔΥΛΙΩΝ ΚΑΙ ΠΙΣΤΩΣΕΩΝ, ΣΥΜΜΕΤΟΧΗ ΣΕ ΘΕΣΜΟΘΕΤΗΜΕΝΑ ΟΡΓΑΝΑ ΤΗΣ Ε.Ε. ΕΛΕΓΚΤΙΚΟΥ ΧΑΡΑΚΤΗΡΑ ΑΡΜΟΔΙΟΤΗΤΕΣ ΚΑΙ ΔΙΟΙΚΗΤΙΚΗΣ ΦΥΣΕΩΣ ΚΑΘΗΚΟΝΤΑ ΣΧΕΤΙΚΑ ΜΕ ΤΑ ΑΝΩΤΕΡΩ) (ΔΕΝ ΥΠΕΒΑΛΕ ΤΑ ΑΠΑΙΤΟΥΜΕΝΑ ΔΙΚΑΙΟΛΟΓΗΤΙΚΑ ΑΠΟΔΕΙΞΗΣ).</t>
  </si>
  <si>
    <t xml:space="preserve">ΕΛΛΕΙΨΗ ΑΠΑΙΤΟΥΜΕΝΗΣ ΤΡΙΕΤΟΥΣ ΤΟΥΛΑΧΙΣΤΟΝ ΕΡΓΑΣΙΑΚΗΣ ΕΜΠΕΙΡΙΑΣ ΣΤΟΝ ΔΗΜΟΣΙΟ  Ή ΤΟΝ ΙΔΙΩΤΙΚΟ ΤΟΜΕΑ ΣΕ ΘΕΜΑΤΑ  Ή ΔΡΑΣΕΙΣ ΠΟΥ ΑΠΤΟΝΤΑΙ ΤΟΥ ΑΓΡΟΤΙΚΟΥ ΤΟΜΕΑ ΜΕΤΑ ΤΗΝ ΑΠΟΚΤΗΣΗ ΤΟΥ ΤΙΤΛΟΥ ΣΠΟΥΔΩΝ (1985) ΜΕ ΤΟΝ ΟΠΟΙΟ ΜΕΤΕΧΕΙ ΣΤΗ ΔΙΑΓΩΝΙΣΤΙΚΗ ΔΙΑΔΙΚΑΣΙΑ (ΕΝΔΕΙΚΤΙΚΑ: ΔΙΑΔΙΚΑΣΙΕΣ ΔΙΑΧΕΙΡΙΣΗΣ ΕΝΩΣΙΑΚΩΝ ΚΟΝΔΥΛΙΩΝ ΚΑΙ ΠΙΣΤΩΣΕΩΝ, ΣΥΜΜΕΤΟΧΗ ΣΕ ΘΕΣΜΟΘΕΤΗΜΕΝΑ ΟΡΓΑΝΑ ΤΗΣ Ε.Ε. ΕΛΕΓΚΤΙΚΟΥ ΧΑΡΑΚΤΗΡΑ ΑΡΜΟΔΙΟΤΗΤΕΣ ΚΑΙ ΔΙΟΙΚΗΤΙΚΗΣ ΦΥΣΕΩΣ ΚΑΘΗΚΟΝΤΑ ΣΧΕΤΙΚΑ ΜΕ ΤΑ ΑΝΩΤΕΡΩ).</t>
  </si>
  <si>
    <t xml:space="preserve">ΕΛΛΕΙΨΗ ΑΠΑΙΤΟΥΜΕΝΗΣ ΤΡΙΕΤΟΥΣ ΤΟΥΛΑΧΙΣΤΟΝ ΕΡΓΑΣΙΑΚΗΣ ΕΜΠΕΙΡΙΑΣ ΣΤΟΝ ΔΗΜΟΣΙΟ  Ή ΤΟΝ ΙΔΙΩΤΙΚΟ ΤΟΜΕΑ ΣΕ ΘΕΜΑΤΑ  Ή ΔΡΑΣΕΙΣ ΠΟΥ ΑΠΤΟΝΤΑΙ ΤΟΥ ΑΓΡΟΤΙΚΟΥ ΤΟΜΕΑ ΜΕΤΑ ΤΗΝ ΑΠΟΚΤΗΣΗ ΤΟΥ ΤΙΤΛΟΥ ΣΠΟΥΔΩΝ (14/9/2009) ΜΕ ΤΟΝ ΟΠΟΙΟ ΜΕΤΕΧΕΙ ΣΤΗ ΔΙΑΓΩΝΙΣΤΙΚΗ ΔΙΑΔΙΚΑΣΙΑ (ΕΝΔΕΙΚΤΙΚΑ: ΔΙΑΔΙΚΑΣΙΕΣ ΔΙΑΧΕΙΡΙΣΗΣ ΕΝΩΣΙΑΚΩΝ ΚΟΝΔΥΛΙΩΝ ΚΑΙ ΠΙΣΤΩΣΕΩΝ, ΣΥΜΜΕΤΟΧΗ ΣΕ ΘΕΣΜΟΘΕΤΗΜΕΝΑ ΟΡΓΑΝΑ ΤΗΣ Ε.Ε. ΕΛΕΓΚΤΙΚΟΥ ΧΑΡΑΚΤΗΡΑ ΑΡΜΟΔΙΟΤΗΤΕΣ ΚΑΙ ΔΙΟΙΚΗΤΙΚΗΣ ΦΥΣΕΩΣ ΚΑΘΗΚΟΝΤΑ ΣΧΕΤΙΚΑ ΜΕ ΤΑ ΑΝΩΤΕΡΩ).
ΕΛΛΕΙΨΗ ΑΠΑΙΤΟΥΜΕΝΗΣ ΜΟΝΟΕΤΟΥΣ ΤΟΥΛΑΧΙΣΤΟΝ ΕΡΓΑΣΙΑΚΗΣ ΕΜΠΕΙΡΙΑΣ ΣΤΟΝ ΔΗΜΟΣΙΟ  Ή ΤΟΝ ΙΔΙΩΤΙΚΟ ΤΟΜΕΑ ΣΕ ΘΕΜΑΤΑ  Ή ΔΡΑΣΕΙΣ ΠΟΥ ΑΠΤΟΝΤΑΙ ΤΟΥ ΑΓΡΟΤΙΚΟΥ ΤΟΜΕΑ ΜΕΤΑ ΤΗΝ ΑΠΟΚΤΗΣΗ ΤΟΥ ΤΙΤΛΟΥ ΣΠΟΥΔΩΝ (14/9/2009) ΜΕ ΤΟΝ ΟΠΟΙΟ ΜΕΤΕΧΕΙ ΣΤΗ ΔΙΑΓΩΝΙΣΤΙΚΗ ΔΙΑΔΙΚΑΣΙΑ (ΕΝΔΕΙΚΤΙΚΑ: ΔΙΑΔΙΚΑΣΙΕΣ ΔΙΑΧΕΙΡΙΣΗΣ ΕΝΩΣΙΑΚΩΝ ΚΟΝΔΥΛΙΩΝ ΚΑΙ ΠΙΣΤΩΣΕΩΝ, ΣΥΜΜΕΤΟΧΗ ΣΕ ΘΕΣΜΟΘΕΤΗΜΕΝΑ ΟΡΓΑΝΑ ΤΗΣ Ε.Ε. ΕΛΕΓΚΤΙΚΟΥ ΧΑΡΑΚΤΗΡΑ ΑΡΜΟΔΙΟΤΗΤΕΣ ΚΑΙ ΔΙΟΙΚΗΤΙΚΗΣ ΦΥΣΕΩΣ ΚΑΘΗΚΟΝΤΑ ΣΧΕΤΙΚΑ ΜΕ ΤΑ ΑΝΩΤΕΡΩ).</t>
  </si>
  <si>
    <t xml:space="preserve">ΕΛΛΕΙΨΗ ΑΠΑΙΤΟΥΜΕΝΗΣ ΤΡΙΕΤΟΥΣ ΤΟΥΛΑΧΙΣΤΟΝ ΕΡΓΑΣΙΑΚΗΣ ΕΜΠΕΙΡΙΑΣ ΣΤΟΝ ΔΗΜΟΣΙΟ  Ή ΤΟΝ ΙΔΙΩΤΙΚΟ ΤΟΜΕΑ ΣΕ ΘΕΜΑΤΑ  Ή ΔΡΑΣΕΙΣ ΠΟΥ ΑΠΤΟΝΤΑΙ ΤΟΥ ΑΓΡΟΤΙΚΟΥ ΤΟΜΕΑ ΜΕΤΑ ΤΗΝ ΑΠΟΚΤΗΣΗ ΤΟΥ ΤΙΤΛΟΥ ΣΠΟΥΔΩΝ (13/11/1996) ΜΕ ΤΟΝ ΟΠΟΙΟ ΜΕΤΕΧΕΙ ΣΤΗ ΔΙΑΓΩΝΙΣΤΙΚΗ ΔΙΑΔΙΚΑΣΙΑ (ΕΝΔΕΙΚΤΙΚΑ: ΔΙΑΔΙΚΑΣΙΕΣ ΔΙΑΧΕΙΡΙΣΗΣ ΕΝΩΣΙΑΚΩΝ ΚΟΝΔΥΛΙΩΝ ΚΑΙ ΠΙΣΤΩΣΕΩΝ, ΣΥΜΜΕΤΟΧΗ ΣΕ ΘΕΣΜΟΘΕΤΗΜΕΝΑ ΟΡΓΑΝΑ ΤΗΣ Ε.Ε. ΕΛΕΓΚΤΙΚΟΥ ΧΑΡΑΚΤΗΡΑ ΑΡΜΟΔΙΟΤΗΤΕΣ ΚΑΙ ΔΙΟΙΚΗΤΙΚΗΣ ΦΥΣΕΩΣ ΚΑΘΗΚΟΝΤΑ ΣΧΕΤΙΚΑ ΜΕ ΤΑ ΑΝΩΤΕΡΩ).
ΕΛΛΕΙΨΗ ΑΠΑΙΤΟΥΜΕΝΗΣ ΜΟΝΟΕΤΟΥΣ ΤΟΥΛΑΧΙΣΤΟΝ ΕΡΓΑΣΙΑΚΗΣ ΕΜΠΕΙΡΙΑΣ ΣΤΟΝ ΔΗΜΟΣΙΟ  Ή ΤΟΝ ΙΔΙΩΤΙΚΟ ΤΟΜΕΑ ΣΕ ΘΕΜΑΤΑ  Ή ΔΡΑΣΕΙΣ ΠΟΥ ΑΠΤΟΝΤΑΙ ΤΟΥ ΑΓΡΟΤΙΚΟΥ ΤΟΜΕΑ ΜΕΤΑ ΤΗΝ ΑΠΟΚΤΗΣΗ ΤΟΥ ΤΙΤΛΟΥ ΣΠΟΥΔΩΝ (13/11/1996) ΜΕ ΤΟΝ ΟΠΟΙΟ ΜΕΤΕΧΕΙ ΣΤΗ ΔΙΑΓΩΝΙΣΤΙΚΗ ΔΙΑΔΙΚΑΣΙΑ (ΕΝΔΕΙΚΤΙΚΑ: ΔΙΑΔΙΚΑΣΙΕΣ ΔΙΑΧΕΙΡΙΣΗΣ ΕΝΩΣΙΑΚΩΝ ΚΟΝΔΥΛΙΩΝ ΚΑΙ ΠΙΣΤΩΣΕΩΝ, ΣΥΜΜΕΤΟΧΗ ΣΕ ΘΕΣΜΟΘΕΤΗΜΕΝΑ ΟΡΓΑΝΑ ΤΗΣ Ε.Ε. ΕΛΕΓΚΤΙΚΟΥ ΧΑΡΑΚΤΗΡΑ ΑΡΜΟΔΙΟΤΗΤΕΣ ΚΑΙ ΔΙΟΙΚΗΤΙΚΗΣ ΦΥΣΕΩΣ ΚΑΘΗΚΟΝΤΑ ΣΧΕΤΙΚΑ ΜΕ ΤΑ ΑΝΩΤΕΡΩ).</t>
  </si>
  <si>
    <t xml:space="preserve">ΕΛΛΕΙΨΗ ΑΠΑΙΤΟΥΜΕΝΗΣ ΤΡΙΕΤΟΥΣ ΤΟΥΛΑΧΙΣΤΟΝ ΕΡΓΑΣΙΑΚΗΣ ΕΜΠΕΙΡΙΑΣ ΣΤΟΝ ΔΗΜΟΣΙΟ  Ή ΤΟΝ ΙΔΙΩΤΙΚΟ ΤΟΜΕΑ ΣΕ ΘΕΜΑΤΑ  Ή ΔΡΑΣΕΙΣ ΠΟΥ ΑΠΤΟΝΤΑΙ ΤΟΥ ΑΓΡΟΤΙΚΟΥ ΤΟΜΕΑ ΜΕΤΑ ΤΗΝ ΑΠΟΚΤΗΣΗ ΤΟΥ ΤΙΤΛΟΥ ΣΠΟΥΔΩΝ (11/9/1985) ΜΕ ΤΟΝ ΟΠΟΙΟ ΜΕΤΕΧΕΙ ΣΤΗ ΔΙΑΓΩΝΙΣΤΙΚΗ ΔΙΑΔΙΚΑΣΙΑ (ΕΝΔΕΙΚΤΙΚΑ: ΔΙΑΔΙΚΑΣΙΕΣ ΔΙΑΧΕΙΡΙΣΗΣ ΕΝΩΣΙΑΚΩΝ ΚΟΝΔΥΛΙΩΝ ΚΑΙ ΠΙΣΤΩΣΕΩΝ, ΣΥΜΜΕΤΟΧΗ ΣΕ ΘΕΣΜΟΘΕΤΗΜΕΝΑ ΟΡΓΑΝΑ ΤΗΣ Ε.Ε. ΕΛΕΓΚΤΙΚΟΥ ΧΑΡΑΚΤΗΡΑ ΑΡΜΟΔΙΟΤΗΤΕΣ ΚΑΙ ΔΙΟΙΚΗΤΙΚΗΣ ΦΥΣΕΩΣ ΚΑΘΗΚΟΝΤΑ ΣΧΕΤΙΚΑ ΜΕ ΤΑ ΑΝΩΤΕΡΩ).
ΕΛΛΕΙΨΗ ΑΠΑΙΤΟΥΜΕΝΗΣ ΜΟΝΟΕΤΟΥΣ ΤΟΥΛΑΧΙΣΤΟΝ ΕΡΓΑΣΙΑΚΗΣ ΕΜΠΕΙΡΙΑΣ ΣΤΟΝ ΔΗΜΟΣΙΟ  Ή ΤΟΝ ΙΔΙΩΤΙΚΟ ΤΟΜΕΑ ΣΕ ΘΕΜΑΤΑ  Ή ΔΡΑΣΕΙΣ ΠΟΥ ΑΠΤΟΝΤΑΙ ΤΟΥ ΑΓΡΟΤΙΚΟΥ ΤΟΜΕΑ ΜΕΤΑ ΤΗΝ ΑΠΟΚΤΗΣΗ ΤΟΥ ΤΙΤΛΟΥ ΣΠΟΥΔΩΝ (11/9/1985) ΜΕ ΤΟΝ ΟΠΟΙΟ ΜΕΤΕΧΕΙ ΣΤΗ ΔΙΑΓΩΝΙΣΤΙΚΗ ΔΙΑΔΙΚΑΣΙΑ (ΕΝΔΕΙΚΤΙΚΑ: ΔΙΑΔΙΚΑΣΙΕΣ ΔΙΑΧΕΙΡΙΣΗΣ ΕΝΩΣΙΑΚΩΝ ΚΟΝΔΥΛΙΩΝ ΚΑΙ ΠΙΣΤΩΣΕΩΝ, ΣΥΜΜΕΤΟΧΗ ΣΕ ΘΕΣΜΟΘΕΤΗΜΕΝΑ ΟΡΓΑΝΑ ΤΗΣ Ε.Ε. ΕΛΕΓΚΤΙΚΟΥ ΧΑΡΑΚΤΗΡΑ ΑΡΜΟΔΙΟΤΗΤΕΣ ΚΑΙ ΔΙΟΙΚΗΤΙΚΗΣ ΦΥΣΕΩΣ ΚΑΘΗΚΟΝΤΑ ΣΧΕΤΙΚΑ ΜΕ ΤΑ ΑΝΩΤΕΡΩ).</t>
  </si>
  <si>
    <t xml:space="preserve">ΕΛΛΕΙΨΗ ΑΠΑΙΤΟΥΜΕΝΗΣ ΤΡΙΕΤΟΥΣ ΤΟΥΛΑΧΙΣΤΟΝ ΕΡΓΑΣΙΑΚΗΣ ΕΜΠΕΙΡΙΑΣ ΣΤΟΝ ΔΗΜΟΣΙΟ  Ή ΤΟΝ ΙΔΙΩΤΙΚΟ ΤΟΜΕΑ ΣΕ ΘΕΜΑΤΑ  Ή ΔΡΑΣΕΙΣ ΠΟΥ ΑΠΤΟΝΤΑΙ ΤΟΥ ΑΓΡΟΤΙΚΟΥ ΤΟΜΕΑ ΜΕΤΑ ΤΗΝ ΑΠΟΚΤΗΣΗ ΤΟΥ ΤΙΤΛΟΥ ΣΠΟΥΔΩΝ (3/12/1978) ΜΕ ΤΟΝ ΟΠΟΙΟ ΜΕΤΕΧΕΙ ΣΤΗ ΔΙΑΓΩΝΙΣΤΙΚΗ ΔΙΑΔΙΚΑΣΙΑ (ΕΝΔΕΙΚΤΙΚΑ: ΔΙΑΔΙΚΑΣΙΕΣ ΔΙΑΧΕΙΡΙΣΗΣ ΕΝΩΣΙΑΚΩΝ ΚΟΝΔΥΛΙΩΝ ΚΑΙ ΠΙΣΤΩΣΕΩΝ, ΣΥΜΜΕΤΟΧΗ ΣΕ ΘΕΣΜΟΘΕΤΗΜΕΝΑ ΟΡΓΑΝΑ ΤΗΣ Ε.Ε. ΕΛΕΓΚΤΙΚΟΥ ΧΑΡΑΚΤΗΡΑ ΑΡΜΟΔΙΟΤΗΤΕΣ ΚΑΙ ΔΙΟΙΚΗΤΙΚΗΣ ΦΥΣΕΩΣ ΚΑΘΗΚΟΝΤΑ ΣΧΕΤΙΚΑ ΜΕ ΤΑ ΑΝΩΤΕΡΩ).
ΕΛΛΕΙΨΗ ΑΠΑΙΤΟΥΜΕΝΗΣ ΜΟΝΟΕΤΟΥΣ ΤΟΥΛΑΧΙΣΤΟΝ ΕΡΓΑΣΙΑΚΗΣ ΕΜΠΕΙΡΙΑΣ ΣΤΟΝ ΔΗΜΟΣΙΟ  Ή ΤΟΝ ΙΔΙΩΤΙΚΟ ΤΟΜΕΑ ΣΕ ΘΕΜΑΤΑ  Ή ΔΡΑΣΕΙΣ ΠΟΥ ΑΠΤΟΝΤΑΙ ΤΟΥ ΑΓΡΟΤΙΚΟΥ ΤΟΜΕΑ ΜΕΤΑ ΤΗΝ ΑΠΟΚΤΗΣΗ ΤΟΥ ΤΙΤΛΟΥ ΣΠΟΥΔΩΝ (3/12/1978) ΜΕ ΤΟΝ ΟΠΟΙΟ ΜΕΤΕΧΕΙ ΣΤΗ ΔΙΑΓΩΝΙΣΤΙΚΗ ΔΙΑΔΙΚΑΣΙΑ (ΕΝΔΕΙΚΤΙΚΑ: ΔΙΑΔΙΚΑΣΙΕΣ ΔΙΑΧΕΙΡΙΣΗΣ ΕΝΩΣΙΑΚΩΝ ΚΟΝΔΥΛΙΩΝ ΚΑΙ ΠΙΣΤΩΣΕΩΝ, ΣΥΜΜΕΤΟΧΗ ΣΕ ΘΕΣΜΟΘΕΤΗΜΕΝΑ ΟΡΓΑΝΑ ΤΗΣ Ε.Ε. ΕΛΕΓΚΤΙΚΟΥ ΧΑΡΑΚΤΗΡΑ ΑΡΜΟΔΙΟΤΗΤΕΣ ΚΑΙ ΔΙΟΙΚΗΤΙΚΗΣ ΦΥΣΕΩΣ ΚΑΘΗΚΟΝΤΑ ΣΧΕΤΙΚΑ ΜΕ ΤΑ ΑΝΩΤΕΡΩ).</t>
  </si>
  <si>
    <t xml:space="preserve">ΜΗ ΠΡΟΣΗΚΟΥΣΑ ΑΠΟΔΕΙΞΗ ΤΗΣ ΑΠΑΙΤΟΥΜΕΝΗΣ ΠΟΛΥ ΚΑΛΗΣ ΓΝΩΣΗΣ ΜΙΑΣ ΞΕΝΗΣ ΓΛΩΣΣΑΣ ΚΡΑΤΟΥΣ ΜΕΛΟΥΣ ΤΗΣ Ε.Ε., ΣΥΜΦΩΝΑ ΜΕ ΤΑ ΟΡΙΖΟΜΕΝΑ ΣΤΟ ΠΑΡΑΡΤΗΜΑ Α΄ ΤΗΣ ΥΠ’ ΑΡΙΘ. 4ΔΣ/2021 (ΑΔΑ: ΨΥΜ86Η6-ΩΜΓ) ΠΡΟΣΚΛΗΣΗΣ ΕΚΔΗΛΩΣΗΣ ΕΝΔΙΑΦΕΡΟΝΤΟΣ (ΚΑΤΟΧΟΣ ΠΙΣΤΟΠΟΙΗΤΙΚΟΥ LOWER DIPLOMA IN ENGLISH-THE CENTRE FOR BUSINESS STUDIES).</t>
  </si>
  <si>
    <t xml:space="preserve">ΕΛΛΕΙΨΗ ΑΠΑΙΤΟΥΜΕΝΗΣ ΠΕΝΤΑΕΤΟΥΣ ΤΟΥΛΑΧΙΣΤΟΝ ΕΡΓΑΣΙΑΚΗΣ ΕΜΠΕΙΡΙΑΣ ΣΤΟΝ ΔΗΜΟΣΙΟ  Ή ΤΟΝ ΙΔΙΩΤΙΚΟ ΤΟΜΕΑ ΕΚ ΤΗΣ ΟΠΟΙΑΣ ΤΡΙΕΤΗ ΣΕ ΘΕΜΑΤΑ  Ή ΔΡΑΣΕΙΣ ΠΟΥ ΑΠΤΟΝΤΑΙ ΤΟΥ ΑΓΡΟΤΙΚΟΥ ΤΟΜΕΑ ΜΕΤΑ ΤΗΝ ΑΠΟΚΤΗΣΗ ΤΟΥ ΤΙΤΛΟΥ ΣΠΟΥΔΩΝ (27/10/2010) ΜΕ ΤΟΝ ΟΠΟΙΟ ΜΕΤΕΧΕΙ ΣΤΗ ΔΙΑΓΩΝΙΣΤΙΚΗ ΔΙΑΔΙΚΑΣΙΑ (ΕΝΔΕΙΚΤΙΚΑ: ΔΙΑΔΙΚΑΣΙΕΣ ΔΙΑΧΕΙΡΙΣΗΣ ΕΝΩΣΙΑΚΩΝ ΚΟΝΔΥΛΙΩΝ ΚΑΙ ΠΙΣΤΩΣΕΩΝ, ΣΥΜΜΕΤΟΧΗ ΣΕ ΘΕΣΜΟΘΕΤΗΜΕΝΑ ΟΡΓΑΝΑ ΤΗΣ Ε.Ε. ΕΛΕΓΚΤΙΚΟΥ ΧΑΡΑΚΤΗΡΑ ΑΡΜΟΔΙΟΤΗΤΕΣ ΚΑΙ ΔΙΟΙΚΗΤΙΚΗΣ ΦΥΣΕΩΣ ΚΑΘΗΚΟΝΤΑ ΣΧΕΤΙΚΑ ΜΕ ΤΑ ΑΝΩΤΕΡΩ).</t>
  </si>
  <si>
    <t xml:space="preserve">ΜΗ ΠΡΟΣΗΚΟΥΣΑ ΑΠΟΔΕΙΞΗ ΤΗΣ ΑΠΑΙΤΟΥΜΕΝΗΣ ΠΟΛΥ ΚΑΛΗΣ ΓΝΩΣΗΣ ΜΙΑΣ ΞΕΝΗΣ ΓΛΩΣΣΑΣ ΚΡΑΤΟΥΣ ΜΕΛΟΥΣ ΤΗΣ Ε.Ε., ΣΥΜΦΩΝΑ ΜΕ ΤΑ ΟΡΙΖΟΜΕΝΑ ΣΤΟ ΠΑΡΑΡΤΗΜΑ Α΄ ΤΗΣ ΥΠ’ ΑΡΙΘ. 4ΔΣ/2021 (ΑΔΑ: ΨΥΜ86Η6-ΩΜΓ) ΠΡΟΣΚΛΗΣΗΣ ΕΚΔΗΛΩΣΗΣ ΕΝΔΙΑΦΕΡΟΝΤΟΣ (ΥΠΕΒΑΛΕ ΒΕΒΑΙΩΣΗ ΤΟΥ ΥΠΟΥΡΓΕΙΟΥ ΕΘΝΙΚΗΣ ΠΑΙΔΕΙΑΣ ΚΑΙ ΘΡΗΣΚΕΥΜΑΤΩΝ ΕΠΙΤΥΧΟΥΣ ΕΞΕΤΑΣΗΣ ΤΗΣ ΣΤΗΝ ΙΤΑΛΙΚΗ ΓΛΩΣΣΑΣ ΓΙΑ ΠΑΡΑΚΟΛΟΥΘΗΣΗ ΑΝΩΤΕΡΩΝ ΣΠΟΥΔΩΝ ΣΤΗΝ ΙΤΑΛΙΑ).
ΕΛΛΕΙΨΗ ΑΠΑΙΤΟΥΜΕΝΗΣ ΤΡΙΕΤΟΥΣ ΤΟΥΛΑΧΙΣΤΟΝ ΕΡΓΑΣΙΑΚΗΣ ΕΜΠΕΙΡΙΑΣ ΣΤΟΝ ΔΗΜΟΣΙΟ  Ή ΤΟΝ ΙΔΙΩΤΙΚΟ ΤΟΜΕΑ ΣΕ ΘΕΜΑΤΑ  Ή ΔΡΑΣΕΙΣ ΠΟΥ ΑΠΤΟΝΤΑΙ ΤΟΥ ΑΓΡΟΤΙΚΟΥ ΤΟΜΕΑ ΜΕΤΑ ΤΗΝ ΑΠΟΚΤΗΣΗ ΤΟΥ ΤΙΤΛΟΥ ΣΠΟΥΔΩΝ (22/7/1992) ΜΕ ΤΟΝ ΟΠΟΙΟ ΜΕΤΕΧΕΙ ΣΤΗ ΔΙΑΓΩΝΙΣΤΙΚΗ ΔΙΑΔΙΚΑΣΙΑ (ΕΝΔΕΙΚΤΙΚΑ: ΔΙΑΔΙΚΑΣΙΕΣ ΔΙΑΧΕΙΡΙΣΗΣ ΕΝΩΣΙΑΚΩΝ ΚΟΝΔΥΛΙΩΝ ΚΑΙ ΠΙΣΤΩΣΕΩΝ, ΣΥΜΜΕΤΟΧΗ ΣΕ ΘΕΣΜΟΘΕΤΗΜΕΝΑ ΟΡΓΑΝΑ ΤΗΣ Ε.Ε. ΕΛΕΓΚΤΙΚΟΥ ΧΑΡΑΚΤΗΡΑ ΑΡΜΟΔΙΟΤΗΤΕΣ ΚΑΙ ΔΙΟΙΚΗΤΙΚΗΣ ΦΥΣΕΩΣ ΚΑΘΗΚΟΝΤΑ ΣΧΕΤΙΚΑ ΜΕ ΤΑ ΑΝΩΤΕΡΩ).
ΕΛΛΕΙΨΗ ΑΠΑΙΤΟΥΜΕΝΗΣ ΜΟΝΟΕΤΟΥΣ ΤΟΥΛΑΧΙΣΤΟΝ ΕΡΓΑΣΙΑΚΗΣ ΕΜΠΕΙΡΙΑΣ ΣΤΟΝ ΔΗΜΟΣΙΟ  Ή ΤΟΝ ΙΔΙΩΤΙΚΟ ΤΟΜΕΑ ΣΕ ΘΕΜΑΤΑ  Ή ΔΡΑΣΕΙΣ ΠΟΥ ΑΠΤΟΝΤΑΙ ΤΟΥ ΑΓΡΟΤΙΚΟΥ ΤΟΜΕΑ ΜΕΤΑ ΤΗΝ ΑΠΟΚΤΗΣΗ ΤΟΥ ΤΙΤΛΟΥ ΣΠΟΥΔΩΝ (22/7/1992) ΜΕ ΤΟΝ ΟΠΟΙΟ ΜΕΤΕΧΕΙ ΣΤΗ ΔΙΑΓΩΝΙΣΤΙΚΗ ΔΙΑΔΙΚΑΣΙΑ (ΕΝΔΕΙΚΤΙΚΑ: ΔΙΑΔΙΚΑΣΙΕΣ ΔΙΑΧΕΙΡΙΣΗΣ ΕΝΩΣΙΑΚΩΝ ΚΟΝΔΥΛΙΩΝ ΚΑΙ ΠΙΣΤΩΣΕΩΝ, ΣΥΜΜΕΤΟΧΗ ΣΕ ΘΕΣΜΟΘΕΤΗΜΕΝΑ ΟΡΓΑΝΑ ΤΗΣ Ε.Ε. ΕΛΕΓΚΤΙΚΟΥ ΧΑΡΑΚΤΗΡΑ ΑΡΜΟΔΙΟΤΗΤΕΣ ΚΑΙ ΔΙΟΙΚΗΤΙΚΗΣ ΦΥΣΕΩΣ ΚΑΘΗΚΟΝΤΑ ΣΧΕΤΙΚΑ ΜΕ ΤΑ ΑΝΩΤΕΡΩ).</t>
  </si>
  <si>
    <t xml:space="preserve">ΜΗ ΠΡΟΣΗΚΟΥΣΑ ΑΠΟΔΕΙΞΗ ΤΗΣ ΑΠΑΙΤΟΥΜΕΝΗΣ ΠΟΛΥ ΚΑΛΗΣ ΓΝΩΣΗΣ ΜΙΑΣ ΞΕΝΗΣ ΓΛΩΣΣΑΣ ΚΡΑΤΟΥΣ ΜΕΛΟΥΣ ΤΗΣ Ε.Ε., ΣΥΜΦΩΝΑ ΜΕ ΤΑ ΟΡΙΖΟΜΕΝΑ ΣΤΟ ΠΑΡΑΡΤΗΜΑ Α΄ ΤΗΣ ΥΠ’ ΑΡΙΘ. 4ΔΣ/2021 (ΑΔΑ: ΨΥΜ86Η6-ΩΜΓ) ΠΡΟΣΚΛΗΣΗΣ ΕΚΔΗΛΩΣΗΣ ΕΝΔΙΑΦΕΡΟΝΤΟΣ (ΚΑΤΟΧΟΣ ΠΙΣΤΟΠΟΙΗΤΙΚΟΥ PEARSON TEST OF ENGLISH GENERAL LEVEL 3 UPPER-INTERMEDIATE COMMUNICATION/EDEXCEL, ΒΑΣΕΙ ΤΟΥ ΟΠΟΙΟΥ ΑΠΟΔΕΙΚΝΥΕΙ ΤΗΝ ΚΑΛΗ ΓΝΩΣΗ ΤΗΣ ΑΓΓΛΙΚΗΣ ΓΛΩΣΣΑΣ).
ΕΛΛΕΙΨΗ ΑΠΑΙΤΟΥΜΕΝΗΣ ΤΡΙΕΤΟΥΣ ΤΟΥΛΑΧΙΣΤΟΝ ΕΡΓΑΣΙΑΚΗΣ ΕΜΠΕΙΡΙΑΣ ΣΤΟΝ ΔΗΜΟΣΙΟ  Ή ΤΟΝ ΙΔΙΩΤΙΚΟ ΤΟΜΕΑ ΣΕ ΘΕΜΑΤΑ  Ή ΔΡΑΣΕΙΣ ΠΟΥ ΑΠΤΟΝΤΑΙ ΤΟΥ ΑΓΡΟΤΙΚΟΥ ΤΟΜΕΑ ΜΕΤΑ ΤΗΝ ΑΠΟΚΤΗΣΗ ΤΟΥ ΤΙΤΛΟΥ ΣΠΟΥΔΩΝ (21/10/2008) ΜΕ ΤΟΝ ΟΠΟΙΟ ΜΕΤΕΧΕΙ ΣΤΗ ΔΙΑΓΩΝΙΣΤΙΚΗ ΔΙΑΔΙΚΑΣΙΑ (ΕΝΔΕΙΚΤΙΚΑ: ΔΙΑΔΙΚΑΣΙΕΣ ΔΙΑΧΕΙΡΙΣΗΣ ΕΝΩΣΙΑΚΩΝ ΚΟΝΔΥΛΙΩΝ ΚΑΙ ΠΙΣΤΩΣΕΩΝ, ΣΥΜΜΕΤΟΧΗ ΣΕ ΘΕΣΜΟΘΕΤΗΜΕΝΑ ΟΡΓΑΝΑ ΤΗΣ Ε.Ε. ΕΛΕΓΚΤΙΚΟΥ ΧΑΡΑΚΤΗΡΑ ΑΡΜΟΔΙΟΤΗΤΕΣ ΚΑΙ ΔΙΟΙΚΗΤΙΚΗΣ ΦΥΣΕΩΣ ΚΑΘΗΚΟΝΤΑ ΣΧΕΤΙΚΑ ΜΕ ΤΑ ΑΝΩΤΕΡΩ).
ΕΛΛΕΙΨΗ ΑΠΑΙΤΟΥΜΕΝΗΣ ΜΟΝΟΕΤΟΥΣ ΤΟΥΛΑΧΙΣΤΟΝ ΕΡΓΑΣΙΑΚΗΣ ΕΜΠΕΙΡΙΑΣ ΣΤΟΝ ΔΗΜΟΣΙΟ  Ή ΤΟΝ ΙΔΙΩΤΙΚΟ ΤΟΜΕΑ ΣΕ ΘΕΜΑΤΑ  Ή ΔΡΑΣΕΙΣ ΠΟΥ ΑΠΤΟΝΤΑΙ ΤΟΥ ΑΓΡΟΤΙΚΟΥ ΤΟΜΕΑ ΜΕΤΑ ΤΗΝ ΑΠΟΚΤΗΣΗ ΤΟΥ ΤΙΤΛΟΥ ΣΠΟΥΔΩΝ (21/10/2008) ΜΕ ΤΟΝ ΟΠΟΙΟ ΜΕΤΕΧΕΙ ΣΤΗ ΔΙΑΓΩΝΙΣΤΙΚΗ ΔΙΑΔΙΚΑΣΙΑ (ΕΝΔΕΙΚΤΙΚΑ: ΔΙΑΔΙΚΑΣΙΕΣ ΔΙΑΧΕΙΡΙΣΗΣ ΕΝΩΣΙΑΚΩΝ ΚΟΝΔΥΛΙΩΝ ΚΑΙ ΠΙΣΤΩΣΕΩΝ, ΣΥΜΜΕΤΟΧΗ ΣΕ ΘΕΣΜΟΘΕΤΗΜΕΝΑ ΟΡΓΑΝΑ ΤΗΣ Ε.Ε. ΕΛΕΓΚΤΙΚΟΥ ΧΑΡΑΚΤΗΡΑ ΑΡΜΟΔΙΟΤΗΤΕΣ ΚΑΙ ΔΙΟΙΚΗΤΙΚΗΣ ΦΥΣΕΩΣ ΚΑΘΗΚΟΝΤΑ ΣΧΕΤΙΚΑ ΜΕ ΤΑ ΑΝΩΤΕΡΩ).</t>
  </si>
  <si>
    <t xml:space="preserve">ΑΘΗΝΑ  8  ΦΕΒΡΟΥΑΡΙΟΥ 2022</t>
  </si>
  <si>
    <t xml:space="preserve">                     Ο ΠΡΟΕΔΡΟΣ                                                                             Η ΓΡΑΜΜΑΤΕΑΣ
               ΔΙΟΝΥΣΙΟΣ ΛΑΣΚΑΡΑΤΟΣ                                                             ΚΑΛΛΙΟΠΗ ΜΑΡΚΙΔΗ</t>
  </si>
</sst>
</file>

<file path=xl/styles.xml><?xml version="1.0" encoding="utf-8"?>
<styleSheet xmlns="http://schemas.openxmlformats.org/spreadsheetml/2006/main">
  <numFmts count="1">
    <numFmt numFmtId="164" formatCode="General"/>
  </numFmts>
  <fonts count="5">
    <font>
      <sz val="11"/>
      <color rgb="FF000000"/>
      <name val="Calibri"/>
      <family val="2"/>
      <charset val="161"/>
    </font>
    <font>
      <sz val="10"/>
      <name val="Arial"/>
      <family val="0"/>
    </font>
    <font>
      <sz val="10"/>
      <name val="Arial"/>
      <family val="0"/>
    </font>
    <font>
      <sz val="10"/>
      <name val="Arial"/>
      <family val="0"/>
    </font>
    <font>
      <sz val="10.5"/>
      <color rgb="FF000000"/>
      <name val="Calibri"/>
      <family val="2"/>
      <charset val="16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16.84"/>
    <col collapsed="false" customWidth="true" hidden="false" outlineLevel="0" max="3" min="3" style="0" width="14.85"/>
    <col collapsed="false" customWidth="true" hidden="false" outlineLevel="0" max="4" min="4" style="0" width="60.56"/>
  </cols>
  <sheetData>
    <row r="1" customFormat="false" ht="15" hidden="false" customHeight="false" outlineLevel="0" collapsed="false">
      <c r="D1" s="1" t="s">
        <v>0</v>
      </c>
    </row>
    <row r="2" customFormat="false" ht="32.25" hidden="false" customHeight="true" outlineLevel="0" collapsed="false">
      <c r="A2" s="2" t="s">
        <v>1</v>
      </c>
      <c r="B2" s="2"/>
      <c r="C2" s="2"/>
      <c r="D2" s="2"/>
    </row>
    <row r="3" customFormat="false" ht="15" hidden="false" customHeight="false" outlineLevel="0" collapsed="false">
      <c r="A3" s="3" t="s">
        <v>2</v>
      </c>
    </row>
    <row r="4" customFormat="false" ht="15" hidden="false" customHeight="false" outlineLevel="0" collapsed="false">
      <c r="A4" s="3" t="s">
        <v>3</v>
      </c>
    </row>
    <row r="6" customFormat="false" ht="15" hidden="false" customHeight="false" outlineLevel="0" collapsed="false">
      <c r="A6" s="4" t="s">
        <v>4</v>
      </c>
      <c r="B6" s="4"/>
      <c r="C6" s="4"/>
      <c r="D6" s="4"/>
    </row>
    <row r="7" customFormat="false" ht="15" hidden="false" customHeight="false" outlineLevel="0" collapsed="false">
      <c r="A7" s="5" t="s">
        <v>5</v>
      </c>
      <c r="B7" s="5"/>
      <c r="C7" s="5"/>
      <c r="D7" s="5"/>
    </row>
    <row r="9" customFormat="false" ht="53.25" hidden="false" customHeight="true" outlineLevel="0" collapsed="false">
      <c r="A9" s="6" t="s">
        <v>6</v>
      </c>
      <c r="B9" s="6" t="s">
        <v>7</v>
      </c>
      <c r="C9" s="6" t="s">
        <v>8</v>
      </c>
      <c r="D9" s="6" t="s">
        <v>9</v>
      </c>
    </row>
    <row r="10" customFormat="false" ht="149.25" hidden="false" customHeight="true" outlineLevel="0" collapsed="false">
      <c r="A10" s="7" t="n">
        <v>1</v>
      </c>
      <c r="B10" s="7" t="str">
        <f aca="false">"200712005435"</f>
        <v>200712005435</v>
      </c>
      <c r="C10" s="7" t="n">
        <v>102</v>
      </c>
      <c r="D10" s="8" t="s">
        <v>10</v>
      </c>
    </row>
    <row r="11" customFormat="false" ht="303" hidden="false" customHeight="true" outlineLevel="0" collapsed="false">
      <c r="A11" s="7" t="n">
        <v>2</v>
      </c>
      <c r="B11" s="7" t="str">
        <f aca="false">"00541784"</f>
        <v>00541784</v>
      </c>
      <c r="C11" s="7" t="s">
        <v>11</v>
      </c>
      <c r="D11" s="8" t="s">
        <v>12</v>
      </c>
    </row>
    <row r="12" customFormat="false" ht="292.5" hidden="false" customHeight="true" outlineLevel="0" collapsed="false">
      <c r="A12" s="7" t="n">
        <v>3</v>
      </c>
      <c r="B12" s="7" t="str">
        <f aca="false">"201309000068"</f>
        <v>201309000068</v>
      </c>
      <c r="C12" s="7" t="s">
        <v>11</v>
      </c>
      <c r="D12" s="8" t="s">
        <v>13</v>
      </c>
    </row>
    <row r="13" customFormat="false" ht="294.75" hidden="false" customHeight="true" outlineLevel="0" collapsed="false">
      <c r="A13" s="7" t="n">
        <v>4</v>
      </c>
      <c r="B13" s="7" t="str">
        <f aca="false">"00221760"</f>
        <v>00221760</v>
      </c>
      <c r="C13" s="7" t="s">
        <v>11</v>
      </c>
      <c r="D13" s="8" t="s">
        <v>14</v>
      </c>
    </row>
    <row r="14" customFormat="false" ht="135.75" hidden="false" customHeight="true" outlineLevel="0" collapsed="false">
      <c r="A14" s="7" t="n">
        <v>5</v>
      </c>
      <c r="B14" s="7" t="str">
        <f aca="false">"00221034"</f>
        <v>00221034</v>
      </c>
      <c r="C14" s="7" t="n">
        <v>101</v>
      </c>
      <c r="D14" s="8" t="s">
        <v>15</v>
      </c>
    </row>
    <row r="15" customFormat="false" ht="356.25" hidden="false" customHeight="true" outlineLevel="0" collapsed="false">
      <c r="A15" s="7" t="n">
        <v>6</v>
      </c>
      <c r="B15" s="7" t="str">
        <f aca="false">"00015861"</f>
        <v>00015861</v>
      </c>
      <c r="C15" s="7" t="s">
        <v>11</v>
      </c>
      <c r="D15" s="8" t="s">
        <v>16</v>
      </c>
    </row>
    <row r="16" customFormat="false" ht="150" hidden="false" customHeight="true" outlineLevel="0" collapsed="false">
      <c r="A16" s="7" t="n">
        <v>7</v>
      </c>
      <c r="B16" s="7" t="str">
        <f aca="false">"00803412"</f>
        <v>00803412</v>
      </c>
      <c r="C16" s="7" t="n">
        <v>101</v>
      </c>
      <c r="D16" s="8" t="s">
        <v>17</v>
      </c>
    </row>
    <row r="17" customFormat="false" ht="297" hidden="false" customHeight="true" outlineLevel="0" collapsed="false">
      <c r="A17" s="7" t="n">
        <v>8</v>
      </c>
      <c r="B17" s="7" t="str">
        <f aca="false">"00462019"</f>
        <v>00462019</v>
      </c>
      <c r="C17" s="7" t="s">
        <v>11</v>
      </c>
      <c r="D17" s="8" t="s">
        <v>18</v>
      </c>
    </row>
    <row r="18" customFormat="false" ht="300.75" hidden="false" customHeight="true" outlineLevel="0" collapsed="false">
      <c r="A18" s="7" t="n">
        <v>9</v>
      </c>
      <c r="B18" s="7" t="str">
        <f aca="false">"00658055"</f>
        <v>00658055</v>
      </c>
      <c r="C18" s="7" t="s">
        <v>11</v>
      </c>
      <c r="D18" s="8" t="s">
        <v>19</v>
      </c>
    </row>
    <row r="19" customFormat="false" ht="300" hidden="false" customHeight="true" outlineLevel="0" collapsed="false">
      <c r="A19" s="7" t="n">
        <v>10</v>
      </c>
      <c r="B19" s="7" t="str">
        <f aca="false">"00463785"</f>
        <v>00463785</v>
      </c>
      <c r="C19" s="7" t="s">
        <v>11</v>
      </c>
      <c r="D19" s="8" t="s">
        <v>20</v>
      </c>
    </row>
    <row r="20" customFormat="false" ht="299.25" hidden="false" customHeight="true" outlineLevel="0" collapsed="false">
      <c r="A20" s="7" t="n">
        <v>11</v>
      </c>
      <c r="B20" s="7" t="str">
        <f aca="false">"00157645"</f>
        <v>00157645</v>
      </c>
      <c r="C20" s="7" t="s">
        <v>11</v>
      </c>
      <c r="D20" s="8" t="s">
        <v>21</v>
      </c>
    </row>
    <row r="21" customFormat="false" ht="108.75" hidden="false" customHeight="true" outlineLevel="0" collapsed="false">
      <c r="A21" s="7" t="n">
        <v>12</v>
      </c>
      <c r="B21" s="7" t="str">
        <f aca="false">"00803311"</f>
        <v>00803311</v>
      </c>
      <c r="C21" s="7" t="n">
        <v>101</v>
      </c>
      <c r="D21" s="9" t="s">
        <v>22</v>
      </c>
    </row>
    <row r="22" customFormat="false" ht="150.75" hidden="false" customHeight="true" outlineLevel="0" collapsed="false">
      <c r="A22" s="7" t="n">
        <v>13</v>
      </c>
      <c r="B22" s="7" t="str">
        <f aca="false">"200912000147"</f>
        <v>200912000147</v>
      </c>
      <c r="C22" s="7" t="n">
        <v>101</v>
      </c>
      <c r="D22" s="9" t="s">
        <v>23</v>
      </c>
    </row>
    <row r="23" customFormat="false" ht="386.25" hidden="false" customHeight="true" outlineLevel="0" collapsed="false">
      <c r="A23" s="7" t="n">
        <v>14</v>
      </c>
      <c r="B23" s="7" t="str">
        <f aca="false">"00797388"</f>
        <v>00797388</v>
      </c>
      <c r="C23" s="7" t="s">
        <v>11</v>
      </c>
      <c r="D23" s="10" t="s">
        <v>24</v>
      </c>
    </row>
    <row r="24" customFormat="false" ht="387.75" hidden="false" customHeight="true" outlineLevel="0" collapsed="false">
      <c r="A24" s="7" t="n">
        <v>15</v>
      </c>
      <c r="B24" s="7" t="str">
        <f aca="false">"201409005004"</f>
        <v>201409005004</v>
      </c>
      <c r="C24" s="7" t="s">
        <v>11</v>
      </c>
      <c r="D24" s="11" t="s">
        <v>25</v>
      </c>
    </row>
    <row r="27" customFormat="false" ht="15" hidden="false" customHeight="false" outlineLevel="0" collapsed="false">
      <c r="A27" s="12" t="s">
        <v>26</v>
      </c>
      <c r="B27" s="12"/>
      <c r="C27" s="12"/>
      <c r="D27" s="12"/>
    </row>
    <row r="30" customFormat="false" ht="81.75" hidden="false" customHeight="true" outlineLevel="0" collapsed="false">
      <c r="A30" s="13" t="s">
        <v>27</v>
      </c>
      <c r="B30" s="13"/>
      <c r="C30" s="13"/>
      <c r="D30" s="13"/>
    </row>
  </sheetData>
  <mergeCells count="4">
    <mergeCell ref="A2:D2"/>
    <mergeCell ref="A6:D6"/>
    <mergeCell ref="A27:D27"/>
    <mergeCell ref="A30:D30"/>
  </mergeCells>
  <printOptions headings="false" gridLines="false" gridLinesSet="true" horizontalCentered="true" verticalCentered="false"/>
  <pageMargins left="0.236111111111111" right="0.236111111111111" top="0.747916666666667" bottom="0.747916666666667"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9T13:37:52Z</dcterms:created>
  <dc:creator>Ntaoutis Evangelos</dc:creator>
  <dc:description/>
  <dc:language>en-US</dc:language>
  <cp:lastModifiedBy>Lymperis Stavros</cp:lastModifiedBy>
  <cp:lastPrinted>2021-12-22T07:05:45Z</cp:lastPrinted>
  <dcterms:modified xsi:type="dcterms:W3CDTF">2022-02-08T11:36:17Z</dcterms:modified>
  <cp:revision>0</cp:revision>
  <dc:subject/>
  <dc:title/>
</cp:coreProperties>
</file>