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8 - ΠΡΟΣΛΗ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Διεύθυνση Υποσ΄τηριξης Ερευνών και Τεκμηρίωσης/ Τμήμα Υπολογιστικού Κέντρου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Πληροφορική/ Ανάπτυξη, Οργάνωση και Διοίκηση, Παρακολούθηση Συστημάτων (κωδικός θέσης: 10028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ΟΡΙΣΤΙΚΟΣ ΠΙΝΑΚΑΣ ΠΡΟΣΛΗΠΤΕΩΝ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ΛΚΑΒΟΥΡΑΣ</t>
  </si>
  <si>
    <t xml:space="preserve">ΚΩΝΣΤΑΝΤΙΝΟΣ</t>
  </si>
  <si>
    <t xml:space="preserve">ΔΗΜΗΤΡΙΟΣ</t>
  </si>
  <si>
    <t xml:space="preserve">Σ191929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3" t="n">
        <v>1</v>
      </c>
      <c r="B3" s="3" t="n">
        <v>46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90</v>
      </c>
      <c r="P3" s="3" t="n">
        <f aca="false">SUM(N3:O3,G3:L3)</f>
        <v>184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15" hidden="false" customHeight="fals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15" hidden="false" customHeight="fals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15" hidden="false" customHeight="fals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15" hidden="false" customHeight="fals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15" hidden="false" customHeight="fals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15" hidden="false" customHeight="fals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15" hidden="false" customHeight="fals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2-09-24T07:40:56Z</cp:lastPrinted>
  <dcterms:modified xsi:type="dcterms:W3CDTF">2022-11-18T07:21:34Z</dcterms:modified>
  <cp:revision>0</cp:revision>
  <dc:subject/>
  <dc:title/>
</cp:coreProperties>
</file>