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ΑΡΧΙΚΟΣ ΚΑΤΑΤΑΞΗΣ" sheetId="1" state="visible" r:id="rId2"/>
  </sheets>
  <definedNames>
    <definedName function="false" hidden="false" localSheetId="0" name="_xlnm.Print_Area" vbProcedure="false">'10016 - ΑΡΧΙΚΟΣ ΚΑΤΑΤΑΞΗΣ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ΑΡΧ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s">
        <v>12</v>
      </c>
      <c r="P3" s="4" t="n">
        <f aca="false">SUM(G3:L3,N3:O3)</f>
        <v>15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2-11-28T09:40:12Z</dcterms:modified>
  <cp:revision>0</cp:revision>
  <dc:subject/>
  <dc:title/>
</cp:coreProperties>
</file>