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ΡΟΣΩΡΙΝΟΣ ΠΙΝ. ΚΑΤΑΤΑΞΗΣ" sheetId="2" state="visible" r:id="rId3"/>
  </sheets>
  <definedNames>
    <definedName function="false" hidden="false" localSheetId="1" name="_xlnm.Print_Area" vbProcedure="false">'ΠΡΟΣΩΡΙΝΟΣ ΠΙΝ. ΚΑΤΑΤΑΞΗΣ'!$A$1:$Q$103</definedName>
    <definedName function="false" hidden="false" localSheetId="1" name="Excel_BuiltIn__FilterDatabase" vbProcedure="false">'ΠΡΟΣΩΡΙΝΟΣ ΠΙΝ. ΚΑΤΑΤΑΞΗΣ'!$A$2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36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19-07-2021)
ΦΟΡΕΑΣ: Ερευνητικό Κέντρο Βιοϊατρικών Επιστημών Αλέξανδρος Φλέμινγκ (Ε.ΚΕ.Β.Ε. «Α. ΦΛΕΜΙΝΓΚ»)
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ΠΡΟΣΩΡΙΝΟΣ ΠΙΝΑΚΑΣ ΚΑΤΑΤΑΞΗΣ</t>
  </si>
  <si>
    <t xml:space="preserve">ΤΕΛΙΚΗ ΒΑΘΜΟΛΟΓΙΑ</t>
  </si>
  <si>
    <t xml:space="preserve">ΠΑΡΑΤΗΡΗΣΕΙΣ</t>
  </si>
  <si>
    <t xml:space="preserve">ΜΗΛΙΩΝΗ</t>
  </si>
  <si>
    <t xml:space="preserve">ΔΗΜΗΤΡΑ</t>
  </si>
  <si>
    <t xml:space="preserve">ΑΙ037277</t>
  </si>
  <si>
    <t xml:space="preserve">Πλήρως ελεγμένη αίτηση</t>
  </si>
  <si>
    <t xml:space="preserve">ΤΣΙΠΑΣ</t>
  </si>
  <si>
    <t xml:space="preserve">ΠΟΛΥΧΡΟΝΗΣ</t>
  </si>
  <si>
    <t xml:space="preserve">ΠΕΤΡΟΣ</t>
  </si>
  <si>
    <t xml:space="preserve">ΑΖ625252</t>
  </si>
  <si>
    <t xml:space="preserve">ΛΑΜΠΑΚΗΣ</t>
  </si>
  <si>
    <t xml:space="preserve">ΑΗ421491</t>
  </si>
  <si>
    <t xml:space="preserve">ΧΕΛΙΩΤΗΣ</t>
  </si>
  <si>
    <t xml:space="preserve">ΑΝ569794</t>
  </si>
  <si>
    <t xml:space="preserve">ΓΟΥΛΙΕΛΜΑΚΗ</t>
  </si>
  <si>
    <t xml:space="preserve">ΕΛΙΣΣΑΙΟΣ</t>
  </si>
  <si>
    <t xml:space="preserve">Χ013520</t>
  </si>
  <si>
    <t xml:space="preserve">Μερικώς ελεγμένη αίτηση διότι μετά τη μείωση της βαθμολογίας στα αρχικώς εξετασθέντα κριτήρια, ο/η υποψήφιος/-α δεν ανήκει στους πέντε (5) πρώτους στη σειρά κατάταξης υποψηφίους που θα κληθούν σε συνέντευξη. </t>
  </si>
  <si>
    <t xml:space="preserve">ΠΑΠΑΔΑΚΗ</t>
  </si>
  <si>
    <t xml:space="preserve">ΠΑΥΛΟΣ</t>
  </si>
  <si>
    <t xml:space="preserve">Φ003992</t>
  </si>
  <si>
    <t xml:space="preserve">Ο/η υποψήφιος/-α έχει καταταγεί με τη βαθμολογία που έλαβε σύμφωνα με τα δηλωθέντα από τον/την ίδιο/-α στην αίτησή του/της στοιχεία.Η αίτησή του/της δεν έχει ελεγχθεί διότι, επί τη βάσει αυτής της βαθμολογίας, δεν ανήκει στους πέντε (5) πρώτους στη σειρά κατάταξης υποψηφίους που θα κληθούν σε συνέντευξη. </t>
  </si>
  <si>
    <t xml:space="preserve">ΤΣΟΥΤΣΟΥ</t>
  </si>
  <si>
    <t xml:space="preserve">ΑΜ161486</t>
  </si>
  <si>
    <t xml:space="preserve">ΔΕΒΕΤΖΗ</t>
  </si>
  <si>
    <t xml:space="preserve">ΜΑΡΙΝΑ</t>
  </si>
  <si>
    <t xml:space="preserve">ΑΒ632689</t>
  </si>
  <si>
    <t xml:space="preserve">ΖΑΦΕΙΡΑΤΟΥ</t>
  </si>
  <si>
    <t xml:space="preserve">ΗΓΥΣΩ</t>
  </si>
  <si>
    <t xml:space="preserve">ΑΙ102326</t>
  </si>
  <si>
    <t xml:space="preserve">ΚΟΝΤΟΓΙΑΝΝΑΤΟΣ</t>
  </si>
  <si>
    <t xml:space="preserve">ΑΚ080365</t>
  </si>
  <si>
    <t xml:space="preserve">ΜΠΑΛΑΣΗ</t>
  </si>
  <si>
    <t xml:space="preserve">ΚΩΝΣΤΑΝΤΙΑ</t>
  </si>
  <si>
    <t xml:space="preserve">ΣΓΟΥΡΗΣ</t>
  </si>
  <si>
    <t xml:space="preserve">ΑΖ314511</t>
  </si>
  <si>
    <t xml:space="preserve">ΜΑΝΙΩΤΗΣ</t>
  </si>
  <si>
    <t xml:space="preserve">ΑΜ675625</t>
  </si>
  <si>
    <t xml:space="preserve">ΚΑΛΛΙΚΑΖΑΡΟΥ</t>
  </si>
  <si>
    <t xml:space="preserve">ΕΛΕΥΘΕΡΙΑ</t>
  </si>
  <si>
    <t xml:space="preserve">ΑΟ007070</t>
  </si>
  <si>
    <t xml:space="preserve">ΠΡΑΣΣΑ</t>
  </si>
  <si>
    <t xml:space="preserve">ΑΚ246668</t>
  </si>
  <si>
    <t xml:space="preserve">ΝΙΝΟΥ</t>
  </si>
  <si>
    <t xml:space="preserve">ΙΩΑΝΝΑ</t>
  </si>
  <si>
    <t xml:space="preserve">Χ592631</t>
  </si>
  <si>
    <t xml:space="preserve">ΜΠΑΝΤΡΑ</t>
  </si>
  <si>
    <t xml:space="preserve">ΚΩΝΣΤΑΝΤΙΝΑ</t>
  </si>
  <si>
    <t xml:space="preserve">ΑΝ649143</t>
  </si>
  <si>
    <t xml:space="preserve">ΑΜΑΡΓΙΑΝΙΤΑΚΗΣ</t>
  </si>
  <si>
    <t xml:space="preserve">ΑΑ375230</t>
  </si>
  <si>
    <t xml:space="preserve">ΛΑΓΙΩΤΗΣ</t>
  </si>
  <si>
    <t xml:space="preserve">ΑΗ790252</t>
  </si>
  <si>
    <t xml:space="preserve">ΝΤΕΜΟΥ</t>
  </si>
  <si>
    <t xml:space="preserve">ΝΙΚΟΛΕΤΑ</t>
  </si>
  <si>
    <t xml:space="preserve">ΑΒ425531</t>
  </si>
  <si>
    <t xml:space="preserve">ΑΓΓΕΛΑΚΗ</t>
  </si>
  <si>
    <t xml:space="preserve">ΔΕΣΠΟΙΝΑ</t>
  </si>
  <si>
    <t xml:space="preserve">ΑΚ066581</t>
  </si>
  <si>
    <t xml:space="preserve">ΠΑΠΑΠΑΥΛΟΥ</t>
  </si>
  <si>
    <t xml:space="preserve">ΓΡΗΓΟΡΙΟΣ</t>
  </si>
  <si>
    <t xml:space="preserve">ΑΚ322536</t>
  </si>
  <si>
    <t xml:space="preserve">ΚΑΣΑΠΗ</t>
  </si>
  <si>
    <t xml:space="preserve">ΚΩΝΣΤΑΝΤΙΑ ΑΝΑΣΤΑΣΙΑ</t>
  </si>
  <si>
    <t xml:space="preserve">ΑΑ253611</t>
  </si>
  <si>
    <t xml:space="preserve">ΠΑΠΑΔΗΜΗΤΡΙΟΥ</t>
  </si>
  <si>
    <t xml:space="preserve">ΚΩΝΣΤΑΝΤΙΝΙΑ</t>
  </si>
  <si>
    <t xml:space="preserve">ΑΗ445719</t>
  </si>
  <si>
    <t xml:space="preserve">ΜΑΓΑΡΑΚΗ</t>
  </si>
  <si>
    <t xml:space="preserve">ΑΡΙΣΤΕΑ ΜΑΡΙΑ</t>
  </si>
  <si>
    <t xml:space="preserve">ΑΙ445233</t>
  </si>
  <si>
    <t xml:space="preserve">ΤΣΟΥΚΛΕΡΗ</t>
  </si>
  <si>
    <t xml:space="preserve">ΑΕ274591</t>
  </si>
  <si>
    <t xml:space="preserve">ΚΑΛΑΜΑΡΑ</t>
  </si>
  <si>
    <t xml:space="preserve">ΑΜ140881</t>
  </si>
  <si>
    <t xml:space="preserve">ΒΑΣΙΛΑΚΑΚΗ</t>
  </si>
  <si>
    <t xml:space="preserve">ΑΕ608032</t>
  </si>
  <si>
    <t xml:space="preserve">ΤΣΩΝΗΣ</t>
  </si>
  <si>
    <t xml:space="preserve">ΑΕ285674</t>
  </si>
  <si>
    <t xml:space="preserve">ΤΣΟΥΤΣΟΥΛΟΠΟΥΛΟΥ</t>
  </si>
  <si>
    <t xml:space="preserve">Χ009559</t>
  </si>
  <si>
    <t xml:space="preserve">ΛΟΥΛΕΣ</t>
  </si>
  <si>
    <t xml:space="preserve">ΓΕΔΕΩΝ</t>
  </si>
  <si>
    <t xml:space="preserve">ΑΓΗΣΙΛΑΟΣ</t>
  </si>
  <si>
    <t xml:space="preserve">ΑΕ791654</t>
  </si>
  <si>
    <t xml:space="preserve">ΔΕΣΠΟΤΗΣ</t>
  </si>
  <si>
    <t xml:space="preserve">ΑΙ604238</t>
  </si>
  <si>
    <t xml:space="preserve">ΠΟΛΥΧΡΟΝΙΟΥ</t>
  </si>
  <si>
    <t xml:space="preserve">ΑΖ300740</t>
  </si>
  <si>
    <t xml:space="preserve">ΚΑΡΑΜΙΧΑΛΗ</t>
  </si>
  <si>
    <t xml:space="preserve">ΕΥΣΤΑΘΙΟΣ</t>
  </si>
  <si>
    <t xml:space="preserve">Φ308347</t>
  </si>
  <si>
    <t xml:space="preserve">ΑΛΕΞΙΟΥ</t>
  </si>
  <si>
    <t xml:space="preserve">ΑΓΓΕΛΙΝΑ</t>
  </si>
  <si>
    <t xml:space="preserve">ΑΙ813912</t>
  </si>
  <si>
    <t xml:space="preserve">ΓΑΒΡΙΗΛΙΔΟΥ</t>
  </si>
  <si>
    <t xml:space="preserve">ΒΕΡΟΝΙΚΑ</t>
  </si>
  <si>
    <t xml:space="preserve">ΓΕΏΡΓΙΟΣ</t>
  </si>
  <si>
    <t xml:space="preserve">ΑΚ211250</t>
  </si>
  <si>
    <t xml:space="preserve">ΓΙΑΝΝΑΚΟΠΟΥΛΟΥ</t>
  </si>
  <si>
    <t xml:space="preserve">ΒΑΣΙΛΕΙΑ</t>
  </si>
  <si>
    <t xml:space="preserve">ΑΖ011295</t>
  </si>
  <si>
    <t xml:space="preserve">ΓΚΑΜΠΕΣΗ</t>
  </si>
  <si>
    <t xml:space="preserve">ΑΒ863381</t>
  </si>
  <si>
    <t xml:space="preserve">ΠΙΣΣΙΑΣ</t>
  </si>
  <si>
    <t xml:space="preserve">ΠΑΝΑΓΟΣ ΣΤΥΛΙΑΝΟΣ</t>
  </si>
  <si>
    <t xml:space="preserve">ΑΚ569555</t>
  </si>
  <si>
    <t xml:space="preserve">ΣΙΗΚΑ</t>
  </si>
  <si>
    <t xml:space="preserve">ΑΖ575308</t>
  </si>
  <si>
    <t xml:space="preserve">ΔΟΥΡΗΣ</t>
  </si>
  <si>
    <t xml:space="preserve">ΣΩΤΗΡΙΟΣ</t>
  </si>
  <si>
    <t xml:space="preserve">ΑΒ398634</t>
  </si>
  <si>
    <t xml:space="preserve">ΑΝΤΙΓΟΝΗ ΓΑΡΥΦΑΛΛΙΑ</t>
  </si>
  <si>
    <t xml:space="preserve">ΚΥΡΙΑΚΟΣ</t>
  </si>
  <si>
    <t xml:space="preserve">ΑΚ599642</t>
  </si>
  <si>
    <t xml:space="preserve">ΣΙΔΕΡΟΥΔΗ</t>
  </si>
  <si>
    <t xml:space="preserve">ΘΕΟΧΑΡΙΑ</t>
  </si>
  <si>
    <t xml:space="preserve">ΗΛΙΑΣ</t>
  </si>
  <si>
    <t xml:space="preserve">ΑΕ201029</t>
  </si>
  <si>
    <t xml:space="preserve">ΠΑΛΛΗΚΑΡΑΚΗΣ</t>
  </si>
  <si>
    <t xml:space="preserve">ΑΓΓΕΛΟΣ</t>
  </si>
  <si>
    <t xml:space="preserve">ΕΥΤΥΧΙΟΣ</t>
  </si>
  <si>
    <t xml:space="preserve">ΑΙ973579</t>
  </si>
  <si>
    <t xml:space="preserve">ΖΕΜΠΕΚΙΔΟΥ</t>
  </si>
  <si>
    <t xml:space="preserve">ΕΥΑΓΓΕΛΙΑ</t>
  </si>
  <si>
    <t xml:space="preserve">ΚΟΣΜΑΣ</t>
  </si>
  <si>
    <t xml:space="preserve">Χ964867</t>
  </si>
  <si>
    <t xml:space="preserve">ΚΑΡΑΦΩΤΙΑΣ</t>
  </si>
  <si>
    <t xml:space="preserve">ΑΜ006870</t>
  </si>
  <si>
    <t xml:space="preserve">ΑΝΔΡΕΟΥ</t>
  </si>
  <si>
    <t xml:space="preserve">ΑΝΔΡΕΑΣ</t>
  </si>
  <si>
    <t xml:space="preserve">K00501462</t>
  </si>
  <si>
    <t xml:space="preserve">ΛΑΜΠΡΟΚΩΣΤΟΠΟΥΛΟΥ</t>
  </si>
  <si>
    <t xml:space="preserve">ΑΓΑΡΙΣΤΗ</t>
  </si>
  <si>
    <t xml:space="preserve">ΑΝ596069</t>
  </si>
  <si>
    <t xml:space="preserve">ΠΑΝΟΠΟΥΛΟΥ</t>
  </si>
  <si>
    <t xml:space="preserve">Αναστασία</t>
  </si>
  <si>
    <t xml:space="preserve">ΑΗ101020</t>
  </si>
  <si>
    <t xml:space="preserve">ΜΑΡΟΥΣΗΣ</t>
  </si>
  <si>
    <t xml:space="preserve">Χ173540</t>
  </si>
  <si>
    <t xml:space="preserve">ΒΑΤΣΙΟΥ</t>
  </si>
  <si>
    <t xml:space="preserve">ΞΕΝΟΦΩΝ</t>
  </si>
  <si>
    <t xml:space="preserve">ΑΒ106043</t>
  </si>
  <si>
    <t xml:space="preserve">ΔΙΑΚΟΓΙΑΝΝΗ</t>
  </si>
  <si>
    <t xml:space="preserve">Χ028367</t>
  </si>
  <si>
    <t xml:space="preserve">ΜΙΧΑΗΛΙΔΗΣ</t>
  </si>
  <si>
    <t xml:space="preserve">ΑΝ463682</t>
  </si>
  <si>
    <t xml:space="preserve">ΓΙΑΣΣΑΦΑΚΗ</t>
  </si>
  <si>
    <t xml:space="preserve">ΛΕΥΚΗ-ΠΑΥΛΙΝΑ</t>
  </si>
  <si>
    <t xml:space="preserve">ΑΝ707075</t>
  </si>
  <si>
    <t xml:space="preserve">ΝΙΚΟΛΑΚΟΠΟΥΛΟΥ</t>
  </si>
  <si>
    <t xml:space="preserve">ΑΓΓΕΛΙΚΗ</t>
  </si>
  <si>
    <t xml:space="preserve">ΠΕΡΙΚΛΗΣ</t>
  </si>
  <si>
    <t xml:space="preserve">ΑΜ155967</t>
  </si>
  <si>
    <t xml:space="preserve">ΓΙΑΝΝΗ</t>
  </si>
  <si>
    <t xml:space="preserve">ΑΒ034396</t>
  </si>
  <si>
    <t xml:space="preserve">ΚΟΚΚΑΛΑ</t>
  </si>
  <si>
    <t xml:space="preserve">Χ710089</t>
  </si>
  <si>
    <t xml:space="preserve">ΚΑΡΑΛΗ</t>
  </si>
  <si>
    <t xml:space="preserve">ΑΝ521102</t>
  </si>
  <si>
    <t xml:space="preserve">ΚΑΡΑΝΙΚΟΥ</t>
  </si>
  <si>
    <t xml:space="preserve">Χ889925</t>
  </si>
  <si>
    <t xml:space="preserve">ΠΟΛΙΤΗ</t>
  </si>
  <si>
    <t xml:space="preserve">ΕΥΣΤΑΘΙΑ</t>
  </si>
  <si>
    <t xml:space="preserve">ΑΜ625560</t>
  </si>
  <si>
    <t xml:space="preserve">ΝΑΞΑΚΗΣ</t>
  </si>
  <si>
    <t xml:space="preserve">ΑΗ212025</t>
  </si>
  <si>
    <t xml:space="preserve">ΓΡΗΓΟΡΙΟΥ</t>
  </si>
  <si>
    <t xml:space="preserve">ΓΡΗΓΟΡΗΣ</t>
  </si>
  <si>
    <t xml:space="preserve">ΑΑ831057</t>
  </si>
  <si>
    <t xml:space="preserve">ΒΑΣΤΑΡΟΥΧΑ</t>
  </si>
  <si>
    <t xml:space="preserve">ΕΛΕΝΗ ΣΤΑΥΡΟΥΛΑ</t>
  </si>
  <si>
    <t xml:space="preserve">ΘΕΟΦΙΛΟΣ</t>
  </si>
  <si>
    <t xml:space="preserve">ΑΟ621109</t>
  </si>
  <si>
    <t xml:space="preserve">ΝΤΕΡΤΙΛΗ</t>
  </si>
  <si>
    <t xml:space="preserve">Χ561825</t>
  </si>
  <si>
    <t xml:space="preserve">ΠΟΥΛΑΚΑ</t>
  </si>
  <si>
    <t xml:space="preserve">ΜΑΡΙΑ-ΑΠΟΣΤΟΛΙΑ</t>
  </si>
  <si>
    <t xml:space="preserve">ΑΗ125356</t>
  </si>
  <si>
    <t xml:space="preserve">ΠΑΠΑΔΑΚΗΣ</t>
  </si>
  <si>
    <t xml:space="preserve">ΜΗΝΑΣ</t>
  </si>
  <si>
    <t xml:space="preserve">ΑΑ436658</t>
  </si>
  <si>
    <t xml:space="preserve">Χ829068</t>
  </si>
  <si>
    <t xml:space="preserve">ΓΚΟΥΤΣΟΥΛΑΣ</t>
  </si>
  <si>
    <t xml:space="preserve">ΜΙΧΑΗΛ</t>
  </si>
  <si>
    <t xml:space="preserve">ΑΖ452586</t>
  </si>
  <si>
    <t xml:space="preserve">ΡΟΡΗ</t>
  </si>
  <si>
    <t xml:space="preserve">ΑΗ014527</t>
  </si>
  <si>
    <t xml:space="preserve">ΣΑΡΑΝΤΗ</t>
  </si>
  <si>
    <t xml:space="preserve">ΑΕ319856</t>
  </si>
  <si>
    <t xml:space="preserve">ΚΟΥΡΚΟΥΛΙΩΤΟΥ</t>
  </si>
  <si>
    <t xml:space="preserve">ΑΟ071381</t>
  </si>
  <si>
    <t xml:space="preserve">ΓΙΩΤΟΠΟΥΛΟΥ</t>
  </si>
  <si>
    <t xml:space="preserve">ΑΒ838383</t>
  </si>
  <si>
    <t xml:space="preserve">ΣΑΚΑΒΙΤΣΗ</t>
  </si>
  <si>
    <t xml:space="preserve">ΜΑΡΙΑ ΕΛΕΝΗ</t>
  </si>
  <si>
    <t xml:space="preserve">ΑΙ542094</t>
  </si>
  <si>
    <t xml:space="preserve">ΚΙΛΙΤΖΙΔΗΣ</t>
  </si>
  <si>
    <t xml:space="preserve">ΑΚ906409</t>
  </si>
  <si>
    <t xml:space="preserve">ΜΟΥΖΟΥΛΑΣ</t>
  </si>
  <si>
    <t xml:space="preserve">Φ220179</t>
  </si>
  <si>
    <t xml:space="preserve">ΖΑΚΟΛΙΚΟΥ</t>
  </si>
  <si>
    <t xml:space="preserve">ΑΠΟΣΤΟΛΙΑ</t>
  </si>
  <si>
    <t xml:space="preserve">Χ213605</t>
  </si>
  <si>
    <t xml:space="preserve">ΠΑΤΑΚΗ</t>
  </si>
  <si>
    <t xml:space="preserve">ΖΩΗ</t>
  </si>
  <si>
    <t xml:space="preserve">ΑΝ325269</t>
  </si>
  <si>
    <t xml:space="preserve">ΝΤΕΛΙΚΟΣ</t>
  </si>
  <si>
    <t xml:space="preserve">ΑΝ519837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1"/>
  <sheetViews>
    <sheetView showFormulas="false" showGridLines="true" showRowColHeaders="true" showZeros="true" rightToLeft="false" tabSelected="true" showOutlineSymbols="true" defaultGridColor="true" view="normal" topLeftCell="A22" colorId="64" zoomScale="77" zoomScaleNormal="77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  <col collapsed="false" customWidth="true" hidden="false" outlineLevel="0" max="17" min="17" style="31" width="59.7"/>
  </cols>
  <sheetData>
    <row r="1" customFormat="false" ht="114" hidden="false" customHeight="true" outlineLevel="0" collapsed="false">
      <c r="A1" s="32" t="s">
        <v>2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customFormat="false" ht="30.75" hidden="false" customHeight="false" outlineLevel="0" collapsed="false">
      <c r="A2" s="33" t="s">
        <v>1</v>
      </c>
      <c r="B2" s="34" t="s">
        <v>2</v>
      </c>
      <c r="C2" s="35" t="s">
        <v>3</v>
      </c>
      <c r="D2" s="35" t="s">
        <v>4</v>
      </c>
      <c r="E2" s="35" t="s">
        <v>5</v>
      </c>
      <c r="F2" s="35" t="s">
        <v>6</v>
      </c>
      <c r="G2" s="36" t="n">
        <v>1</v>
      </c>
      <c r="H2" s="36" t="n">
        <v>2</v>
      </c>
      <c r="I2" s="36" t="n">
        <v>3</v>
      </c>
      <c r="J2" s="36" t="n">
        <v>4</v>
      </c>
      <c r="K2" s="36" t="n">
        <v>5</v>
      </c>
      <c r="L2" s="36" t="n">
        <v>6</v>
      </c>
      <c r="M2" s="36" t="n">
        <v>7</v>
      </c>
      <c r="N2" s="36" t="n">
        <v>8</v>
      </c>
      <c r="O2" s="36" t="n">
        <v>9</v>
      </c>
      <c r="P2" s="37" t="s">
        <v>226</v>
      </c>
      <c r="Q2" s="38" t="s">
        <v>227</v>
      </c>
    </row>
    <row r="3" customFormat="false" ht="46.5" hidden="false" customHeight="true" outlineLevel="0" collapsed="false">
      <c r="A3" s="39" t="n">
        <v>1</v>
      </c>
      <c r="B3" s="40" t="n">
        <v>114</v>
      </c>
      <c r="C3" s="41" t="s">
        <v>228</v>
      </c>
      <c r="D3" s="41" t="s">
        <v>229</v>
      </c>
      <c r="E3" s="41" t="s">
        <v>55</v>
      </c>
      <c r="F3" s="42" t="s">
        <v>230</v>
      </c>
      <c r="G3" s="40" t="n">
        <v>500</v>
      </c>
      <c r="H3" s="40" t="n">
        <v>200</v>
      </c>
      <c r="I3" s="40" t="n">
        <v>100</v>
      </c>
      <c r="J3" s="40" t="n">
        <v>180</v>
      </c>
      <c r="K3" s="40"/>
      <c r="L3" s="40"/>
      <c r="M3" s="40" t="n">
        <v>85</v>
      </c>
      <c r="N3" s="40" t="n">
        <v>680</v>
      </c>
      <c r="O3" s="43" t="n">
        <v>0</v>
      </c>
      <c r="P3" s="44" t="n">
        <v>1660</v>
      </c>
      <c r="Q3" s="45" t="s">
        <v>231</v>
      </c>
    </row>
    <row r="4" customFormat="false" ht="46.5" hidden="false" customHeight="true" outlineLevel="0" collapsed="false">
      <c r="A4" s="39" t="n">
        <v>2</v>
      </c>
      <c r="B4" s="12" t="n">
        <v>97</v>
      </c>
      <c r="C4" s="19" t="s">
        <v>232</v>
      </c>
      <c r="D4" s="19" t="s">
        <v>233</v>
      </c>
      <c r="E4" s="19" t="s">
        <v>234</v>
      </c>
      <c r="F4" s="18" t="s">
        <v>235</v>
      </c>
      <c r="G4" s="12" t="n">
        <v>500</v>
      </c>
      <c r="H4" s="12" t="n">
        <v>200</v>
      </c>
      <c r="I4" s="12"/>
      <c r="J4" s="12" t="n">
        <v>90</v>
      </c>
      <c r="K4" s="12" t="n">
        <v>60</v>
      </c>
      <c r="L4" s="12"/>
      <c r="M4" s="12" t="n">
        <v>96</v>
      </c>
      <c r="N4" s="12" t="n">
        <v>768</v>
      </c>
      <c r="O4" s="46" t="n">
        <v>0</v>
      </c>
      <c r="P4" s="47" t="n">
        <v>1618</v>
      </c>
      <c r="Q4" s="48" t="s">
        <v>231</v>
      </c>
    </row>
    <row r="5" customFormat="false" ht="46.5" hidden="false" customHeight="true" outlineLevel="0" collapsed="false">
      <c r="A5" s="39" t="n">
        <v>3</v>
      </c>
      <c r="B5" s="12" t="n">
        <v>62</v>
      </c>
      <c r="C5" s="49" t="s">
        <v>236</v>
      </c>
      <c r="D5" s="49" t="s">
        <v>10</v>
      </c>
      <c r="E5" s="49" t="s">
        <v>15</v>
      </c>
      <c r="F5" s="46" t="s">
        <v>237</v>
      </c>
      <c r="G5" s="12" t="n">
        <v>500</v>
      </c>
      <c r="H5" s="12" t="n">
        <v>200</v>
      </c>
      <c r="I5" s="12"/>
      <c r="J5" s="12" t="n">
        <v>90</v>
      </c>
      <c r="K5" s="12"/>
      <c r="L5" s="12"/>
      <c r="M5" s="12" t="n">
        <v>96</v>
      </c>
      <c r="N5" s="12" t="n">
        <v>768</v>
      </c>
      <c r="O5" s="46" t="n">
        <v>0</v>
      </c>
      <c r="P5" s="47" t="n">
        <v>1558</v>
      </c>
      <c r="Q5" s="48" t="s">
        <v>231</v>
      </c>
    </row>
    <row r="6" customFormat="false" ht="46.5" hidden="false" customHeight="true" outlineLevel="0" collapsed="false">
      <c r="A6" s="39" t="n">
        <v>4</v>
      </c>
      <c r="B6" s="12" t="n">
        <v>72</v>
      </c>
      <c r="C6" s="49" t="s">
        <v>238</v>
      </c>
      <c r="D6" s="49" t="s">
        <v>62</v>
      </c>
      <c r="E6" s="49" t="s">
        <v>43</v>
      </c>
      <c r="F6" s="46" t="s">
        <v>239</v>
      </c>
      <c r="G6" s="12" t="n">
        <v>500</v>
      </c>
      <c r="H6" s="12" t="n">
        <v>200</v>
      </c>
      <c r="I6" s="12"/>
      <c r="J6" s="12" t="n">
        <v>90</v>
      </c>
      <c r="K6" s="12"/>
      <c r="L6" s="12"/>
      <c r="M6" s="12" t="n">
        <v>96</v>
      </c>
      <c r="N6" s="12" t="n">
        <v>768</v>
      </c>
      <c r="O6" s="46" t="n">
        <v>0</v>
      </c>
      <c r="P6" s="47" t="n">
        <v>1558</v>
      </c>
      <c r="Q6" s="48" t="s">
        <v>231</v>
      </c>
    </row>
    <row r="7" customFormat="false" ht="46.5" hidden="false" customHeight="true" outlineLevel="0" collapsed="false">
      <c r="A7" s="39" t="n">
        <v>5</v>
      </c>
      <c r="B7" s="12" t="n">
        <v>206</v>
      </c>
      <c r="C7" s="49" t="s">
        <v>19</v>
      </c>
      <c r="D7" s="49" t="s">
        <v>20</v>
      </c>
      <c r="E7" s="49" t="s">
        <v>11</v>
      </c>
      <c r="F7" s="46" t="s">
        <v>21</v>
      </c>
      <c r="G7" s="12" t="n">
        <v>500</v>
      </c>
      <c r="H7" s="12" t="n">
        <v>300</v>
      </c>
      <c r="I7" s="12"/>
      <c r="J7" s="12" t="n">
        <v>90</v>
      </c>
      <c r="K7" s="12"/>
      <c r="L7" s="12"/>
      <c r="M7" s="12" t="n">
        <v>72</v>
      </c>
      <c r="N7" s="12" t="n">
        <v>576</v>
      </c>
      <c r="O7" s="46" t="n">
        <v>0</v>
      </c>
      <c r="P7" s="47" t="n">
        <v>1466</v>
      </c>
      <c r="Q7" s="48" t="s">
        <v>231</v>
      </c>
    </row>
    <row r="8" customFormat="false" ht="73.5" hidden="false" customHeight="true" outlineLevel="0" collapsed="false">
      <c r="A8" s="39" t="n">
        <v>6</v>
      </c>
      <c r="B8" s="12" t="n">
        <v>209</v>
      </c>
      <c r="C8" s="49" t="s">
        <v>240</v>
      </c>
      <c r="D8" s="49" t="s">
        <v>40</v>
      </c>
      <c r="E8" s="49" t="s">
        <v>241</v>
      </c>
      <c r="F8" s="46" t="s">
        <v>242</v>
      </c>
      <c r="G8" s="50" t="n">
        <v>500</v>
      </c>
      <c r="H8" s="46"/>
      <c r="I8" s="46"/>
      <c r="J8" s="46" t="n">
        <v>90</v>
      </c>
      <c r="K8" s="46"/>
      <c r="L8" s="46" t="n">
        <v>80</v>
      </c>
      <c r="M8" s="46" t="n">
        <v>94</v>
      </c>
      <c r="N8" s="46" t="n">
        <v>752</v>
      </c>
      <c r="O8" s="46" t="n">
        <v>0</v>
      </c>
      <c r="P8" s="51" t="n">
        <v>1422</v>
      </c>
      <c r="Q8" s="48" t="s">
        <v>243</v>
      </c>
    </row>
    <row r="9" customFormat="false" ht="90" hidden="false" customHeight="false" outlineLevel="0" collapsed="false">
      <c r="A9" s="39" t="n">
        <v>7</v>
      </c>
      <c r="B9" s="12" t="n">
        <v>132</v>
      </c>
      <c r="C9" s="49" t="s">
        <v>244</v>
      </c>
      <c r="D9" s="49" t="s">
        <v>145</v>
      </c>
      <c r="E9" s="49" t="s">
        <v>245</v>
      </c>
      <c r="F9" s="46" t="s">
        <v>246</v>
      </c>
      <c r="G9" s="12" t="n">
        <v>500</v>
      </c>
      <c r="H9" s="12" t="n">
        <v>200</v>
      </c>
      <c r="I9" s="12"/>
      <c r="J9" s="12" t="n">
        <v>90</v>
      </c>
      <c r="K9" s="12"/>
      <c r="L9" s="12" t="n">
        <v>40</v>
      </c>
      <c r="M9" s="12" t="n">
        <v>74</v>
      </c>
      <c r="N9" s="12" t="n">
        <v>592</v>
      </c>
      <c r="O9" s="46" t="n">
        <v>0</v>
      </c>
      <c r="P9" s="47" t="n">
        <v>1422</v>
      </c>
      <c r="Q9" s="48" t="s">
        <v>247</v>
      </c>
    </row>
    <row r="10" customFormat="false" ht="90" hidden="false" customHeight="false" outlineLevel="0" collapsed="false">
      <c r="A10" s="39" t="n">
        <v>8</v>
      </c>
      <c r="B10" s="46" t="n">
        <v>23</v>
      </c>
      <c r="C10" s="49" t="s">
        <v>248</v>
      </c>
      <c r="D10" s="49" t="s">
        <v>229</v>
      </c>
      <c r="E10" s="49" t="s">
        <v>170</v>
      </c>
      <c r="F10" s="46" t="s">
        <v>249</v>
      </c>
      <c r="G10" s="46" t="n">
        <v>500</v>
      </c>
      <c r="H10" s="46"/>
      <c r="I10" s="46"/>
      <c r="J10" s="46" t="n">
        <v>90</v>
      </c>
      <c r="K10" s="46"/>
      <c r="L10" s="46" t="n">
        <v>40</v>
      </c>
      <c r="M10" s="46" t="n">
        <v>96</v>
      </c>
      <c r="N10" s="46" t="n">
        <v>768</v>
      </c>
      <c r="O10" s="46" t="n">
        <v>0</v>
      </c>
      <c r="P10" s="6" t="n">
        <v>1398</v>
      </c>
      <c r="Q10" s="48" t="s">
        <v>247</v>
      </c>
    </row>
    <row r="11" customFormat="false" ht="90" hidden="false" customHeight="false" outlineLevel="0" collapsed="false">
      <c r="A11" s="39" t="n">
        <v>9</v>
      </c>
      <c r="B11" s="46" t="n">
        <v>121</v>
      </c>
      <c r="C11" s="49" t="s">
        <v>250</v>
      </c>
      <c r="D11" s="49" t="s">
        <v>251</v>
      </c>
      <c r="E11" s="49" t="s">
        <v>20</v>
      </c>
      <c r="F11" s="46" t="s">
        <v>252</v>
      </c>
      <c r="G11" s="46" t="n">
        <v>500</v>
      </c>
      <c r="H11" s="46"/>
      <c r="I11" s="46"/>
      <c r="J11" s="46" t="n">
        <v>90</v>
      </c>
      <c r="K11" s="46" t="n">
        <v>120</v>
      </c>
      <c r="L11" s="46"/>
      <c r="M11" s="46" t="n">
        <v>84</v>
      </c>
      <c r="N11" s="46" t="n">
        <v>672</v>
      </c>
      <c r="O11" s="46" t="n">
        <v>0</v>
      </c>
      <c r="P11" s="6" t="n">
        <v>1382</v>
      </c>
      <c r="Q11" s="48" t="s">
        <v>247</v>
      </c>
    </row>
    <row r="12" customFormat="false" ht="75" hidden="false" customHeight="true" outlineLevel="0" collapsed="false">
      <c r="A12" s="39" t="n">
        <v>10</v>
      </c>
      <c r="B12" s="12" t="n">
        <v>217</v>
      </c>
      <c r="C12" s="49" t="s">
        <v>183</v>
      </c>
      <c r="D12" s="49" t="s">
        <v>113</v>
      </c>
      <c r="E12" s="49" t="s">
        <v>24</v>
      </c>
      <c r="F12" s="46" t="s">
        <v>184</v>
      </c>
      <c r="G12" s="12" t="n">
        <v>500</v>
      </c>
      <c r="H12" s="12"/>
      <c r="I12" s="12"/>
      <c r="J12" s="12" t="n">
        <v>90</v>
      </c>
      <c r="K12" s="12"/>
      <c r="L12" s="12"/>
      <c r="M12" s="12" t="n">
        <v>96</v>
      </c>
      <c r="N12" s="12" t="n">
        <v>768</v>
      </c>
      <c r="O12" s="46" t="n">
        <v>0</v>
      </c>
      <c r="P12" s="47" t="n">
        <v>1358</v>
      </c>
      <c r="Q12" s="48" t="s">
        <v>243</v>
      </c>
    </row>
    <row r="13" customFormat="false" ht="90" hidden="false" customHeight="false" outlineLevel="0" collapsed="false">
      <c r="A13" s="39" t="n">
        <v>11</v>
      </c>
      <c r="B13" s="46" t="n">
        <v>188</v>
      </c>
      <c r="C13" s="49" t="s">
        <v>253</v>
      </c>
      <c r="D13" s="49" t="s">
        <v>254</v>
      </c>
      <c r="E13" s="49" t="s">
        <v>50</v>
      </c>
      <c r="F13" s="46" t="s">
        <v>255</v>
      </c>
      <c r="G13" s="46" t="n">
        <v>500</v>
      </c>
      <c r="H13" s="46" t="n">
        <v>200</v>
      </c>
      <c r="I13" s="46" t="n">
        <v>100</v>
      </c>
      <c r="J13" s="46" t="n">
        <v>180</v>
      </c>
      <c r="K13" s="46"/>
      <c r="L13" s="46"/>
      <c r="M13" s="46" t="n">
        <v>47</v>
      </c>
      <c r="N13" s="46" t="n">
        <v>376</v>
      </c>
      <c r="O13" s="46" t="n">
        <v>0</v>
      </c>
      <c r="P13" s="6" t="n">
        <v>1356</v>
      </c>
      <c r="Q13" s="48" t="s">
        <v>247</v>
      </c>
    </row>
    <row r="14" customFormat="false" ht="90" hidden="false" customHeight="false" outlineLevel="0" collapsed="false">
      <c r="A14" s="39" t="n">
        <v>12</v>
      </c>
      <c r="B14" s="46" t="n">
        <v>19</v>
      </c>
      <c r="C14" s="49" t="s">
        <v>256</v>
      </c>
      <c r="D14" s="49" t="s">
        <v>10</v>
      </c>
      <c r="E14" s="49" t="s">
        <v>50</v>
      </c>
      <c r="F14" s="46" t="s">
        <v>257</v>
      </c>
      <c r="G14" s="46" t="n">
        <v>500</v>
      </c>
      <c r="H14" s="46" t="n">
        <v>200</v>
      </c>
      <c r="I14" s="46" t="n">
        <v>100</v>
      </c>
      <c r="J14" s="46" t="n">
        <v>90</v>
      </c>
      <c r="K14" s="46"/>
      <c r="L14" s="46"/>
      <c r="M14" s="46" t="n">
        <v>56</v>
      </c>
      <c r="N14" s="46" t="n">
        <v>448</v>
      </c>
      <c r="O14" s="46" t="n">
        <v>0</v>
      </c>
      <c r="P14" s="6" t="n">
        <v>1338</v>
      </c>
      <c r="Q14" s="48" t="s">
        <v>247</v>
      </c>
    </row>
    <row r="15" customFormat="false" ht="46.5" hidden="false" customHeight="true" outlineLevel="0" collapsed="false">
      <c r="A15" s="39" t="n">
        <v>13</v>
      </c>
      <c r="B15" s="12" t="n">
        <v>10</v>
      </c>
      <c r="C15" s="49" t="s">
        <v>258</v>
      </c>
      <c r="D15" s="49" t="s">
        <v>259</v>
      </c>
      <c r="E15" s="49" t="s">
        <v>260</v>
      </c>
      <c r="F15" s="46" t="s">
        <v>261</v>
      </c>
      <c r="G15" s="12" t="n">
        <v>500</v>
      </c>
      <c r="H15" s="12" t="n">
        <v>200</v>
      </c>
      <c r="I15" s="12"/>
      <c r="J15" s="12" t="n">
        <v>90</v>
      </c>
      <c r="K15" s="12"/>
      <c r="L15" s="12"/>
      <c r="M15" s="12" t="n">
        <v>67</v>
      </c>
      <c r="N15" s="12" t="n">
        <v>536</v>
      </c>
      <c r="O15" s="46" t="n">
        <v>0</v>
      </c>
      <c r="P15" s="47" t="n">
        <v>1326</v>
      </c>
      <c r="Q15" s="48" t="s">
        <v>231</v>
      </c>
    </row>
    <row r="16" customFormat="false" ht="90" hidden="false" customHeight="false" outlineLevel="0" collapsed="false">
      <c r="A16" s="39" t="n">
        <v>14</v>
      </c>
      <c r="B16" s="46" t="n">
        <v>1</v>
      </c>
      <c r="C16" s="49" t="s">
        <v>262</v>
      </c>
      <c r="D16" s="49" t="s">
        <v>20</v>
      </c>
      <c r="E16" s="49" t="s">
        <v>10</v>
      </c>
      <c r="F16" s="46" t="s">
        <v>263</v>
      </c>
      <c r="G16" s="46" t="n">
        <v>500</v>
      </c>
      <c r="H16" s="46" t="n">
        <v>200</v>
      </c>
      <c r="I16" s="46" t="n">
        <v>100</v>
      </c>
      <c r="J16" s="46" t="n">
        <v>90</v>
      </c>
      <c r="K16" s="46"/>
      <c r="L16" s="46"/>
      <c r="M16" s="46" t="n">
        <v>54</v>
      </c>
      <c r="N16" s="46" t="n">
        <v>432</v>
      </c>
      <c r="O16" s="46" t="n">
        <v>0</v>
      </c>
      <c r="P16" s="6" t="n">
        <v>1322</v>
      </c>
      <c r="Q16" s="48" t="s">
        <v>247</v>
      </c>
    </row>
    <row r="17" customFormat="false" ht="90" hidden="false" customHeight="false" outlineLevel="0" collapsed="false">
      <c r="A17" s="39" t="n">
        <v>15</v>
      </c>
      <c r="B17" s="46" t="n">
        <v>127</v>
      </c>
      <c r="C17" s="49" t="s">
        <v>264</v>
      </c>
      <c r="D17" s="49" t="s">
        <v>265</v>
      </c>
      <c r="E17" s="49" t="s">
        <v>24</v>
      </c>
      <c r="F17" s="46" t="s">
        <v>266</v>
      </c>
      <c r="G17" s="46"/>
      <c r="H17" s="46" t="n">
        <v>300</v>
      </c>
      <c r="I17" s="46" t="n">
        <v>100</v>
      </c>
      <c r="J17" s="46" t="n">
        <v>90</v>
      </c>
      <c r="K17" s="46" t="n">
        <v>60</v>
      </c>
      <c r="L17" s="46"/>
      <c r="M17" s="46" t="n">
        <v>96</v>
      </c>
      <c r="N17" s="46" t="n">
        <v>768</v>
      </c>
      <c r="O17" s="46" t="n">
        <v>0</v>
      </c>
      <c r="P17" s="6" t="n">
        <v>1318</v>
      </c>
      <c r="Q17" s="48" t="s">
        <v>247</v>
      </c>
    </row>
    <row r="18" customFormat="false" ht="90" hidden="false" customHeight="false" outlineLevel="0" collapsed="false">
      <c r="A18" s="39" t="n">
        <v>16</v>
      </c>
      <c r="B18" s="46" t="n">
        <v>117</v>
      </c>
      <c r="C18" s="49" t="s">
        <v>267</v>
      </c>
      <c r="D18" s="49" t="s">
        <v>99</v>
      </c>
      <c r="E18" s="49" t="s">
        <v>136</v>
      </c>
      <c r="F18" s="46" t="s">
        <v>268</v>
      </c>
      <c r="G18" s="46"/>
      <c r="H18" s="46" t="n">
        <v>200</v>
      </c>
      <c r="I18" s="46" t="n">
        <v>150</v>
      </c>
      <c r="J18" s="46" t="n">
        <v>90</v>
      </c>
      <c r="K18" s="46" t="n">
        <v>60</v>
      </c>
      <c r="L18" s="46" t="n">
        <v>40</v>
      </c>
      <c r="M18" s="46" t="n">
        <v>96</v>
      </c>
      <c r="N18" s="46" t="n">
        <v>768</v>
      </c>
      <c r="O18" s="46" t="n">
        <v>0</v>
      </c>
      <c r="P18" s="6" t="n">
        <v>1308</v>
      </c>
      <c r="Q18" s="48" t="s">
        <v>247</v>
      </c>
    </row>
    <row r="19" customFormat="false" ht="90" hidden="false" customHeight="false" outlineLevel="0" collapsed="false">
      <c r="A19" s="39" t="n">
        <v>17</v>
      </c>
      <c r="B19" s="46" t="n">
        <v>16</v>
      </c>
      <c r="C19" s="49" t="s">
        <v>269</v>
      </c>
      <c r="D19" s="49" t="s">
        <v>270</v>
      </c>
      <c r="E19" s="49" t="s">
        <v>110</v>
      </c>
      <c r="F19" s="46" t="s">
        <v>271</v>
      </c>
      <c r="G19" s="46" t="n">
        <v>500</v>
      </c>
      <c r="H19" s="46"/>
      <c r="I19" s="46" t="n">
        <v>100</v>
      </c>
      <c r="J19" s="46" t="n">
        <v>90</v>
      </c>
      <c r="K19" s="46"/>
      <c r="L19" s="46" t="n">
        <v>40</v>
      </c>
      <c r="M19" s="46" t="n">
        <v>72</v>
      </c>
      <c r="N19" s="46" t="n">
        <v>576</v>
      </c>
      <c r="O19" s="46" t="n">
        <v>0</v>
      </c>
      <c r="P19" s="6" t="n">
        <v>1306</v>
      </c>
      <c r="Q19" s="48" t="s">
        <v>247</v>
      </c>
    </row>
    <row r="20" customFormat="false" ht="90" hidden="false" customHeight="false" outlineLevel="0" collapsed="false">
      <c r="A20" s="39" t="n">
        <v>18</v>
      </c>
      <c r="B20" s="46" t="n">
        <v>64</v>
      </c>
      <c r="C20" s="49" t="s">
        <v>272</v>
      </c>
      <c r="D20" s="49" t="s">
        <v>273</v>
      </c>
      <c r="E20" s="49" t="s">
        <v>24</v>
      </c>
      <c r="F20" s="46" t="s">
        <v>274</v>
      </c>
      <c r="G20" s="46"/>
      <c r="H20" s="46" t="n">
        <v>200</v>
      </c>
      <c r="I20" s="46" t="n">
        <v>150</v>
      </c>
      <c r="J20" s="46" t="n">
        <v>180</v>
      </c>
      <c r="K20" s="46"/>
      <c r="L20" s="46"/>
      <c r="M20" s="46" t="n">
        <v>96</v>
      </c>
      <c r="N20" s="46" t="n">
        <v>768</v>
      </c>
      <c r="O20" s="46" t="n">
        <v>0</v>
      </c>
      <c r="P20" s="6" t="n">
        <v>1298</v>
      </c>
      <c r="Q20" s="48" t="s">
        <v>247</v>
      </c>
    </row>
    <row r="21" customFormat="false" ht="90" hidden="false" customHeight="false" outlineLevel="0" collapsed="false">
      <c r="A21" s="39" t="n">
        <v>19</v>
      </c>
      <c r="B21" s="46" t="n">
        <v>219</v>
      </c>
      <c r="C21" s="49" t="s">
        <v>275</v>
      </c>
      <c r="D21" s="49" t="s">
        <v>23</v>
      </c>
      <c r="E21" s="49" t="s">
        <v>59</v>
      </c>
      <c r="F21" s="46" t="s">
        <v>276</v>
      </c>
      <c r="G21" s="46" t="n">
        <v>500</v>
      </c>
      <c r="H21" s="46" t="n">
        <v>200</v>
      </c>
      <c r="I21" s="46" t="n">
        <v>150</v>
      </c>
      <c r="J21" s="46" t="n">
        <v>90</v>
      </c>
      <c r="K21" s="46"/>
      <c r="L21" s="46" t="n">
        <v>40</v>
      </c>
      <c r="M21" s="46" t="n">
        <v>39</v>
      </c>
      <c r="N21" s="46" t="n">
        <v>312</v>
      </c>
      <c r="O21" s="46" t="n">
        <v>0</v>
      </c>
      <c r="P21" s="6" t="n">
        <v>1292</v>
      </c>
      <c r="Q21" s="48" t="s">
        <v>247</v>
      </c>
    </row>
    <row r="22" customFormat="false" ht="90" hidden="false" customHeight="false" outlineLevel="0" collapsed="false">
      <c r="A22" s="39" t="n">
        <v>20</v>
      </c>
      <c r="B22" s="46" t="n">
        <v>27</v>
      </c>
      <c r="C22" s="49" t="s">
        <v>277</v>
      </c>
      <c r="D22" s="49" t="s">
        <v>62</v>
      </c>
      <c r="E22" s="49" t="s">
        <v>10</v>
      </c>
      <c r="F22" s="46" t="s">
        <v>278</v>
      </c>
      <c r="G22" s="46" t="n">
        <v>500</v>
      </c>
      <c r="H22" s="46" t="n">
        <v>200</v>
      </c>
      <c r="I22" s="46"/>
      <c r="J22" s="46" t="n">
        <v>90</v>
      </c>
      <c r="K22" s="46"/>
      <c r="L22" s="46" t="n">
        <v>40</v>
      </c>
      <c r="M22" s="46" t="n">
        <v>56</v>
      </c>
      <c r="N22" s="46" t="n">
        <v>448</v>
      </c>
      <c r="O22" s="46" t="n">
        <v>0</v>
      </c>
      <c r="P22" s="6" t="n">
        <v>1278</v>
      </c>
      <c r="Q22" s="48" t="s">
        <v>247</v>
      </c>
    </row>
    <row r="23" customFormat="false" ht="90" hidden="false" customHeight="false" outlineLevel="0" collapsed="false">
      <c r="A23" s="39" t="n">
        <v>21</v>
      </c>
      <c r="B23" s="46" t="n">
        <v>230</v>
      </c>
      <c r="C23" s="49" t="s">
        <v>279</v>
      </c>
      <c r="D23" s="49" t="s">
        <v>280</v>
      </c>
      <c r="E23" s="49" t="s">
        <v>24</v>
      </c>
      <c r="F23" s="46" t="s">
        <v>281</v>
      </c>
      <c r="G23" s="46" t="n">
        <v>500</v>
      </c>
      <c r="H23" s="46" t="n">
        <v>200</v>
      </c>
      <c r="I23" s="46"/>
      <c r="J23" s="46" t="n">
        <v>90</v>
      </c>
      <c r="K23" s="46" t="n">
        <v>60</v>
      </c>
      <c r="L23" s="46" t="n">
        <v>40</v>
      </c>
      <c r="M23" s="46" t="n">
        <v>48</v>
      </c>
      <c r="N23" s="46" t="n">
        <v>384</v>
      </c>
      <c r="O23" s="46" t="n">
        <v>0</v>
      </c>
      <c r="P23" s="6" t="n">
        <v>1274</v>
      </c>
      <c r="Q23" s="48" t="s">
        <v>247</v>
      </c>
    </row>
    <row r="24" customFormat="false" ht="90" hidden="false" customHeight="false" outlineLevel="0" collapsed="false">
      <c r="A24" s="39" t="n">
        <v>22</v>
      </c>
      <c r="B24" s="46" t="n">
        <v>214</v>
      </c>
      <c r="C24" s="49" t="s">
        <v>282</v>
      </c>
      <c r="D24" s="49" t="s">
        <v>283</v>
      </c>
      <c r="E24" s="49" t="s">
        <v>20</v>
      </c>
      <c r="F24" s="46" t="s">
        <v>284</v>
      </c>
      <c r="G24" s="46"/>
      <c r="H24" s="46" t="n">
        <v>200</v>
      </c>
      <c r="I24" s="46" t="n">
        <v>100</v>
      </c>
      <c r="J24" s="46" t="n">
        <v>180</v>
      </c>
      <c r="K24" s="46" t="n">
        <v>60</v>
      </c>
      <c r="L24" s="46"/>
      <c r="M24" s="46" t="n">
        <v>91</v>
      </c>
      <c r="N24" s="46" t="n">
        <v>728</v>
      </c>
      <c r="O24" s="46" t="n">
        <v>0</v>
      </c>
      <c r="P24" s="6" t="n">
        <v>1268</v>
      </c>
      <c r="Q24" s="48" t="s">
        <v>247</v>
      </c>
    </row>
    <row r="25" customFormat="false" ht="90" hidden="false" customHeight="false" outlineLevel="0" collapsed="false">
      <c r="A25" s="39" t="n">
        <v>23</v>
      </c>
      <c r="B25" s="46" t="n">
        <v>75</v>
      </c>
      <c r="C25" s="49" t="s">
        <v>285</v>
      </c>
      <c r="D25" s="49" t="s">
        <v>55</v>
      </c>
      <c r="E25" s="49" t="s">
        <v>286</v>
      </c>
      <c r="F25" s="46" t="s">
        <v>287</v>
      </c>
      <c r="G25" s="46" t="n">
        <v>500</v>
      </c>
      <c r="H25" s="46" t="n">
        <v>200</v>
      </c>
      <c r="I25" s="46" t="n">
        <v>150</v>
      </c>
      <c r="J25" s="46" t="n">
        <v>90</v>
      </c>
      <c r="K25" s="46"/>
      <c r="L25" s="46"/>
      <c r="M25" s="46" t="n">
        <v>41</v>
      </c>
      <c r="N25" s="46" t="n">
        <v>328</v>
      </c>
      <c r="O25" s="46" t="n">
        <v>0</v>
      </c>
      <c r="P25" s="6" t="n">
        <v>1268</v>
      </c>
      <c r="Q25" s="48" t="s">
        <v>247</v>
      </c>
    </row>
    <row r="26" customFormat="false" ht="90" hidden="false" customHeight="false" outlineLevel="0" collapsed="false">
      <c r="A26" s="39" t="n">
        <v>24</v>
      </c>
      <c r="B26" s="46" t="n">
        <v>47</v>
      </c>
      <c r="C26" s="49" t="s">
        <v>288</v>
      </c>
      <c r="D26" s="49" t="s">
        <v>289</v>
      </c>
      <c r="E26" s="49" t="s">
        <v>59</v>
      </c>
      <c r="F26" s="46" t="s">
        <v>290</v>
      </c>
      <c r="G26" s="46"/>
      <c r="H26" s="46" t="n">
        <v>200</v>
      </c>
      <c r="I26" s="46" t="n">
        <v>150</v>
      </c>
      <c r="J26" s="46" t="n">
        <v>90</v>
      </c>
      <c r="K26" s="46"/>
      <c r="L26" s="46" t="n">
        <v>40</v>
      </c>
      <c r="M26" s="46" t="n">
        <v>96</v>
      </c>
      <c r="N26" s="46" t="n">
        <v>768</v>
      </c>
      <c r="O26" s="46" t="n">
        <v>0</v>
      </c>
      <c r="P26" s="6" t="n">
        <v>1248</v>
      </c>
      <c r="Q26" s="48" t="s">
        <v>247</v>
      </c>
    </row>
    <row r="27" customFormat="false" ht="90" hidden="false" customHeight="false" outlineLevel="0" collapsed="false">
      <c r="A27" s="39" t="n">
        <v>25</v>
      </c>
      <c r="B27" s="46" t="n">
        <v>144</v>
      </c>
      <c r="C27" s="49" t="s">
        <v>291</v>
      </c>
      <c r="D27" s="49" t="s">
        <v>292</v>
      </c>
      <c r="E27" s="49" t="s">
        <v>10</v>
      </c>
      <c r="F27" s="46" t="s">
        <v>293</v>
      </c>
      <c r="G27" s="46" t="n">
        <v>500</v>
      </c>
      <c r="H27" s="46" t="n">
        <v>200</v>
      </c>
      <c r="I27" s="46"/>
      <c r="J27" s="46" t="n">
        <v>90</v>
      </c>
      <c r="K27" s="46"/>
      <c r="L27" s="46"/>
      <c r="M27" s="46" t="n">
        <v>57</v>
      </c>
      <c r="N27" s="46" t="n">
        <v>456</v>
      </c>
      <c r="O27" s="46" t="n">
        <v>0</v>
      </c>
      <c r="P27" s="6" t="n">
        <v>1246</v>
      </c>
      <c r="Q27" s="48" t="s">
        <v>247</v>
      </c>
    </row>
    <row r="28" customFormat="false" ht="90" hidden="false" customHeight="false" outlineLevel="0" collapsed="false">
      <c r="A28" s="39" t="n">
        <v>26</v>
      </c>
      <c r="B28" s="46" t="n">
        <v>33</v>
      </c>
      <c r="C28" s="49" t="s">
        <v>294</v>
      </c>
      <c r="D28" s="49" t="s">
        <v>295</v>
      </c>
      <c r="E28" s="49" t="s">
        <v>23</v>
      </c>
      <c r="F28" s="46" t="s">
        <v>296</v>
      </c>
      <c r="G28" s="46" t="n">
        <v>500</v>
      </c>
      <c r="H28" s="46"/>
      <c r="I28" s="46"/>
      <c r="J28" s="46" t="n">
        <v>90</v>
      </c>
      <c r="K28" s="46" t="n">
        <v>60</v>
      </c>
      <c r="L28" s="46"/>
      <c r="M28" s="46" t="n">
        <v>72</v>
      </c>
      <c r="N28" s="46" t="n">
        <v>576</v>
      </c>
      <c r="O28" s="46" t="n">
        <v>0</v>
      </c>
      <c r="P28" s="6" t="n">
        <v>1226</v>
      </c>
      <c r="Q28" s="48" t="s">
        <v>247</v>
      </c>
    </row>
    <row r="29" customFormat="false" ht="90" hidden="false" customHeight="false" outlineLevel="0" collapsed="false">
      <c r="A29" s="39" t="n">
        <v>27</v>
      </c>
      <c r="B29" s="46" t="n">
        <v>224</v>
      </c>
      <c r="C29" s="49" t="s">
        <v>297</v>
      </c>
      <c r="D29" s="49" t="s">
        <v>78</v>
      </c>
      <c r="E29" s="49" t="s">
        <v>107</v>
      </c>
      <c r="F29" s="46" t="s">
        <v>298</v>
      </c>
      <c r="G29" s="46" t="n">
        <v>500</v>
      </c>
      <c r="H29" s="46" t="n">
        <v>200</v>
      </c>
      <c r="I29" s="46" t="n">
        <v>150</v>
      </c>
      <c r="J29" s="46" t="n">
        <v>90</v>
      </c>
      <c r="K29" s="46" t="n">
        <v>60</v>
      </c>
      <c r="L29" s="46" t="n">
        <v>40</v>
      </c>
      <c r="M29" s="46" t="n">
        <v>23</v>
      </c>
      <c r="N29" s="46" t="n">
        <v>184</v>
      </c>
      <c r="O29" s="46" t="n">
        <v>0</v>
      </c>
      <c r="P29" s="6" t="n">
        <v>1224</v>
      </c>
      <c r="Q29" s="48" t="s">
        <v>247</v>
      </c>
    </row>
    <row r="30" customFormat="false" ht="90" hidden="false" customHeight="false" outlineLevel="0" collapsed="false">
      <c r="A30" s="39" t="n">
        <v>28</v>
      </c>
      <c r="B30" s="46" t="n">
        <v>105</v>
      </c>
      <c r="C30" s="49" t="s">
        <v>299</v>
      </c>
      <c r="D30" s="49" t="s">
        <v>40</v>
      </c>
      <c r="E30" s="49" t="s">
        <v>110</v>
      </c>
      <c r="F30" s="46" t="s">
        <v>300</v>
      </c>
      <c r="G30" s="46"/>
      <c r="H30" s="46" t="n">
        <v>200</v>
      </c>
      <c r="I30" s="46"/>
      <c r="J30" s="46" t="n">
        <v>180</v>
      </c>
      <c r="K30" s="46" t="n">
        <v>60</v>
      </c>
      <c r="L30" s="46"/>
      <c r="M30" s="46" t="n">
        <v>96</v>
      </c>
      <c r="N30" s="46" t="n">
        <v>768</v>
      </c>
      <c r="O30" s="46" t="n">
        <v>0</v>
      </c>
      <c r="P30" s="6" t="n">
        <v>1208</v>
      </c>
      <c r="Q30" s="48" t="s">
        <v>247</v>
      </c>
    </row>
    <row r="31" customFormat="false" ht="90" hidden="false" customHeight="false" outlineLevel="0" collapsed="false">
      <c r="A31" s="39" t="n">
        <v>29</v>
      </c>
      <c r="B31" s="46" t="n">
        <v>142</v>
      </c>
      <c r="C31" s="49" t="s">
        <v>75</v>
      </c>
      <c r="D31" s="49" t="s">
        <v>11</v>
      </c>
      <c r="E31" s="49" t="s">
        <v>10</v>
      </c>
      <c r="F31" s="46" t="s">
        <v>76</v>
      </c>
      <c r="G31" s="46"/>
      <c r="H31" s="46" t="n">
        <v>200</v>
      </c>
      <c r="I31" s="46" t="n">
        <v>150</v>
      </c>
      <c r="J31" s="46" t="n">
        <v>90</v>
      </c>
      <c r="K31" s="46"/>
      <c r="L31" s="46"/>
      <c r="M31" s="46" t="n">
        <v>96</v>
      </c>
      <c r="N31" s="46" t="n">
        <v>768</v>
      </c>
      <c r="O31" s="46" t="n">
        <v>0</v>
      </c>
      <c r="P31" s="6" t="n">
        <v>1208</v>
      </c>
      <c r="Q31" s="48" t="s">
        <v>247</v>
      </c>
    </row>
    <row r="32" customFormat="false" ht="72.75" hidden="false" customHeight="true" outlineLevel="0" collapsed="false">
      <c r="A32" s="39" t="n">
        <v>30</v>
      </c>
      <c r="B32" s="12" t="n">
        <v>70</v>
      </c>
      <c r="C32" s="49" t="s">
        <v>301</v>
      </c>
      <c r="D32" s="49" t="s">
        <v>27</v>
      </c>
      <c r="E32" s="49" t="s">
        <v>10</v>
      </c>
      <c r="F32" s="46" t="s">
        <v>302</v>
      </c>
      <c r="G32" s="12" t="n">
        <v>500</v>
      </c>
      <c r="H32" s="12"/>
      <c r="I32" s="12"/>
      <c r="J32" s="12" t="n">
        <v>90</v>
      </c>
      <c r="K32" s="12"/>
      <c r="L32" s="12"/>
      <c r="M32" s="12" t="n">
        <v>77</v>
      </c>
      <c r="N32" s="12" t="n">
        <v>616</v>
      </c>
      <c r="O32" s="46" t="n">
        <v>0</v>
      </c>
      <c r="P32" s="47" t="n">
        <v>1206</v>
      </c>
      <c r="Q32" s="48" t="s">
        <v>243</v>
      </c>
    </row>
    <row r="33" customFormat="false" ht="90" hidden="false" customHeight="false" outlineLevel="0" collapsed="false">
      <c r="A33" s="39" t="n">
        <v>31</v>
      </c>
      <c r="B33" s="46" t="n">
        <v>122</v>
      </c>
      <c r="C33" s="49" t="s">
        <v>303</v>
      </c>
      <c r="D33" s="49" t="s">
        <v>37</v>
      </c>
      <c r="E33" s="49" t="s">
        <v>55</v>
      </c>
      <c r="F33" s="46" t="s">
        <v>304</v>
      </c>
      <c r="G33" s="46" t="n">
        <v>500</v>
      </c>
      <c r="H33" s="46" t="n">
        <v>300</v>
      </c>
      <c r="I33" s="46" t="n">
        <v>100</v>
      </c>
      <c r="J33" s="46" t="n">
        <v>90</v>
      </c>
      <c r="K33" s="46"/>
      <c r="L33" s="46"/>
      <c r="M33" s="46" t="n">
        <v>27</v>
      </c>
      <c r="N33" s="46" t="n">
        <v>216</v>
      </c>
      <c r="O33" s="46" t="n">
        <v>0</v>
      </c>
      <c r="P33" s="6" t="n">
        <v>1206</v>
      </c>
      <c r="Q33" s="48" t="s">
        <v>247</v>
      </c>
    </row>
    <row r="34" customFormat="false" ht="90" hidden="false" customHeight="false" outlineLevel="0" collapsed="false">
      <c r="A34" s="39" t="n">
        <v>32</v>
      </c>
      <c r="B34" s="46" t="n">
        <v>189</v>
      </c>
      <c r="C34" s="49" t="s">
        <v>305</v>
      </c>
      <c r="D34" s="49" t="s">
        <v>273</v>
      </c>
      <c r="E34" s="49" t="s">
        <v>50</v>
      </c>
      <c r="F34" s="46" t="s">
        <v>306</v>
      </c>
      <c r="G34" s="46"/>
      <c r="H34" s="46" t="n">
        <v>200</v>
      </c>
      <c r="I34" s="46" t="n">
        <v>100</v>
      </c>
      <c r="J34" s="46" t="n">
        <v>90</v>
      </c>
      <c r="K34" s="46" t="n">
        <v>60</v>
      </c>
      <c r="L34" s="46" t="n">
        <v>40</v>
      </c>
      <c r="M34" s="46" t="n">
        <v>89</v>
      </c>
      <c r="N34" s="46" t="n">
        <v>712</v>
      </c>
      <c r="O34" s="46" t="n">
        <v>0</v>
      </c>
      <c r="P34" s="6" t="n">
        <v>1202</v>
      </c>
      <c r="Q34" s="48" t="s">
        <v>247</v>
      </c>
    </row>
    <row r="35" customFormat="false" ht="90" hidden="false" customHeight="false" outlineLevel="0" collapsed="false">
      <c r="A35" s="39" t="n">
        <v>33</v>
      </c>
      <c r="B35" s="46" t="n">
        <v>82</v>
      </c>
      <c r="C35" s="49" t="s">
        <v>307</v>
      </c>
      <c r="D35" s="49" t="s">
        <v>308</v>
      </c>
      <c r="E35" s="49" t="s">
        <v>309</v>
      </c>
      <c r="F35" s="46" t="s">
        <v>310</v>
      </c>
      <c r="G35" s="46"/>
      <c r="H35" s="46" t="n">
        <v>200</v>
      </c>
      <c r="I35" s="46" t="n">
        <v>100</v>
      </c>
      <c r="J35" s="46"/>
      <c r="K35" s="46" t="n">
        <v>120</v>
      </c>
      <c r="L35" s="46"/>
      <c r="M35" s="46" t="n">
        <v>96</v>
      </c>
      <c r="N35" s="46" t="n">
        <v>768</v>
      </c>
      <c r="O35" s="46" t="n">
        <v>0</v>
      </c>
      <c r="P35" s="6" t="n">
        <v>1188</v>
      </c>
      <c r="Q35" s="48" t="s">
        <v>247</v>
      </c>
    </row>
    <row r="36" customFormat="false" ht="90" hidden="false" customHeight="false" outlineLevel="0" collapsed="false">
      <c r="A36" s="39" t="n">
        <v>34</v>
      </c>
      <c r="B36" s="46" t="n">
        <v>12</v>
      </c>
      <c r="C36" s="49" t="s">
        <v>311</v>
      </c>
      <c r="D36" s="49" t="s">
        <v>11</v>
      </c>
      <c r="E36" s="49" t="s">
        <v>62</v>
      </c>
      <c r="F36" s="46" t="s">
        <v>312</v>
      </c>
      <c r="G36" s="46"/>
      <c r="H36" s="46" t="n">
        <v>300</v>
      </c>
      <c r="I36" s="46"/>
      <c r="J36" s="46" t="n">
        <v>90</v>
      </c>
      <c r="K36" s="46"/>
      <c r="L36" s="46" t="n">
        <v>40</v>
      </c>
      <c r="M36" s="46" t="n">
        <v>94</v>
      </c>
      <c r="N36" s="46" t="n">
        <v>752</v>
      </c>
      <c r="O36" s="46" t="n">
        <v>0</v>
      </c>
      <c r="P36" s="6" t="n">
        <v>1182</v>
      </c>
      <c r="Q36" s="48" t="s">
        <v>247</v>
      </c>
    </row>
    <row r="37" customFormat="false" ht="69" hidden="false" customHeight="true" outlineLevel="0" collapsed="false">
      <c r="A37" s="39" t="n">
        <v>35</v>
      </c>
      <c r="B37" s="12" t="n">
        <v>212</v>
      </c>
      <c r="C37" s="49" t="s">
        <v>313</v>
      </c>
      <c r="D37" s="49" t="s">
        <v>150</v>
      </c>
      <c r="E37" s="49" t="s">
        <v>24</v>
      </c>
      <c r="F37" s="46" t="s">
        <v>314</v>
      </c>
      <c r="G37" s="12" t="n">
        <v>500</v>
      </c>
      <c r="H37" s="12"/>
      <c r="I37" s="12"/>
      <c r="J37" s="12" t="n">
        <v>90</v>
      </c>
      <c r="K37" s="12"/>
      <c r="L37" s="12" t="n">
        <v>40</v>
      </c>
      <c r="M37" s="12" t="n">
        <v>69</v>
      </c>
      <c r="N37" s="12" t="n">
        <v>552</v>
      </c>
      <c r="O37" s="46" t="n">
        <v>0</v>
      </c>
      <c r="P37" s="47" t="n">
        <v>1182</v>
      </c>
      <c r="Q37" s="48" t="s">
        <v>243</v>
      </c>
    </row>
    <row r="38" customFormat="false" ht="90" hidden="false" customHeight="false" outlineLevel="0" collapsed="false">
      <c r="A38" s="39" t="n">
        <v>36</v>
      </c>
      <c r="B38" s="46" t="n">
        <v>139</v>
      </c>
      <c r="C38" s="19" t="s">
        <v>315</v>
      </c>
      <c r="D38" s="19" t="s">
        <v>270</v>
      </c>
      <c r="E38" s="19" t="s">
        <v>316</v>
      </c>
      <c r="F38" s="46" t="s">
        <v>317</v>
      </c>
      <c r="G38" s="46" t="n">
        <v>500</v>
      </c>
      <c r="H38" s="46" t="n">
        <v>200</v>
      </c>
      <c r="I38" s="46" t="n">
        <v>150</v>
      </c>
      <c r="J38" s="46" t="n">
        <v>90</v>
      </c>
      <c r="K38" s="46"/>
      <c r="L38" s="46"/>
      <c r="M38" s="46" t="n">
        <v>28</v>
      </c>
      <c r="N38" s="46" t="n">
        <v>224</v>
      </c>
      <c r="O38" s="46" t="n">
        <v>0</v>
      </c>
      <c r="P38" s="6" t="n">
        <v>1164</v>
      </c>
      <c r="Q38" s="48" t="s">
        <v>247</v>
      </c>
    </row>
    <row r="39" customFormat="false" ht="90" hidden="false" customHeight="false" outlineLevel="0" collapsed="false">
      <c r="A39" s="39" t="n">
        <v>37</v>
      </c>
      <c r="B39" s="46" t="n">
        <v>4</v>
      </c>
      <c r="C39" s="49" t="s">
        <v>318</v>
      </c>
      <c r="D39" s="49" t="s">
        <v>319</v>
      </c>
      <c r="E39" s="49" t="s">
        <v>24</v>
      </c>
      <c r="F39" s="46" t="s">
        <v>320</v>
      </c>
      <c r="G39" s="46"/>
      <c r="H39" s="46" t="n">
        <v>200</v>
      </c>
      <c r="I39" s="46" t="n">
        <v>100</v>
      </c>
      <c r="J39" s="46" t="n">
        <v>90</v>
      </c>
      <c r="K39" s="46"/>
      <c r="L39" s="46"/>
      <c r="M39" s="46" t="n">
        <v>96</v>
      </c>
      <c r="N39" s="46" t="n">
        <v>768</v>
      </c>
      <c r="O39" s="46" t="n">
        <v>0</v>
      </c>
      <c r="P39" s="6" t="n">
        <v>1158</v>
      </c>
      <c r="Q39" s="48" t="s">
        <v>247</v>
      </c>
    </row>
    <row r="40" customFormat="false" ht="90" hidden="false" customHeight="false" outlineLevel="0" collapsed="false">
      <c r="A40" s="39" t="n">
        <v>38</v>
      </c>
      <c r="B40" s="46" t="n">
        <v>32</v>
      </c>
      <c r="C40" s="49" t="s">
        <v>321</v>
      </c>
      <c r="D40" s="49" t="s">
        <v>322</v>
      </c>
      <c r="E40" s="49" t="s">
        <v>323</v>
      </c>
      <c r="F40" s="46" t="s">
        <v>324</v>
      </c>
      <c r="G40" s="46"/>
      <c r="H40" s="46" t="n">
        <v>200</v>
      </c>
      <c r="I40" s="46" t="n">
        <v>100</v>
      </c>
      <c r="J40" s="46" t="n">
        <v>90</v>
      </c>
      <c r="K40" s="46"/>
      <c r="L40" s="46"/>
      <c r="M40" s="46" t="n">
        <v>96</v>
      </c>
      <c r="N40" s="46" t="n">
        <v>768</v>
      </c>
      <c r="O40" s="46" t="n">
        <v>0</v>
      </c>
      <c r="P40" s="6" t="n">
        <v>1158</v>
      </c>
      <c r="Q40" s="48" t="s">
        <v>247</v>
      </c>
    </row>
    <row r="41" customFormat="false" ht="90" hidden="false" customHeight="false" outlineLevel="0" collapsed="false">
      <c r="A41" s="39" t="n">
        <v>39</v>
      </c>
      <c r="B41" s="46" t="n">
        <v>175</v>
      </c>
      <c r="C41" s="49" t="s">
        <v>325</v>
      </c>
      <c r="D41" s="49" t="s">
        <v>326</v>
      </c>
      <c r="E41" s="49" t="s">
        <v>286</v>
      </c>
      <c r="F41" s="46" t="s">
        <v>327</v>
      </c>
      <c r="G41" s="46"/>
      <c r="H41" s="46" t="n">
        <v>200</v>
      </c>
      <c r="I41" s="46" t="n">
        <v>100</v>
      </c>
      <c r="J41" s="46" t="n">
        <v>90</v>
      </c>
      <c r="K41" s="46"/>
      <c r="L41" s="46"/>
      <c r="M41" s="46" t="n">
        <v>96</v>
      </c>
      <c r="N41" s="46" t="n">
        <v>768</v>
      </c>
      <c r="O41" s="46" t="n">
        <v>0</v>
      </c>
      <c r="P41" s="6" t="n">
        <v>1158</v>
      </c>
      <c r="Q41" s="48" t="s">
        <v>247</v>
      </c>
    </row>
    <row r="42" customFormat="false" ht="90" hidden="false" customHeight="false" outlineLevel="0" collapsed="false">
      <c r="A42" s="39" t="n">
        <v>40</v>
      </c>
      <c r="B42" s="46" t="n">
        <v>229</v>
      </c>
      <c r="C42" s="49" t="s">
        <v>328</v>
      </c>
      <c r="D42" s="49" t="s">
        <v>40</v>
      </c>
      <c r="E42" s="49" t="s">
        <v>55</v>
      </c>
      <c r="F42" s="46" t="s">
        <v>329</v>
      </c>
      <c r="G42" s="46"/>
      <c r="H42" s="46" t="n">
        <v>200</v>
      </c>
      <c r="I42" s="46" t="n">
        <v>100</v>
      </c>
      <c r="J42" s="46" t="n">
        <v>90</v>
      </c>
      <c r="K42" s="46"/>
      <c r="L42" s="46"/>
      <c r="M42" s="46" t="n">
        <v>96</v>
      </c>
      <c r="N42" s="46" t="n">
        <v>768</v>
      </c>
      <c r="O42" s="46" t="n">
        <v>0</v>
      </c>
      <c r="P42" s="6" t="n">
        <v>1158</v>
      </c>
      <c r="Q42" s="48" t="s">
        <v>247</v>
      </c>
    </row>
    <row r="43" customFormat="false" ht="90" hidden="false" customHeight="false" outlineLevel="0" collapsed="false">
      <c r="A43" s="39" t="n">
        <v>41</v>
      </c>
      <c r="B43" s="46" t="n">
        <v>107</v>
      </c>
      <c r="C43" s="49" t="s">
        <v>330</v>
      </c>
      <c r="D43" s="49" t="s">
        <v>234</v>
      </c>
      <c r="E43" s="49" t="s">
        <v>331</v>
      </c>
      <c r="F43" s="46" t="s">
        <v>332</v>
      </c>
      <c r="G43" s="46"/>
      <c r="H43" s="46" t="n">
        <v>200</v>
      </c>
      <c r="I43" s="46" t="n">
        <v>100</v>
      </c>
      <c r="J43" s="46" t="n">
        <v>90</v>
      </c>
      <c r="K43" s="46"/>
      <c r="L43" s="46"/>
      <c r="M43" s="46" t="n">
        <v>96</v>
      </c>
      <c r="N43" s="46" t="n">
        <v>768</v>
      </c>
      <c r="O43" s="46" t="n">
        <v>0</v>
      </c>
      <c r="P43" s="6" t="n">
        <v>1158</v>
      </c>
      <c r="Q43" s="48" t="s">
        <v>247</v>
      </c>
    </row>
    <row r="44" customFormat="false" ht="90" hidden="false" customHeight="false" outlineLevel="0" collapsed="false">
      <c r="A44" s="39" t="n">
        <v>42</v>
      </c>
      <c r="B44" s="46" t="n">
        <v>34</v>
      </c>
      <c r="C44" s="49" t="s">
        <v>333</v>
      </c>
      <c r="D44" s="49" t="s">
        <v>116</v>
      </c>
      <c r="E44" s="49" t="s">
        <v>10</v>
      </c>
      <c r="F44" s="46" t="s">
        <v>334</v>
      </c>
      <c r="G44" s="46"/>
      <c r="H44" s="46" t="n">
        <v>200</v>
      </c>
      <c r="I44" s="46" t="n">
        <v>100</v>
      </c>
      <c r="J44" s="46" t="n">
        <v>90</v>
      </c>
      <c r="K44" s="46"/>
      <c r="L44" s="46"/>
      <c r="M44" s="46" t="n">
        <v>96</v>
      </c>
      <c r="N44" s="46" t="n">
        <v>768</v>
      </c>
      <c r="O44" s="46" t="n">
        <v>0</v>
      </c>
      <c r="P44" s="6" t="n">
        <v>1158</v>
      </c>
      <c r="Q44" s="48" t="s">
        <v>247</v>
      </c>
    </row>
    <row r="45" customFormat="false" ht="90" hidden="false" customHeight="false" outlineLevel="0" collapsed="false">
      <c r="A45" s="39" t="n">
        <v>43</v>
      </c>
      <c r="B45" s="46" t="n">
        <v>124</v>
      </c>
      <c r="C45" s="49" t="s">
        <v>335</v>
      </c>
      <c r="D45" s="49" t="s">
        <v>11</v>
      </c>
      <c r="E45" s="49" t="s">
        <v>336</v>
      </c>
      <c r="F45" s="46" t="s">
        <v>337</v>
      </c>
      <c r="G45" s="46" t="n">
        <v>500</v>
      </c>
      <c r="H45" s="46"/>
      <c r="I45" s="46" t="n">
        <v>100</v>
      </c>
      <c r="J45" s="46" t="n">
        <v>90</v>
      </c>
      <c r="K45" s="46" t="n">
        <v>60</v>
      </c>
      <c r="L45" s="46"/>
      <c r="M45" s="46" t="n">
        <v>50</v>
      </c>
      <c r="N45" s="46" t="n">
        <v>400</v>
      </c>
      <c r="O45" s="46" t="n">
        <v>0</v>
      </c>
      <c r="P45" s="6" t="n">
        <v>1150</v>
      </c>
      <c r="Q45" s="48" t="s">
        <v>247</v>
      </c>
    </row>
    <row r="46" customFormat="false" ht="90" hidden="false" customHeight="false" outlineLevel="0" collapsed="false">
      <c r="A46" s="39" t="n">
        <v>44</v>
      </c>
      <c r="B46" s="46" t="n">
        <v>160</v>
      </c>
      <c r="C46" s="49" t="s">
        <v>299</v>
      </c>
      <c r="D46" s="49" t="s">
        <v>338</v>
      </c>
      <c r="E46" s="49" t="s">
        <v>339</v>
      </c>
      <c r="F46" s="46" t="s">
        <v>340</v>
      </c>
      <c r="G46" s="46" t="n">
        <v>500</v>
      </c>
      <c r="H46" s="46" t="n">
        <v>200</v>
      </c>
      <c r="I46" s="46" t="n">
        <v>100</v>
      </c>
      <c r="J46" s="46" t="n">
        <v>90</v>
      </c>
      <c r="K46" s="46" t="n">
        <v>60</v>
      </c>
      <c r="L46" s="46" t="n">
        <v>40</v>
      </c>
      <c r="M46" s="46" t="n">
        <v>17</v>
      </c>
      <c r="N46" s="46" t="n">
        <v>136</v>
      </c>
      <c r="O46" s="46" t="n">
        <v>0</v>
      </c>
      <c r="P46" s="6" t="n">
        <v>1126</v>
      </c>
      <c r="Q46" s="48" t="s">
        <v>247</v>
      </c>
    </row>
    <row r="47" customFormat="false" ht="75.75" hidden="false" customHeight="true" outlineLevel="0" collapsed="false">
      <c r="A47" s="39" t="n">
        <v>45</v>
      </c>
      <c r="B47" s="12" t="n">
        <v>176</v>
      </c>
      <c r="C47" s="49" t="s">
        <v>341</v>
      </c>
      <c r="D47" s="49" t="s">
        <v>342</v>
      </c>
      <c r="E47" s="49" t="s">
        <v>343</v>
      </c>
      <c r="F47" s="46" t="s">
        <v>344</v>
      </c>
      <c r="G47" s="12"/>
      <c r="H47" s="12" t="n">
        <v>200</v>
      </c>
      <c r="I47" s="12"/>
      <c r="J47" s="12" t="n">
        <v>90</v>
      </c>
      <c r="K47" s="12"/>
      <c r="L47" s="12" t="n">
        <v>40</v>
      </c>
      <c r="M47" s="12" t="n">
        <v>96</v>
      </c>
      <c r="N47" s="12" t="n">
        <v>768</v>
      </c>
      <c r="O47" s="46" t="n">
        <v>0</v>
      </c>
      <c r="P47" s="47" t="n">
        <v>1098</v>
      </c>
      <c r="Q47" s="48" t="s">
        <v>243</v>
      </c>
    </row>
    <row r="48" customFormat="false" ht="90" hidden="false" customHeight="false" outlineLevel="0" collapsed="false">
      <c r="A48" s="39" t="n">
        <v>46</v>
      </c>
      <c r="B48" s="46" t="n">
        <v>39</v>
      </c>
      <c r="C48" s="49" t="s">
        <v>345</v>
      </c>
      <c r="D48" s="49" t="s">
        <v>346</v>
      </c>
      <c r="E48" s="49" t="s">
        <v>347</v>
      </c>
      <c r="F48" s="46" t="s">
        <v>348</v>
      </c>
      <c r="G48" s="46" t="n">
        <v>500</v>
      </c>
      <c r="H48" s="46" t="n">
        <v>200</v>
      </c>
      <c r="I48" s="46" t="n">
        <v>150</v>
      </c>
      <c r="J48" s="46" t="n">
        <v>90</v>
      </c>
      <c r="K48" s="46"/>
      <c r="L48" s="46"/>
      <c r="M48" s="46" t="n">
        <v>15</v>
      </c>
      <c r="N48" s="46" t="n">
        <v>120</v>
      </c>
      <c r="O48" s="46" t="n">
        <v>0</v>
      </c>
      <c r="P48" s="6" t="n">
        <v>1060</v>
      </c>
      <c r="Q48" s="48" t="s">
        <v>247</v>
      </c>
    </row>
    <row r="49" customFormat="false" ht="73.5" hidden="false" customHeight="true" outlineLevel="0" collapsed="false">
      <c r="A49" s="39" t="n">
        <v>47</v>
      </c>
      <c r="B49" s="46" t="n">
        <v>198</v>
      </c>
      <c r="C49" s="49" t="s">
        <v>349</v>
      </c>
      <c r="D49" s="49" t="s">
        <v>350</v>
      </c>
      <c r="E49" s="49" t="s">
        <v>351</v>
      </c>
      <c r="F49" s="46" t="s">
        <v>352</v>
      </c>
      <c r="G49" s="46"/>
      <c r="H49" s="46" t="n">
        <v>200</v>
      </c>
      <c r="I49" s="46"/>
      <c r="J49" s="46" t="n">
        <v>90</v>
      </c>
      <c r="K49" s="46"/>
      <c r="L49" s="46"/>
      <c r="M49" s="46" t="n">
        <v>96</v>
      </c>
      <c r="N49" s="46" t="n">
        <v>768</v>
      </c>
      <c r="O49" s="46"/>
      <c r="P49" s="6" t="n">
        <v>1058</v>
      </c>
      <c r="Q49" s="48" t="s">
        <v>247</v>
      </c>
    </row>
    <row r="50" customFormat="false" ht="90" hidden="false" customHeight="false" outlineLevel="0" collapsed="false">
      <c r="A50" s="39" t="n">
        <v>48</v>
      </c>
      <c r="B50" s="46" t="n">
        <v>98</v>
      </c>
      <c r="C50" s="49" t="s">
        <v>353</v>
      </c>
      <c r="D50" s="49" t="s">
        <v>62</v>
      </c>
      <c r="E50" s="49" t="s">
        <v>24</v>
      </c>
      <c r="F50" s="46" t="s">
        <v>354</v>
      </c>
      <c r="G50" s="46"/>
      <c r="H50" s="46" t="n">
        <v>300</v>
      </c>
      <c r="I50" s="46" t="n">
        <v>100</v>
      </c>
      <c r="J50" s="46" t="n">
        <v>90</v>
      </c>
      <c r="K50" s="46"/>
      <c r="L50" s="46"/>
      <c r="M50" s="46" t="n">
        <v>71</v>
      </c>
      <c r="N50" s="46" t="n">
        <v>568</v>
      </c>
      <c r="O50" s="46" t="n">
        <v>0</v>
      </c>
      <c r="P50" s="6" t="n">
        <v>1058</v>
      </c>
      <c r="Q50" s="48" t="s">
        <v>247</v>
      </c>
    </row>
    <row r="51" customFormat="false" ht="90" hidden="false" customHeight="false" outlineLevel="0" collapsed="false">
      <c r="A51" s="39" t="n">
        <v>49</v>
      </c>
      <c r="B51" s="46" t="n">
        <v>203</v>
      </c>
      <c r="C51" s="49" t="s">
        <v>32</v>
      </c>
      <c r="D51" s="49" t="s">
        <v>33</v>
      </c>
      <c r="E51" s="49" t="s">
        <v>34</v>
      </c>
      <c r="F51" s="46" t="s">
        <v>35</v>
      </c>
      <c r="G51" s="46"/>
      <c r="H51" s="46" t="n">
        <v>200</v>
      </c>
      <c r="I51" s="46"/>
      <c r="J51" s="46" t="n">
        <v>90</v>
      </c>
      <c r="K51" s="46"/>
      <c r="L51" s="46"/>
      <c r="M51" s="46" t="n">
        <v>96</v>
      </c>
      <c r="N51" s="46" t="n">
        <v>768</v>
      </c>
      <c r="O51" s="46" t="n">
        <v>0</v>
      </c>
      <c r="P51" s="6" t="n">
        <v>1058</v>
      </c>
      <c r="Q51" s="48" t="s">
        <v>247</v>
      </c>
    </row>
    <row r="52" customFormat="false" ht="90" hidden="false" customHeight="false" outlineLevel="0" collapsed="false">
      <c r="A52" s="39" t="n">
        <v>50</v>
      </c>
      <c r="B52" s="46" t="n">
        <v>102</v>
      </c>
      <c r="C52" s="49" t="s">
        <v>355</v>
      </c>
      <c r="D52" s="49" t="s">
        <v>356</v>
      </c>
      <c r="E52" s="49" t="s">
        <v>24</v>
      </c>
      <c r="F52" s="46" t="s">
        <v>357</v>
      </c>
      <c r="G52" s="46" t="n">
        <v>500</v>
      </c>
      <c r="H52" s="46" t="n">
        <v>200</v>
      </c>
      <c r="I52" s="46"/>
      <c r="J52" s="46" t="n">
        <v>90</v>
      </c>
      <c r="K52" s="46"/>
      <c r="L52" s="46"/>
      <c r="M52" s="46" t="n">
        <v>30</v>
      </c>
      <c r="N52" s="46" t="n">
        <v>240</v>
      </c>
      <c r="O52" s="46" t="n">
        <v>0</v>
      </c>
      <c r="P52" s="6" t="n">
        <v>1030</v>
      </c>
      <c r="Q52" s="48" t="s">
        <v>247</v>
      </c>
    </row>
    <row r="53" customFormat="false" ht="71.25" hidden="false" customHeight="true" outlineLevel="0" collapsed="false">
      <c r="A53" s="39" t="n">
        <v>51</v>
      </c>
      <c r="B53" s="12" t="n">
        <v>192</v>
      </c>
      <c r="C53" s="49" t="s">
        <v>358</v>
      </c>
      <c r="D53" s="49" t="s">
        <v>359</v>
      </c>
      <c r="E53" s="49" t="s">
        <v>11</v>
      </c>
      <c r="F53" s="46" t="s">
        <v>360</v>
      </c>
      <c r="G53" s="12"/>
      <c r="H53" s="12"/>
      <c r="I53" s="12"/>
      <c r="J53" s="12" t="n">
        <v>180</v>
      </c>
      <c r="K53" s="12" t="n">
        <v>60</v>
      </c>
      <c r="L53" s="12"/>
      <c r="M53" s="12" t="n">
        <v>96</v>
      </c>
      <c r="N53" s="12" t="n">
        <v>768</v>
      </c>
      <c r="O53" s="46" t="n">
        <v>0</v>
      </c>
      <c r="P53" s="47" t="n">
        <v>1008</v>
      </c>
      <c r="Q53" s="48" t="s">
        <v>243</v>
      </c>
    </row>
    <row r="54" customFormat="false" ht="90" hidden="false" customHeight="false" outlineLevel="0" collapsed="false">
      <c r="A54" s="39" t="n">
        <v>52</v>
      </c>
      <c r="B54" s="46" t="n">
        <v>53</v>
      </c>
      <c r="C54" s="49" t="s">
        <v>361</v>
      </c>
      <c r="D54" s="49" t="s">
        <v>362</v>
      </c>
      <c r="E54" s="49" t="s">
        <v>11</v>
      </c>
      <c r="F54" s="46" t="s">
        <v>363</v>
      </c>
      <c r="G54" s="46" t="n">
        <v>500</v>
      </c>
      <c r="H54" s="46" t="n">
        <v>200</v>
      </c>
      <c r="I54" s="46"/>
      <c r="J54" s="46" t="n">
        <v>90</v>
      </c>
      <c r="K54" s="46"/>
      <c r="L54" s="46"/>
      <c r="M54" s="46" t="n">
        <v>27</v>
      </c>
      <c r="N54" s="46" t="n">
        <v>216</v>
      </c>
      <c r="O54" s="46" t="n">
        <v>0</v>
      </c>
      <c r="P54" s="6" t="n">
        <v>1006</v>
      </c>
      <c r="Q54" s="48" t="s">
        <v>247</v>
      </c>
    </row>
    <row r="55" customFormat="false" ht="70.5" hidden="false" customHeight="true" outlineLevel="0" collapsed="false">
      <c r="A55" s="39" t="n">
        <v>53</v>
      </c>
      <c r="B55" s="12" t="n">
        <v>210</v>
      </c>
      <c r="C55" s="49" t="s">
        <v>364</v>
      </c>
      <c r="D55" s="49" t="s">
        <v>55</v>
      </c>
      <c r="E55" s="49" t="s">
        <v>96</v>
      </c>
      <c r="F55" s="46" t="s">
        <v>365</v>
      </c>
      <c r="G55" s="12"/>
      <c r="H55" s="12" t="n">
        <v>200</v>
      </c>
      <c r="I55" s="12"/>
      <c r="J55" s="12" t="n">
        <v>90</v>
      </c>
      <c r="K55" s="12"/>
      <c r="L55" s="12"/>
      <c r="M55" s="12" t="n">
        <v>89</v>
      </c>
      <c r="N55" s="12" t="n">
        <v>712</v>
      </c>
      <c r="O55" s="46" t="n">
        <v>0</v>
      </c>
      <c r="P55" s="47" t="n">
        <v>1002</v>
      </c>
      <c r="Q55" s="48" t="s">
        <v>243</v>
      </c>
    </row>
    <row r="56" customFormat="false" ht="90" hidden="false" customHeight="false" outlineLevel="0" collapsed="false">
      <c r="A56" s="39" t="n">
        <v>54</v>
      </c>
      <c r="B56" s="46" t="n">
        <v>226</v>
      </c>
      <c r="C56" s="49" t="s">
        <v>366</v>
      </c>
      <c r="D56" s="49" t="s">
        <v>27</v>
      </c>
      <c r="E56" s="49" t="s">
        <v>367</v>
      </c>
      <c r="F56" s="46" t="s">
        <v>368</v>
      </c>
      <c r="G56" s="46" t="n">
        <v>500</v>
      </c>
      <c r="H56" s="46" t="n">
        <v>200</v>
      </c>
      <c r="I56" s="46"/>
      <c r="J56" s="46" t="n">
        <v>90</v>
      </c>
      <c r="K56" s="46"/>
      <c r="L56" s="46" t="n">
        <v>40</v>
      </c>
      <c r="M56" s="46" t="n">
        <v>19</v>
      </c>
      <c r="N56" s="46" t="n">
        <v>152</v>
      </c>
      <c r="O56" s="46" t="n">
        <v>0</v>
      </c>
      <c r="P56" s="6" t="n">
        <v>982</v>
      </c>
      <c r="Q56" s="48" t="s">
        <v>247</v>
      </c>
    </row>
    <row r="57" customFormat="false" ht="90" hidden="false" customHeight="false" outlineLevel="0" collapsed="false">
      <c r="A57" s="39" t="n">
        <v>55</v>
      </c>
      <c r="B57" s="46" t="n">
        <v>222</v>
      </c>
      <c r="C57" s="49" t="s">
        <v>369</v>
      </c>
      <c r="D57" s="49" t="s">
        <v>78</v>
      </c>
      <c r="E57" s="49" t="s">
        <v>110</v>
      </c>
      <c r="F57" s="46" t="s">
        <v>370</v>
      </c>
      <c r="G57" s="46"/>
      <c r="H57" s="46" t="n">
        <v>200</v>
      </c>
      <c r="I57" s="46"/>
      <c r="J57" s="46" t="n">
        <v>90</v>
      </c>
      <c r="K57" s="46"/>
      <c r="L57" s="46"/>
      <c r="M57" s="46" t="n">
        <v>86</v>
      </c>
      <c r="N57" s="46" t="n">
        <v>688</v>
      </c>
      <c r="O57" s="46" t="n">
        <v>0</v>
      </c>
      <c r="P57" s="6" t="n">
        <v>978</v>
      </c>
      <c r="Q57" s="48" t="s">
        <v>247</v>
      </c>
    </row>
    <row r="58" customFormat="false" ht="90" hidden="false" customHeight="false" outlineLevel="0" collapsed="false">
      <c r="A58" s="39" t="n">
        <v>56</v>
      </c>
      <c r="B58" s="46" t="n">
        <v>195</v>
      </c>
      <c r="C58" s="49" t="s">
        <v>371</v>
      </c>
      <c r="D58" s="49" t="s">
        <v>50</v>
      </c>
      <c r="E58" s="49" t="s">
        <v>62</v>
      </c>
      <c r="F58" s="46" t="s">
        <v>372</v>
      </c>
      <c r="G58" s="46" t="n">
        <v>500</v>
      </c>
      <c r="H58" s="46"/>
      <c r="I58" s="46" t="n">
        <v>100</v>
      </c>
      <c r="J58" s="46" t="n">
        <v>90</v>
      </c>
      <c r="K58" s="46"/>
      <c r="L58" s="46"/>
      <c r="M58" s="46" t="n">
        <v>36</v>
      </c>
      <c r="N58" s="46" t="n">
        <v>288</v>
      </c>
      <c r="O58" s="46" t="n">
        <v>0</v>
      </c>
      <c r="P58" s="6" t="n">
        <v>978</v>
      </c>
      <c r="Q58" s="48" t="s">
        <v>247</v>
      </c>
    </row>
    <row r="59" customFormat="false" ht="90" hidden="false" customHeight="false" outlineLevel="0" collapsed="false">
      <c r="A59" s="39" t="n">
        <v>57</v>
      </c>
      <c r="B59" s="46" t="n">
        <v>22</v>
      </c>
      <c r="C59" s="49" t="s">
        <v>373</v>
      </c>
      <c r="D59" s="49" t="s">
        <v>374</v>
      </c>
      <c r="E59" s="49" t="s">
        <v>20</v>
      </c>
      <c r="F59" s="46" t="s">
        <v>375</v>
      </c>
      <c r="G59" s="46" t="n">
        <v>500</v>
      </c>
      <c r="H59" s="46" t="n">
        <v>200</v>
      </c>
      <c r="I59" s="46"/>
      <c r="J59" s="46" t="n">
        <v>90</v>
      </c>
      <c r="K59" s="46"/>
      <c r="L59" s="46"/>
      <c r="M59" s="46" t="n">
        <v>21</v>
      </c>
      <c r="N59" s="46" t="n">
        <v>168</v>
      </c>
      <c r="O59" s="46" t="n">
        <v>0</v>
      </c>
      <c r="P59" s="6" t="n">
        <v>958</v>
      </c>
      <c r="Q59" s="48" t="s">
        <v>247</v>
      </c>
    </row>
    <row r="60" customFormat="false" ht="90" hidden="false" customHeight="false" outlineLevel="0" collapsed="false">
      <c r="A60" s="39" t="n">
        <v>58</v>
      </c>
      <c r="B60" s="46" t="n">
        <v>87</v>
      </c>
      <c r="C60" s="49" t="s">
        <v>376</v>
      </c>
      <c r="D60" s="49" t="s">
        <v>377</v>
      </c>
      <c r="E60" s="49" t="s">
        <v>378</v>
      </c>
      <c r="F60" s="46" t="s">
        <v>379</v>
      </c>
      <c r="G60" s="46" t="n">
        <v>500</v>
      </c>
      <c r="H60" s="46" t="n">
        <v>200</v>
      </c>
      <c r="I60" s="46"/>
      <c r="J60" s="46" t="n">
        <v>90</v>
      </c>
      <c r="K60" s="46" t="n">
        <v>60</v>
      </c>
      <c r="L60" s="46"/>
      <c r="M60" s="46" t="n">
        <v>12</v>
      </c>
      <c r="N60" s="46" t="n">
        <v>96</v>
      </c>
      <c r="O60" s="46" t="n">
        <v>0</v>
      </c>
      <c r="P60" s="6" t="n">
        <v>946</v>
      </c>
      <c r="Q60" s="48" t="s">
        <v>247</v>
      </c>
    </row>
    <row r="61" customFormat="false" ht="90" hidden="false" customHeight="false" outlineLevel="0" collapsed="false">
      <c r="A61" s="39" t="n">
        <v>59</v>
      </c>
      <c r="B61" s="46" t="n">
        <v>177</v>
      </c>
      <c r="C61" s="49" t="s">
        <v>380</v>
      </c>
      <c r="D61" s="49" t="s">
        <v>95</v>
      </c>
      <c r="E61" s="49" t="s">
        <v>55</v>
      </c>
      <c r="F61" s="46" t="s">
        <v>381</v>
      </c>
      <c r="G61" s="46" t="n">
        <v>500</v>
      </c>
      <c r="H61" s="46" t="n">
        <v>200</v>
      </c>
      <c r="I61" s="46" t="n">
        <v>100</v>
      </c>
      <c r="J61" s="46" t="n">
        <v>90</v>
      </c>
      <c r="K61" s="46"/>
      <c r="L61" s="46" t="n">
        <v>40</v>
      </c>
      <c r="M61" s="46" t="n">
        <v>1</v>
      </c>
      <c r="N61" s="46" t="n">
        <v>8</v>
      </c>
      <c r="O61" s="46" t="n">
        <v>0</v>
      </c>
      <c r="P61" s="6" t="n">
        <v>938</v>
      </c>
      <c r="Q61" s="48" t="s">
        <v>247</v>
      </c>
    </row>
    <row r="62" customFormat="false" ht="90" hidden="false" customHeight="false" outlineLevel="0" collapsed="false">
      <c r="A62" s="39" t="n">
        <v>60</v>
      </c>
      <c r="B62" s="46" t="n">
        <v>201</v>
      </c>
      <c r="C62" s="49" t="s">
        <v>382</v>
      </c>
      <c r="D62" s="49" t="s">
        <v>188</v>
      </c>
      <c r="E62" s="49" t="s">
        <v>346</v>
      </c>
      <c r="F62" s="46" t="s">
        <v>383</v>
      </c>
      <c r="G62" s="46" t="n">
        <v>500</v>
      </c>
      <c r="H62" s="46" t="n">
        <v>200</v>
      </c>
      <c r="I62" s="46"/>
      <c r="J62" s="46" t="n">
        <v>90</v>
      </c>
      <c r="K62" s="46" t="n">
        <v>60</v>
      </c>
      <c r="L62" s="46" t="n">
        <v>40</v>
      </c>
      <c r="M62" s="46" t="n">
        <v>6</v>
      </c>
      <c r="N62" s="46" t="n">
        <v>48</v>
      </c>
      <c r="O62" s="46" t="n">
        <v>0</v>
      </c>
      <c r="P62" s="6" t="n">
        <v>938</v>
      </c>
      <c r="Q62" s="48" t="s">
        <v>247</v>
      </c>
    </row>
    <row r="63" customFormat="false" ht="79.5" hidden="false" customHeight="true" outlineLevel="0" collapsed="false">
      <c r="A63" s="39" t="n">
        <v>61</v>
      </c>
      <c r="B63" s="12" t="n">
        <v>162</v>
      </c>
      <c r="C63" s="13" t="s">
        <v>384</v>
      </c>
      <c r="D63" s="49" t="s">
        <v>350</v>
      </c>
      <c r="E63" s="49" t="s">
        <v>55</v>
      </c>
      <c r="F63" s="46" t="s">
        <v>385</v>
      </c>
      <c r="G63" s="50"/>
      <c r="H63" s="46"/>
      <c r="I63" s="46"/>
      <c r="J63" s="46" t="n">
        <v>90</v>
      </c>
      <c r="K63" s="46" t="n">
        <v>60</v>
      </c>
      <c r="L63" s="46"/>
      <c r="M63" s="46" t="n">
        <v>96</v>
      </c>
      <c r="N63" s="46" t="n">
        <v>768</v>
      </c>
      <c r="O63" s="46" t="n">
        <v>0</v>
      </c>
      <c r="P63" s="6" t="n">
        <v>918</v>
      </c>
      <c r="Q63" s="48" t="s">
        <v>243</v>
      </c>
    </row>
    <row r="64" customFormat="false" ht="90" hidden="false" customHeight="false" outlineLevel="0" collapsed="false">
      <c r="A64" s="39" t="n">
        <v>62</v>
      </c>
      <c r="B64" s="46" t="n">
        <v>218</v>
      </c>
      <c r="C64" s="49" t="s">
        <v>144</v>
      </c>
      <c r="D64" s="49" t="s">
        <v>145</v>
      </c>
      <c r="E64" s="49" t="s">
        <v>62</v>
      </c>
      <c r="F64" s="46" t="s">
        <v>146</v>
      </c>
      <c r="G64" s="46"/>
      <c r="H64" s="46" t="n">
        <v>200</v>
      </c>
      <c r="I64" s="46" t="n">
        <v>100</v>
      </c>
      <c r="J64" s="46" t="n">
        <v>90</v>
      </c>
      <c r="K64" s="46"/>
      <c r="L64" s="46" t="n">
        <v>40</v>
      </c>
      <c r="M64" s="46" t="n">
        <v>59</v>
      </c>
      <c r="N64" s="46" t="n">
        <v>472</v>
      </c>
      <c r="O64" s="46" t="n">
        <v>0</v>
      </c>
      <c r="P64" s="6" t="n">
        <v>902</v>
      </c>
      <c r="Q64" s="48" t="s">
        <v>247</v>
      </c>
    </row>
    <row r="65" customFormat="false" ht="90" hidden="false" customHeight="false" outlineLevel="0" collapsed="false">
      <c r="A65" s="39" t="n">
        <v>63</v>
      </c>
      <c r="B65" s="46" t="n">
        <v>207</v>
      </c>
      <c r="C65" s="49" t="s">
        <v>386</v>
      </c>
      <c r="D65" s="49" t="s">
        <v>40</v>
      </c>
      <c r="E65" s="49" t="s">
        <v>90</v>
      </c>
      <c r="F65" s="46" t="s">
        <v>387</v>
      </c>
      <c r="G65" s="46" t="n">
        <v>500</v>
      </c>
      <c r="H65" s="46"/>
      <c r="I65" s="46" t="n">
        <v>100</v>
      </c>
      <c r="J65" s="46" t="n">
        <v>180</v>
      </c>
      <c r="K65" s="46"/>
      <c r="L65" s="46"/>
      <c r="M65" s="46" t="n">
        <v>15</v>
      </c>
      <c r="N65" s="46" t="n">
        <v>120</v>
      </c>
      <c r="O65" s="46" t="n">
        <v>0</v>
      </c>
      <c r="P65" s="6" t="n">
        <v>900</v>
      </c>
      <c r="Q65" s="48" t="s">
        <v>247</v>
      </c>
    </row>
    <row r="66" customFormat="false" ht="72.75" hidden="false" customHeight="true" outlineLevel="0" collapsed="false">
      <c r="A66" s="39" t="n">
        <v>64</v>
      </c>
      <c r="B66" s="12" t="n">
        <v>37</v>
      </c>
      <c r="C66" s="49" t="s">
        <v>388</v>
      </c>
      <c r="D66" s="49" t="s">
        <v>389</v>
      </c>
      <c r="E66" s="49" t="s">
        <v>10</v>
      </c>
      <c r="F66" s="46" t="s">
        <v>390</v>
      </c>
      <c r="G66" s="12"/>
      <c r="H66" s="12"/>
      <c r="I66" s="12"/>
      <c r="J66" s="12" t="n">
        <v>90</v>
      </c>
      <c r="K66" s="12"/>
      <c r="L66" s="12" t="n">
        <v>40</v>
      </c>
      <c r="M66" s="12" t="n">
        <v>96</v>
      </c>
      <c r="N66" s="12" t="n">
        <v>768</v>
      </c>
      <c r="O66" s="46" t="n">
        <v>0</v>
      </c>
      <c r="P66" s="47" t="n">
        <v>898</v>
      </c>
      <c r="Q66" s="48" t="s">
        <v>243</v>
      </c>
    </row>
    <row r="67" customFormat="false" ht="90" hidden="false" customHeight="false" outlineLevel="0" collapsed="false">
      <c r="A67" s="39" t="n">
        <v>65</v>
      </c>
      <c r="B67" s="46" t="n">
        <v>194</v>
      </c>
      <c r="C67" s="49" t="s">
        <v>391</v>
      </c>
      <c r="D67" s="49" t="s">
        <v>356</v>
      </c>
      <c r="E67" s="49" t="s">
        <v>59</v>
      </c>
      <c r="F67" s="46" t="s">
        <v>392</v>
      </c>
      <c r="G67" s="46" t="n">
        <v>500</v>
      </c>
      <c r="H67" s="46" t="n">
        <v>200</v>
      </c>
      <c r="I67" s="46" t="n">
        <v>100</v>
      </c>
      <c r="J67" s="46" t="n">
        <v>90</v>
      </c>
      <c r="K67" s="46"/>
      <c r="L67" s="46"/>
      <c r="M67" s="46" t="n">
        <v>0</v>
      </c>
      <c r="N67" s="46" t="n">
        <v>0</v>
      </c>
      <c r="O67" s="46" t="n">
        <v>0</v>
      </c>
      <c r="P67" s="6" t="n">
        <v>890</v>
      </c>
      <c r="Q67" s="48" t="s">
        <v>247</v>
      </c>
    </row>
    <row r="68" customFormat="false" ht="72.75" hidden="false" customHeight="true" outlineLevel="0" collapsed="false">
      <c r="A68" s="39" t="n">
        <v>66</v>
      </c>
      <c r="B68" s="12" t="n">
        <v>9</v>
      </c>
      <c r="C68" s="49" t="s">
        <v>185</v>
      </c>
      <c r="D68" s="49" t="s">
        <v>40</v>
      </c>
      <c r="E68" s="49" t="s">
        <v>10</v>
      </c>
      <c r="F68" s="46" t="s">
        <v>186</v>
      </c>
      <c r="G68" s="12"/>
      <c r="H68" s="12"/>
      <c r="I68" s="12"/>
      <c r="J68" s="12" t="n">
        <v>90</v>
      </c>
      <c r="K68" s="12"/>
      <c r="L68" s="12"/>
      <c r="M68" s="12" t="n">
        <v>96</v>
      </c>
      <c r="N68" s="12" t="n">
        <v>768</v>
      </c>
      <c r="O68" s="46" t="n">
        <v>0</v>
      </c>
      <c r="P68" s="47" t="n">
        <v>858</v>
      </c>
      <c r="Q68" s="48" t="s">
        <v>243</v>
      </c>
    </row>
    <row r="69" customFormat="false" ht="90" hidden="false" customHeight="false" outlineLevel="0" collapsed="false">
      <c r="A69" s="39" t="n">
        <v>67</v>
      </c>
      <c r="B69" s="46" t="n">
        <v>136</v>
      </c>
      <c r="C69" s="49" t="s">
        <v>393</v>
      </c>
      <c r="D69" s="49" t="s">
        <v>40</v>
      </c>
      <c r="E69" s="49" t="s">
        <v>394</v>
      </c>
      <c r="F69" s="46" t="s">
        <v>395</v>
      </c>
      <c r="G69" s="46" t="n">
        <v>500</v>
      </c>
      <c r="H69" s="46" t="n">
        <v>200</v>
      </c>
      <c r="I69" s="46"/>
      <c r="J69" s="46" t="n">
        <v>90</v>
      </c>
      <c r="K69" s="46" t="n">
        <v>60</v>
      </c>
      <c r="L69" s="46"/>
      <c r="M69" s="46" t="n">
        <v>0</v>
      </c>
      <c r="N69" s="46" t="n">
        <v>0</v>
      </c>
      <c r="O69" s="46" t="n">
        <v>0</v>
      </c>
      <c r="P69" s="6" t="n">
        <v>850</v>
      </c>
      <c r="Q69" s="48" t="s">
        <v>247</v>
      </c>
    </row>
    <row r="70" customFormat="false" ht="90" hidden="false" customHeight="false" outlineLevel="0" collapsed="false">
      <c r="A70" s="39" t="n">
        <v>68</v>
      </c>
      <c r="B70" s="46" t="n">
        <v>148</v>
      </c>
      <c r="C70" s="49" t="s">
        <v>396</v>
      </c>
      <c r="D70" s="49" t="s">
        <v>397</v>
      </c>
      <c r="E70" s="49" t="s">
        <v>398</v>
      </c>
      <c r="F70" s="46" t="s">
        <v>399</v>
      </c>
      <c r="G70" s="46"/>
      <c r="H70" s="46" t="n">
        <v>300</v>
      </c>
      <c r="I70" s="46" t="n">
        <v>100</v>
      </c>
      <c r="J70" s="46" t="n">
        <v>90</v>
      </c>
      <c r="K70" s="46" t="n">
        <v>60</v>
      </c>
      <c r="L70" s="46"/>
      <c r="M70" s="46" t="n">
        <v>35</v>
      </c>
      <c r="N70" s="46" t="n">
        <v>280</v>
      </c>
      <c r="O70" s="46" t="n">
        <v>0</v>
      </c>
      <c r="P70" s="6" t="n">
        <v>830</v>
      </c>
      <c r="Q70" s="48" t="s">
        <v>247</v>
      </c>
    </row>
    <row r="71" customFormat="false" ht="90" hidden="false" customHeight="false" outlineLevel="0" collapsed="false">
      <c r="A71" s="39" t="n">
        <v>69</v>
      </c>
      <c r="B71" s="46" t="n">
        <v>178</v>
      </c>
      <c r="C71" s="49" t="s">
        <v>400</v>
      </c>
      <c r="D71" s="49" t="s">
        <v>40</v>
      </c>
      <c r="E71" s="49" t="s">
        <v>110</v>
      </c>
      <c r="F71" s="46" t="s">
        <v>401</v>
      </c>
      <c r="G71" s="46"/>
      <c r="H71" s="46" t="n">
        <v>200</v>
      </c>
      <c r="I71" s="46" t="n">
        <v>150</v>
      </c>
      <c r="J71" s="46" t="n">
        <v>90</v>
      </c>
      <c r="K71" s="46" t="n">
        <v>60</v>
      </c>
      <c r="L71" s="46" t="n">
        <v>40</v>
      </c>
      <c r="M71" s="46" t="n">
        <v>36</v>
      </c>
      <c r="N71" s="46" t="n">
        <v>288</v>
      </c>
      <c r="O71" s="46" t="n">
        <v>0</v>
      </c>
      <c r="P71" s="6" t="n">
        <v>828</v>
      </c>
      <c r="Q71" s="48" t="s">
        <v>247</v>
      </c>
    </row>
    <row r="72" customFormat="false" ht="90" hidden="false" customHeight="false" outlineLevel="0" collapsed="false">
      <c r="A72" s="39" t="n">
        <v>70</v>
      </c>
      <c r="B72" s="46" t="n">
        <v>93</v>
      </c>
      <c r="C72" s="49" t="s">
        <v>402</v>
      </c>
      <c r="D72" s="49" t="s">
        <v>403</v>
      </c>
      <c r="E72" s="49" t="s">
        <v>133</v>
      </c>
      <c r="F72" s="46" t="s">
        <v>404</v>
      </c>
      <c r="G72" s="46"/>
      <c r="H72" s="46" t="n">
        <v>200</v>
      </c>
      <c r="I72" s="46" t="n">
        <v>100</v>
      </c>
      <c r="J72" s="46" t="n">
        <v>90</v>
      </c>
      <c r="K72" s="46" t="n">
        <v>60</v>
      </c>
      <c r="L72" s="46"/>
      <c r="M72" s="46" t="n">
        <v>46</v>
      </c>
      <c r="N72" s="46" t="n">
        <v>368</v>
      </c>
      <c r="O72" s="46" t="n">
        <v>0</v>
      </c>
      <c r="P72" s="6" t="n">
        <v>818</v>
      </c>
      <c r="Q72" s="48" t="s">
        <v>247</v>
      </c>
    </row>
    <row r="73" customFormat="false" ht="90" hidden="false" customHeight="false" outlineLevel="0" collapsed="false">
      <c r="A73" s="39" t="n">
        <v>71</v>
      </c>
      <c r="B73" s="46" t="n">
        <v>185</v>
      </c>
      <c r="C73" s="49" t="s">
        <v>405</v>
      </c>
      <c r="D73" s="49" t="s">
        <v>181</v>
      </c>
      <c r="E73" s="49" t="s">
        <v>406</v>
      </c>
      <c r="F73" s="46" t="s">
        <v>407</v>
      </c>
      <c r="G73" s="46"/>
      <c r="H73" s="46" t="n">
        <v>200</v>
      </c>
      <c r="I73" s="46" t="n">
        <v>100</v>
      </c>
      <c r="J73" s="46" t="n">
        <v>90</v>
      </c>
      <c r="K73" s="46"/>
      <c r="L73" s="46"/>
      <c r="M73" s="46" t="n">
        <v>53</v>
      </c>
      <c r="N73" s="46" t="n">
        <v>424</v>
      </c>
      <c r="O73" s="46" t="n">
        <v>0</v>
      </c>
      <c r="P73" s="6" t="n">
        <v>814</v>
      </c>
      <c r="Q73" s="48" t="s">
        <v>247</v>
      </c>
    </row>
    <row r="74" customFormat="false" ht="90" hidden="false" customHeight="false" outlineLevel="0" collapsed="false">
      <c r="A74" s="39" t="n">
        <v>72</v>
      </c>
      <c r="B74" s="46" t="n">
        <v>186</v>
      </c>
      <c r="C74" s="49" t="s">
        <v>185</v>
      </c>
      <c r="D74" s="49" t="s">
        <v>11</v>
      </c>
      <c r="E74" s="49" t="s">
        <v>20</v>
      </c>
      <c r="F74" s="46" t="s">
        <v>408</v>
      </c>
      <c r="G74" s="46"/>
      <c r="H74" s="46" t="n">
        <v>200</v>
      </c>
      <c r="I74" s="46" t="n">
        <v>100</v>
      </c>
      <c r="J74" s="46" t="n">
        <v>90</v>
      </c>
      <c r="K74" s="46"/>
      <c r="L74" s="46"/>
      <c r="M74" s="46" t="n">
        <v>51</v>
      </c>
      <c r="N74" s="46" t="n">
        <v>408</v>
      </c>
      <c r="O74" s="46" t="n">
        <v>0</v>
      </c>
      <c r="P74" s="6" t="n">
        <v>798</v>
      </c>
      <c r="Q74" s="48" t="s">
        <v>247</v>
      </c>
    </row>
    <row r="75" customFormat="false" ht="90" hidden="false" customHeight="false" outlineLevel="0" collapsed="false">
      <c r="A75" s="39" t="n">
        <v>73</v>
      </c>
      <c r="B75" s="46" t="n">
        <v>211</v>
      </c>
      <c r="C75" s="49" t="s">
        <v>409</v>
      </c>
      <c r="D75" s="49" t="s">
        <v>410</v>
      </c>
      <c r="E75" s="49" t="s">
        <v>110</v>
      </c>
      <c r="F75" s="46" t="s">
        <v>411</v>
      </c>
      <c r="G75" s="46" t="n">
        <v>500</v>
      </c>
      <c r="H75" s="46" t="n">
        <v>200</v>
      </c>
      <c r="I75" s="46"/>
      <c r="J75" s="46" t="n">
        <v>90</v>
      </c>
      <c r="K75" s="46"/>
      <c r="L75" s="46"/>
      <c r="M75" s="46" t="n">
        <v>0</v>
      </c>
      <c r="N75" s="46" t="n">
        <v>0</v>
      </c>
      <c r="O75" s="46" t="n">
        <v>0</v>
      </c>
      <c r="P75" s="6" t="n">
        <v>790</v>
      </c>
      <c r="Q75" s="48" t="s">
        <v>247</v>
      </c>
    </row>
    <row r="76" customFormat="false" ht="90" hidden="false" customHeight="false" outlineLevel="0" collapsed="false">
      <c r="A76" s="39" t="n">
        <v>74</v>
      </c>
      <c r="B76" s="46" t="n">
        <v>6</v>
      </c>
      <c r="C76" s="49" t="s">
        <v>412</v>
      </c>
      <c r="D76" s="49" t="s">
        <v>280</v>
      </c>
      <c r="E76" s="49" t="s">
        <v>53</v>
      </c>
      <c r="F76" s="46" t="s">
        <v>413</v>
      </c>
      <c r="G76" s="46"/>
      <c r="H76" s="46" t="n">
        <v>200</v>
      </c>
      <c r="I76" s="46" t="n">
        <v>100</v>
      </c>
      <c r="J76" s="46" t="n">
        <v>90</v>
      </c>
      <c r="K76" s="46"/>
      <c r="L76" s="46"/>
      <c r="M76" s="46" t="n">
        <v>42</v>
      </c>
      <c r="N76" s="46" t="n">
        <v>336</v>
      </c>
      <c r="O76" s="46" t="n">
        <v>0</v>
      </c>
      <c r="P76" s="6" t="n">
        <v>726</v>
      </c>
      <c r="Q76" s="48" t="s">
        <v>247</v>
      </c>
    </row>
    <row r="77" customFormat="false" ht="90" hidden="false" customHeight="false" outlineLevel="0" collapsed="false">
      <c r="A77" s="39" t="n">
        <v>75</v>
      </c>
      <c r="B77" s="46" t="n">
        <v>40</v>
      </c>
      <c r="C77" s="49" t="s">
        <v>166</v>
      </c>
      <c r="D77" s="49" t="s">
        <v>78</v>
      </c>
      <c r="E77" s="49" t="s">
        <v>167</v>
      </c>
      <c r="F77" s="46" t="s">
        <v>168</v>
      </c>
      <c r="G77" s="46"/>
      <c r="H77" s="46" t="n">
        <v>200</v>
      </c>
      <c r="I77" s="46" t="n">
        <v>100</v>
      </c>
      <c r="J77" s="46" t="n">
        <v>90</v>
      </c>
      <c r="K77" s="46" t="n">
        <v>60</v>
      </c>
      <c r="L77" s="46"/>
      <c r="M77" s="46" t="n">
        <v>31</v>
      </c>
      <c r="N77" s="46" t="n">
        <v>248</v>
      </c>
      <c r="O77" s="46" t="n">
        <v>0</v>
      </c>
      <c r="P77" s="6" t="n">
        <v>698</v>
      </c>
      <c r="Q77" s="48" t="s">
        <v>247</v>
      </c>
    </row>
    <row r="78" customFormat="false" ht="90" hidden="false" customHeight="false" outlineLevel="0" collapsed="false">
      <c r="A78" s="39" t="n">
        <v>76</v>
      </c>
      <c r="B78" s="46" t="n">
        <v>155</v>
      </c>
      <c r="C78" s="49" t="s">
        <v>414</v>
      </c>
      <c r="D78" s="49" t="s">
        <v>164</v>
      </c>
      <c r="E78" s="49" t="s">
        <v>55</v>
      </c>
      <c r="F78" s="46" t="s">
        <v>415</v>
      </c>
      <c r="G78" s="46" t="n">
        <v>500</v>
      </c>
      <c r="H78" s="46"/>
      <c r="I78" s="46"/>
      <c r="J78" s="46" t="n">
        <v>90</v>
      </c>
      <c r="K78" s="46"/>
      <c r="L78" s="46"/>
      <c r="M78" s="46" t="n">
        <v>13</v>
      </c>
      <c r="N78" s="46" t="n">
        <v>104</v>
      </c>
      <c r="O78" s="46" t="n">
        <v>0</v>
      </c>
      <c r="P78" s="6" t="n">
        <v>694</v>
      </c>
      <c r="Q78" s="48" t="s">
        <v>247</v>
      </c>
    </row>
    <row r="79" customFormat="false" ht="90" hidden="false" customHeight="false" outlineLevel="0" collapsed="false">
      <c r="A79" s="39" t="n">
        <v>77</v>
      </c>
      <c r="B79" s="46" t="n">
        <v>130</v>
      </c>
      <c r="C79" s="49" t="s">
        <v>416</v>
      </c>
      <c r="D79" s="49" t="s">
        <v>95</v>
      </c>
      <c r="E79" s="49" t="s">
        <v>346</v>
      </c>
      <c r="F79" s="46" t="s">
        <v>417</v>
      </c>
      <c r="G79" s="46"/>
      <c r="H79" s="46" t="n">
        <v>200</v>
      </c>
      <c r="I79" s="46" t="n">
        <v>100</v>
      </c>
      <c r="J79" s="46" t="n">
        <v>90</v>
      </c>
      <c r="K79" s="46" t="n">
        <v>60</v>
      </c>
      <c r="L79" s="46" t="n">
        <v>40</v>
      </c>
      <c r="M79" s="46" t="n">
        <v>24</v>
      </c>
      <c r="N79" s="46" t="n">
        <v>192</v>
      </c>
      <c r="O79" s="46" t="n">
        <v>0</v>
      </c>
      <c r="P79" s="6" t="n">
        <v>682</v>
      </c>
      <c r="Q79" s="48" t="s">
        <v>247</v>
      </c>
    </row>
    <row r="80" customFormat="false" ht="90" hidden="false" customHeight="false" outlineLevel="0" collapsed="false">
      <c r="A80" s="39" t="n">
        <v>78</v>
      </c>
      <c r="B80" s="46" t="n">
        <v>150</v>
      </c>
      <c r="C80" s="49" t="s">
        <v>418</v>
      </c>
      <c r="D80" s="49" t="s">
        <v>78</v>
      </c>
      <c r="E80" s="49" t="s">
        <v>15</v>
      </c>
      <c r="F80" s="46" t="s">
        <v>419</v>
      </c>
      <c r="G80" s="46"/>
      <c r="H80" s="46" t="n">
        <v>200</v>
      </c>
      <c r="I80" s="46"/>
      <c r="J80" s="46" t="n">
        <v>90</v>
      </c>
      <c r="K80" s="46"/>
      <c r="L80" s="46" t="n">
        <v>80</v>
      </c>
      <c r="M80" s="46" t="n">
        <v>37</v>
      </c>
      <c r="N80" s="46" t="n">
        <v>296</v>
      </c>
      <c r="O80" s="46" t="n">
        <v>0</v>
      </c>
      <c r="P80" s="6" t="n">
        <v>666</v>
      </c>
      <c r="Q80" s="48" t="s">
        <v>247</v>
      </c>
    </row>
    <row r="81" customFormat="false" ht="73.5" hidden="false" customHeight="true" outlineLevel="0" collapsed="false">
      <c r="A81" s="39" t="n">
        <v>79</v>
      </c>
      <c r="B81" s="12" t="n">
        <v>227</v>
      </c>
      <c r="C81" s="49" t="s">
        <v>420</v>
      </c>
      <c r="D81" s="49" t="s">
        <v>421</v>
      </c>
      <c r="E81" s="49" t="s">
        <v>336</v>
      </c>
      <c r="F81" s="46" t="s">
        <v>422</v>
      </c>
      <c r="G81" s="12"/>
      <c r="H81" s="12"/>
      <c r="I81" s="12"/>
      <c r="J81" s="12" t="n">
        <v>90</v>
      </c>
      <c r="K81" s="12" t="n">
        <v>60</v>
      </c>
      <c r="L81" s="12" t="n">
        <v>40</v>
      </c>
      <c r="M81" s="12" t="n">
        <v>52</v>
      </c>
      <c r="N81" s="12" t="n">
        <v>416</v>
      </c>
      <c r="O81" s="46" t="n">
        <v>0</v>
      </c>
      <c r="P81" s="47" t="n">
        <v>606</v>
      </c>
      <c r="Q81" s="48" t="s">
        <v>243</v>
      </c>
    </row>
    <row r="82" customFormat="false" ht="90" hidden="false" customHeight="false" outlineLevel="0" collapsed="false">
      <c r="A82" s="39" t="n">
        <v>80</v>
      </c>
      <c r="B82" s="12" t="n">
        <v>106</v>
      </c>
      <c r="C82" s="49" t="s">
        <v>423</v>
      </c>
      <c r="D82" s="49" t="s">
        <v>24</v>
      </c>
      <c r="E82" s="49" t="s">
        <v>50</v>
      </c>
      <c r="F82" s="46" t="s">
        <v>424</v>
      </c>
      <c r="G82" s="12"/>
      <c r="H82" s="12" t="n">
        <v>200</v>
      </c>
      <c r="I82" s="12"/>
      <c r="J82" s="12" t="n">
        <v>90</v>
      </c>
      <c r="K82" s="12" t="n">
        <v>60</v>
      </c>
      <c r="L82" s="12" t="n">
        <v>40</v>
      </c>
      <c r="M82" s="12" t="n">
        <v>24</v>
      </c>
      <c r="N82" s="12" t="n">
        <v>192</v>
      </c>
      <c r="O82" s="46" t="n">
        <v>0</v>
      </c>
      <c r="P82" s="47" t="n">
        <v>582</v>
      </c>
      <c r="Q82" s="48" t="s">
        <v>247</v>
      </c>
    </row>
    <row r="83" customFormat="false" ht="90" hidden="false" customHeight="false" outlineLevel="0" collapsed="false">
      <c r="A83" s="39" t="n">
        <v>81</v>
      </c>
      <c r="B83" s="46" t="n">
        <v>94</v>
      </c>
      <c r="C83" s="49" t="s">
        <v>425</v>
      </c>
      <c r="D83" s="49" t="s">
        <v>10</v>
      </c>
      <c r="E83" s="49" t="s">
        <v>20</v>
      </c>
      <c r="F83" s="46" t="s">
        <v>426</v>
      </c>
      <c r="G83" s="46"/>
      <c r="H83" s="46" t="n">
        <v>200</v>
      </c>
      <c r="I83" s="46"/>
      <c r="J83" s="46" t="n">
        <v>90</v>
      </c>
      <c r="K83" s="46" t="n">
        <v>60</v>
      </c>
      <c r="L83" s="46" t="n">
        <v>40</v>
      </c>
      <c r="M83" s="46" t="n">
        <v>24</v>
      </c>
      <c r="N83" s="46" t="n">
        <v>192</v>
      </c>
      <c r="O83" s="46" t="n">
        <v>0</v>
      </c>
      <c r="P83" s="6" t="n">
        <v>582</v>
      </c>
      <c r="Q83" s="48" t="s">
        <v>247</v>
      </c>
    </row>
    <row r="84" customFormat="false" ht="90" hidden="false" customHeight="false" outlineLevel="0" collapsed="false">
      <c r="A84" s="39" t="n">
        <v>82</v>
      </c>
      <c r="B84" s="46" t="n">
        <v>120</v>
      </c>
      <c r="C84" s="49" t="s">
        <v>427</v>
      </c>
      <c r="D84" s="49" t="s">
        <v>428</v>
      </c>
      <c r="E84" s="49" t="s">
        <v>62</v>
      </c>
      <c r="F84" s="46" t="s">
        <v>429</v>
      </c>
      <c r="G84" s="46"/>
      <c r="H84" s="46"/>
      <c r="I84" s="46"/>
      <c r="J84" s="46" t="n">
        <v>90</v>
      </c>
      <c r="K84" s="46" t="n">
        <v>60</v>
      </c>
      <c r="L84" s="46" t="n">
        <v>40</v>
      </c>
      <c r="M84" s="46" t="n">
        <v>48</v>
      </c>
      <c r="N84" s="46" t="n">
        <v>384</v>
      </c>
      <c r="O84" s="46" t="n">
        <v>0</v>
      </c>
      <c r="P84" s="6" t="n">
        <v>574</v>
      </c>
      <c r="Q84" s="48" t="s">
        <v>247</v>
      </c>
    </row>
    <row r="85" customFormat="false" ht="90" hidden="false" customHeight="false" outlineLevel="0" collapsed="false">
      <c r="A85" s="39" t="n">
        <v>83</v>
      </c>
      <c r="B85" s="46" t="n">
        <v>173</v>
      </c>
      <c r="C85" s="49" t="s">
        <v>430</v>
      </c>
      <c r="D85" s="49" t="s">
        <v>431</v>
      </c>
      <c r="E85" s="49" t="s">
        <v>55</v>
      </c>
      <c r="F85" s="46" t="s">
        <v>432</v>
      </c>
      <c r="G85" s="46"/>
      <c r="H85" s="46" t="n">
        <v>200</v>
      </c>
      <c r="I85" s="46"/>
      <c r="J85" s="46" t="n">
        <v>90</v>
      </c>
      <c r="K85" s="46"/>
      <c r="L85" s="46"/>
      <c r="M85" s="46" t="n">
        <v>25</v>
      </c>
      <c r="N85" s="46" t="n">
        <v>200</v>
      </c>
      <c r="O85" s="46" t="n">
        <v>0</v>
      </c>
      <c r="P85" s="6" t="n">
        <v>490</v>
      </c>
      <c r="Q85" s="48" t="s">
        <v>247</v>
      </c>
    </row>
    <row r="86" customFormat="false" ht="90" hidden="false" customHeight="false" outlineLevel="0" collapsed="false">
      <c r="A86" s="39" t="n">
        <v>84</v>
      </c>
      <c r="B86" s="46" t="n">
        <v>156</v>
      </c>
      <c r="C86" s="49" t="s">
        <v>195</v>
      </c>
      <c r="D86" s="49" t="s">
        <v>196</v>
      </c>
      <c r="E86" s="49" t="s">
        <v>20</v>
      </c>
      <c r="F86" s="46" t="s">
        <v>197</v>
      </c>
      <c r="G86" s="46"/>
      <c r="H86" s="46" t="n">
        <v>200</v>
      </c>
      <c r="I86" s="46"/>
      <c r="J86" s="46" t="n">
        <v>90</v>
      </c>
      <c r="K86" s="46" t="n">
        <v>60</v>
      </c>
      <c r="L86" s="46"/>
      <c r="M86" s="46" t="n">
        <v>9</v>
      </c>
      <c r="N86" s="46" t="n">
        <v>72</v>
      </c>
      <c r="O86" s="46" t="n">
        <v>0</v>
      </c>
      <c r="P86" s="6" t="n">
        <v>422</v>
      </c>
      <c r="Q86" s="48" t="s">
        <v>247</v>
      </c>
    </row>
    <row r="87" customFormat="false" ht="90.75" hidden="false" customHeight="false" outlineLevel="0" collapsed="false">
      <c r="A87" s="52" t="n">
        <v>85</v>
      </c>
      <c r="B87" s="53" t="n">
        <v>187</v>
      </c>
      <c r="C87" s="54" t="s">
        <v>433</v>
      </c>
      <c r="D87" s="54" t="s">
        <v>161</v>
      </c>
      <c r="E87" s="54" t="s">
        <v>66</v>
      </c>
      <c r="F87" s="53" t="s">
        <v>434</v>
      </c>
      <c r="G87" s="53"/>
      <c r="H87" s="53"/>
      <c r="I87" s="53"/>
      <c r="J87" s="53"/>
      <c r="K87" s="53" t="n">
        <v>60</v>
      </c>
      <c r="L87" s="53"/>
      <c r="M87" s="53" t="n">
        <v>0</v>
      </c>
      <c r="N87" s="53" t="n">
        <v>0</v>
      </c>
      <c r="O87" s="53" t="n">
        <v>0</v>
      </c>
      <c r="P87" s="55" t="n">
        <v>60</v>
      </c>
      <c r="Q87" s="56" t="s">
        <v>247</v>
      </c>
    </row>
    <row r="88" customFormat="false" ht="15" hidden="false" customHeight="false" outlineLevel="0" collapsed="false">
      <c r="A88" s="57"/>
      <c r="B88" s="57"/>
      <c r="C88" s="58"/>
      <c r="D88" s="58"/>
      <c r="E88" s="58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9"/>
      <c r="Q88" s="60"/>
      <c r="R88" s="61"/>
    </row>
    <row r="89" customFormat="false" ht="15" hidden="false" customHeight="false" outlineLevel="0" collapsed="false">
      <c r="A89" s="23" t="s">
        <v>211</v>
      </c>
      <c r="B89" s="23"/>
      <c r="C89" s="23"/>
      <c r="D89" s="23"/>
      <c r="E89" s="23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62"/>
      <c r="Q89" s="60"/>
      <c r="R89" s="61"/>
    </row>
    <row r="90" customFormat="false" ht="15" hidden="false" customHeight="false" outlineLevel="0" collapsed="false">
      <c r="A90" s="23" t="s">
        <v>212</v>
      </c>
      <c r="B90" s="23"/>
      <c r="C90" s="23"/>
      <c r="D90" s="23"/>
      <c r="E90" s="23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62"/>
      <c r="Q90" s="60"/>
      <c r="R90" s="61"/>
    </row>
    <row r="91" customFormat="false" ht="15" hidden="false" customHeight="false" outlineLevel="0" collapsed="false">
      <c r="A91" s="23" t="s">
        <v>213</v>
      </c>
      <c r="B91" s="23"/>
      <c r="C91" s="23"/>
      <c r="D91" s="23"/>
      <c r="E91" s="23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62"/>
      <c r="Q91" s="60"/>
      <c r="R91" s="61"/>
    </row>
    <row r="92" customFormat="false" ht="15" hidden="false" customHeight="false" outlineLevel="0" collapsed="false">
      <c r="A92" s="23" t="s">
        <v>214</v>
      </c>
      <c r="B92" s="23"/>
      <c r="C92" s="23"/>
      <c r="D92" s="23"/>
      <c r="E92" s="23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62"/>
      <c r="Q92" s="60"/>
      <c r="R92" s="61"/>
    </row>
    <row r="93" customFormat="false" ht="15" hidden="false" customHeight="false" outlineLevel="0" collapsed="false">
      <c r="A93" s="23" t="s">
        <v>215</v>
      </c>
      <c r="B93" s="23"/>
      <c r="C93" s="23"/>
      <c r="D93" s="23"/>
      <c r="E93" s="23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62"/>
      <c r="Q93" s="60"/>
      <c r="R93" s="61"/>
    </row>
    <row r="94" customFormat="false" ht="15" hidden="false" customHeight="false" outlineLevel="0" collapsed="false">
      <c r="A94" s="23" t="s">
        <v>216</v>
      </c>
      <c r="B94" s="23"/>
      <c r="C94" s="23"/>
      <c r="D94" s="23"/>
      <c r="E94" s="23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62"/>
      <c r="Q94" s="60"/>
      <c r="R94" s="61"/>
    </row>
    <row r="95" customFormat="false" ht="15" hidden="false" customHeight="false" outlineLevel="0" collapsed="false">
      <c r="A95" s="23" t="s">
        <v>217</v>
      </c>
      <c r="B95" s="23"/>
      <c r="C95" s="23"/>
      <c r="D95" s="23"/>
      <c r="E95" s="23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62"/>
      <c r="Q95" s="60"/>
      <c r="R95" s="61"/>
    </row>
    <row r="96" customFormat="false" ht="15" hidden="false" customHeight="false" outlineLevel="0" collapsed="false">
      <c r="A96" s="23" t="s">
        <v>218</v>
      </c>
      <c r="B96" s="23"/>
      <c r="C96" s="23"/>
      <c r="D96" s="23"/>
      <c r="E96" s="23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62"/>
      <c r="Q96" s="60"/>
      <c r="R96" s="61"/>
    </row>
    <row r="97" customFormat="false" ht="15" hidden="false" customHeight="false" outlineLevel="0" collapsed="false">
      <c r="A97" s="23" t="s">
        <v>435</v>
      </c>
      <c r="B97" s="2"/>
      <c r="C97" s="2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63"/>
      <c r="Q97" s="60"/>
      <c r="R97" s="61"/>
    </row>
    <row r="98" customFormat="false" ht="15" hidden="false" customHeight="true" outlineLevel="0" collapsed="false">
      <c r="A98" s="2"/>
      <c r="B98" s="2"/>
      <c r="C98" s="2"/>
      <c r="D98" s="2"/>
      <c r="E98" s="2"/>
      <c r="F98" s="64"/>
      <c r="G98" s="26"/>
      <c r="H98" s="26"/>
      <c r="I98" s="26"/>
      <c r="J98" s="64"/>
      <c r="K98" s="1"/>
      <c r="L98" s="1"/>
      <c r="M98" s="1"/>
      <c r="N98" s="1"/>
      <c r="O98" s="1"/>
      <c r="P98" s="63"/>
      <c r="Q98" s="60"/>
      <c r="R98" s="61"/>
    </row>
    <row r="99" customFormat="false" ht="15" hidden="false" customHeight="false" outlineLevel="0" collapsed="false">
      <c r="A99" s="2"/>
      <c r="B99" s="2"/>
      <c r="C99" s="2"/>
      <c r="D99" s="2"/>
      <c r="E99" s="2"/>
      <c r="F99" s="64"/>
      <c r="G99" s="64"/>
      <c r="H99" s="64"/>
      <c r="I99" s="64"/>
      <c r="J99" s="64"/>
      <c r="K99" s="1"/>
      <c r="L99" s="1"/>
      <c r="M99" s="1"/>
      <c r="N99" s="1"/>
      <c r="O99" s="1"/>
      <c r="P99" s="63"/>
      <c r="Q99" s="60"/>
      <c r="R99" s="61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60"/>
      <c r="R100" s="61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64"/>
      <c r="G101" s="64"/>
      <c r="H101" s="64"/>
      <c r="I101" s="64"/>
      <c r="J101" s="64"/>
      <c r="K101" s="1"/>
      <c r="L101" s="1"/>
      <c r="M101" s="1"/>
      <c r="N101" s="1"/>
      <c r="O101" s="1"/>
      <c r="P101" s="63"/>
      <c r="Q101" s="60"/>
      <c r="R101" s="61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64"/>
      <c r="G102" s="64"/>
      <c r="H102" s="64"/>
      <c r="I102" s="64"/>
      <c r="J102" s="64"/>
      <c r="K102" s="1"/>
      <c r="L102" s="1"/>
      <c r="M102" s="1"/>
      <c r="N102" s="1"/>
      <c r="O102" s="1"/>
      <c r="P102" s="63"/>
      <c r="Q102" s="60"/>
      <c r="R102" s="61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60"/>
      <c r="R103" s="61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64"/>
      <c r="G104" s="64"/>
      <c r="H104" s="64"/>
      <c r="I104" s="64"/>
      <c r="J104" s="64"/>
      <c r="K104" s="1"/>
      <c r="L104" s="1"/>
      <c r="M104" s="1"/>
      <c r="N104" s="1"/>
      <c r="O104" s="1"/>
      <c r="P104" s="63"/>
      <c r="Q104" s="60"/>
      <c r="R104" s="61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64"/>
      <c r="G105" s="64"/>
      <c r="H105" s="64"/>
      <c r="I105" s="64"/>
      <c r="J105" s="64"/>
      <c r="K105" s="1"/>
      <c r="L105" s="1"/>
      <c r="M105" s="1"/>
      <c r="N105" s="1"/>
      <c r="O105" s="1"/>
      <c r="P105" s="63"/>
      <c r="Q105" s="60"/>
      <c r="R105" s="61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64"/>
      <c r="G106" s="64"/>
      <c r="H106" s="64"/>
      <c r="I106" s="64"/>
      <c r="J106" s="64"/>
      <c r="K106" s="1"/>
      <c r="L106" s="1"/>
      <c r="M106" s="1"/>
      <c r="N106" s="1"/>
      <c r="O106" s="1"/>
      <c r="P106" s="63"/>
      <c r="Q106" s="60"/>
      <c r="R106" s="61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64"/>
      <c r="G107" s="64"/>
      <c r="H107" s="64"/>
      <c r="I107" s="26"/>
      <c r="J107" s="26"/>
      <c r="K107" s="1"/>
      <c r="L107" s="1"/>
      <c r="M107" s="1"/>
      <c r="N107" s="1"/>
      <c r="O107" s="1"/>
      <c r="P107" s="63"/>
      <c r="Q107" s="60"/>
      <c r="R107" s="61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63"/>
      <c r="Q108" s="60"/>
      <c r="R108" s="61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63"/>
      <c r="Q109" s="60"/>
      <c r="R109" s="61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63"/>
      <c r="Q110" s="60"/>
      <c r="R110" s="61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63"/>
      <c r="Q111" s="60"/>
      <c r="R111" s="61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63"/>
      <c r="Q112" s="60"/>
      <c r="R112" s="61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63"/>
      <c r="Q113" s="60"/>
      <c r="R113" s="61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63"/>
      <c r="Q114" s="60"/>
      <c r="R114" s="61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63"/>
      <c r="Q115" s="60"/>
      <c r="R115" s="61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63"/>
      <c r="Q116" s="60"/>
      <c r="R116" s="61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63"/>
      <c r="Q117" s="60"/>
      <c r="R117" s="61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63"/>
      <c r="Q118" s="60"/>
      <c r="R118" s="61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63"/>
      <c r="Q119" s="60"/>
      <c r="R119" s="61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63"/>
      <c r="Q120" s="60"/>
      <c r="R120" s="61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63"/>
      <c r="Q121" s="60"/>
      <c r="R121" s="61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63"/>
      <c r="Q122" s="60"/>
      <c r="R122" s="61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63"/>
      <c r="Q123" s="60"/>
      <c r="R123" s="61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63"/>
      <c r="Q124" s="60"/>
      <c r="R124" s="61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63"/>
      <c r="Q125" s="60"/>
      <c r="R125" s="61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63"/>
      <c r="Q126" s="60"/>
      <c r="R126" s="61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63"/>
      <c r="Q127" s="60"/>
      <c r="R127" s="61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63"/>
      <c r="Q128" s="60"/>
      <c r="R128" s="61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63"/>
      <c r="Q129" s="60"/>
      <c r="R129" s="61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63"/>
      <c r="Q130" s="60"/>
      <c r="R130" s="61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63"/>
      <c r="Q131" s="60"/>
      <c r="R131" s="61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63"/>
      <c r="Q132" s="60"/>
      <c r="R132" s="61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63"/>
      <c r="Q133" s="60"/>
      <c r="R133" s="61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63"/>
      <c r="Q134" s="60"/>
      <c r="R134" s="61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63"/>
      <c r="Q135" s="60"/>
      <c r="R135" s="61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63"/>
      <c r="Q136" s="60"/>
      <c r="R136" s="61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63"/>
      <c r="Q137" s="60"/>
      <c r="R137" s="61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63"/>
      <c r="Q138" s="60"/>
      <c r="R138" s="61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63"/>
      <c r="Q139" s="60"/>
      <c r="R139" s="61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63"/>
      <c r="Q140" s="60"/>
      <c r="R140" s="61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63"/>
      <c r="Q141" s="60"/>
      <c r="R141" s="61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63"/>
      <c r="Q142" s="60"/>
      <c r="R142" s="61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63"/>
      <c r="Q143" s="60"/>
      <c r="R143" s="61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63"/>
      <c r="Q144" s="60"/>
      <c r="R144" s="61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63"/>
      <c r="Q145" s="60"/>
      <c r="R145" s="61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63"/>
      <c r="Q146" s="60"/>
      <c r="R146" s="61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63"/>
      <c r="Q147" s="60"/>
      <c r="R147" s="61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63"/>
      <c r="Q148" s="60"/>
      <c r="R148" s="61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63"/>
      <c r="Q149" s="60"/>
      <c r="R149" s="61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63"/>
      <c r="Q150" s="60"/>
      <c r="R150" s="61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63"/>
      <c r="Q151" s="60"/>
      <c r="R151" s="61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63"/>
      <c r="Q152" s="60"/>
      <c r="R152" s="61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63"/>
      <c r="Q153" s="60"/>
      <c r="R153" s="61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63"/>
      <c r="Q154" s="60"/>
      <c r="R154" s="61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63"/>
      <c r="Q155" s="60"/>
      <c r="R155" s="61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63"/>
      <c r="Q156" s="60"/>
      <c r="R156" s="61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63"/>
      <c r="Q157" s="60"/>
      <c r="R157" s="61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63"/>
      <c r="Q158" s="60"/>
      <c r="R158" s="61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63"/>
      <c r="Q159" s="60"/>
      <c r="R159" s="61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63"/>
      <c r="Q160" s="60"/>
      <c r="R160" s="61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63"/>
      <c r="Q161" s="60"/>
      <c r="R161" s="61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63"/>
      <c r="Q162" s="60"/>
      <c r="R162" s="61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63"/>
      <c r="Q163" s="60"/>
      <c r="R163" s="61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63"/>
      <c r="Q164" s="60"/>
      <c r="R164" s="61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63"/>
      <c r="Q165" s="60"/>
      <c r="R165" s="61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63"/>
      <c r="Q166" s="60"/>
      <c r="R166" s="61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63"/>
      <c r="Q167" s="60"/>
      <c r="R167" s="61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63"/>
      <c r="Q168" s="60"/>
      <c r="R168" s="61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63"/>
      <c r="Q169" s="60"/>
      <c r="R169" s="61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63"/>
      <c r="Q170" s="60"/>
      <c r="R170" s="61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63"/>
      <c r="Q171" s="60"/>
      <c r="R171" s="61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63"/>
      <c r="Q172" s="60"/>
      <c r="R172" s="61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63"/>
      <c r="Q173" s="60"/>
      <c r="R173" s="61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63"/>
      <c r="Q174" s="60"/>
      <c r="R174" s="61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63"/>
      <c r="Q175" s="60"/>
      <c r="R175" s="61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63"/>
      <c r="Q176" s="60"/>
      <c r="R176" s="61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63"/>
      <c r="Q177" s="60"/>
      <c r="R177" s="61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63"/>
      <c r="Q178" s="60"/>
      <c r="R178" s="61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63"/>
      <c r="Q179" s="60"/>
      <c r="R179" s="61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63"/>
      <c r="Q180" s="60"/>
      <c r="R180" s="61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63"/>
      <c r="Q181" s="60"/>
      <c r="R181" s="61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63"/>
      <c r="Q182" s="60"/>
      <c r="R182" s="61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63"/>
      <c r="Q183" s="60"/>
      <c r="R183" s="61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63"/>
      <c r="Q184" s="60"/>
      <c r="R184" s="61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63"/>
      <c r="Q185" s="60"/>
      <c r="R185" s="61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63"/>
      <c r="Q186" s="60"/>
      <c r="R186" s="61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63"/>
      <c r="Q187" s="60"/>
      <c r="R187" s="61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63"/>
      <c r="Q188" s="60"/>
      <c r="R188" s="61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63"/>
      <c r="Q189" s="60"/>
      <c r="R189" s="61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63"/>
      <c r="Q190" s="60"/>
      <c r="R190" s="61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63"/>
      <c r="Q191" s="60"/>
      <c r="R191" s="61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63"/>
      <c r="Q192" s="60"/>
      <c r="R192" s="61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63"/>
      <c r="Q193" s="60"/>
      <c r="R193" s="61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63"/>
      <c r="Q194" s="60"/>
      <c r="R194" s="61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63"/>
      <c r="Q195" s="60"/>
      <c r="R195" s="61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63"/>
      <c r="Q196" s="60"/>
      <c r="R196" s="61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63"/>
      <c r="Q197" s="60"/>
      <c r="R197" s="61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63"/>
      <c r="Q198" s="60"/>
      <c r="R198" s="61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63"/>
      <c r="Q199" s="60"/>
      <c r="R199" s="61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63"/>
      <c r="Q200" s="60"/>
      <c r="R200" s="61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63"/>
      <c r="Q201" s="60"/>
      <c r="R201" s="61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63"/>
      <c r="Q202" s="60"/>
      <c r="R202" s="61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63"/>
      <c r="Q203" s="60"/>
      <c r="R203" s="61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63"/>
      <c r="Q204" s="60"/>
      <c r="R204" s="61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63"/>
      <c r="Q205" s="60"/>
      <c r="R205" s="61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63"/>
      <c r="Q206" s="60"/>
      <c r="R206" s="61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63"/>
      <c r="Q207" s="60"/>
      <c r="R207" s="61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63"/>
      <c r="Q208" s="60"/>
      <c r="R208" s="61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63"/>
      <c r="Q209" s="60"/>
      <c r="R209" s="61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63"/>
      <c r="Q210" s="60"/>
      <c r="R210" s="61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63"/>
      <c r="Q211" s="60"/>
      <c r="R211" s="61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63"/>
      <c r="Q212" s="60"/>
      <c r="R212" s="61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63"/>
      <c r="Q213" s="60"/>
      <c r="R213" s="61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63"/>
      <c r="Q214" s="60"/>
      <c r="R214" s="61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63"/>
      <c r="Q215" s="60"/>
      <c r="R215" s="61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63"/>
      <c r="Q216" s="60"/>
      <c r="R216" s="61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63"/>
      <c r="Q217" s="60"/>
      <c r="R217" s="61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63"/>
      <c r="Q218" s="60"/>
      <c r="R218" s="61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63"/>
      <c r="Q219" s="60"/>
      <c r="R219" s="61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63"/>
      <c r="Q220" s="60"/>
      <c r="R220" s="61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63"/>
      <c r="Q221" s="60"/>
      <c r="R221" s="61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63"/>
      <c r="Q222" s="60"/>
      <c r="R222" s="61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63"/>
      <c r="Q223" s="60"/>
      <c r="R223" s="61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63"/>
      <c r="Q224" s="60"/>
      <c r="R224" s="61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63"/>
      <c r="Q225" s="60"/>
      <c r="R225" s="61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63"/>
      <c r="Q226" s="60"/>
      <c r="R226" s="61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63"/>
      <c r="Q227" s="60"/>
      <c r="R227" s="61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63"/>
      <c r="Q228" s="60"/>
      <c r="R228" s="61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63"/>
      <c r="Q229" s="60"/>
      <c r="R229" s="61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63"/>
      <c r="Q230" s="60"/>
      <c r="R230" s="61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63"/>
      <c r="Q231" s="60"/>
      <c r="R231" s="61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63"/>
      <c r="Q232" s="60"/>
      <c r="R232" s="61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63"/>
      <c r="Q233" s="60"/>
      <c r="R233" s="61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63"/>
      <c r="Q234" s="60"/>
      <c r="R234" s="61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63"/>
      <c r="Q235" s="60"/>
      <c r="R235" s="61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63"/>
      <c r="Q236" s="60"/>
      <c r="R236" s="61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63"/>
      <c r="Q237" s="60"/>
      <c r="R237" s="61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63"/>
      <c r="Q238" s="60"/>
      <c r="R238" s="61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63"/>
      <c r="Q239" s="60"/>
      <c r="R239" s="61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63"/>
      <c r="Q240" s="60"/>
      <c r="R240" s="61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63"/>
      <c r="Q241" s="60"/>
      <c r="R241" s="61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63"/>
      <c r="Q242" s="60"/>
      <c r="R242" s="61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63"/>
      <c r="Q243" s="60"/>
      <c r="R243" s="61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63"/>
      <c r="Q244" s="60"/>
      <c r="R244" s="61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63"/>
      <c r="Q245" s="60"/>
      <c r="R245" s="61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63"/>
      <c r="Q246" s="60"/>
      <c r="R246" s="61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63"/>
      <c r="Q247" s="60"/>
      <c r="R247" s="61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63"/>
      <c r="Q248" s="60"/>
      <c r="R248" s="61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63"/>
      <c r="Q249" s="60"/>
      <c r="R249" s="61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63"/>
      <c r="Q250" s="60"/>
      <c r="R250" s="61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63"/>
      <c r="Q251" s="60"/>
      <c r="R251" s="61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63"/>
      <c r="Q252" s="60"/>
      <c r="R252" s="61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63"/>
      <c r="Q253" s="60"/>
      <c r="R253" s="61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63"/>
      <c r="Q254" s="60"/>
      <c r="R254" s="61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63"/>
      <c r="Q255" s="60"/>
      <c r="R255" s="61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63"/>
      <c r="Q256" s="60"/>
      <c r="R256" s="61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63"/>
      <c r="Q257" s="60"/>
      <c r="R257" s="61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63"/>
      <c r="Q258" s="60"/>
      <c r="R258" s="61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63"/>
      <c r="Q259" s="60"/>
      <c r="R259" s="61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63"/>
      <c r="Q260" s="60"/>
      <c r="R260" s="61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63"/>
      <c r="Q261" s="60"/>
      <c r="R261" s="61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63"/>
      <c r="Q262" s="60"/>
      <c r="R262" s="61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63"/>
      <c r="Q263" s="60"/>
      <c r="R263" s="61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63"/>
      <c r="Q264" s="60"/>
      <c r="R264" s="61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63"/>
      <c r="Q265" s="60"/>
      <c r="R265" s="61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63"/>
      <c r="Q266" s="60"/>
      <c r="R266" s="61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63"/>
      <c r="Q267" s="60"/>
      <c r="R267" s="61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63"/>
      <c r="Q268" s="60"/>
      <c r="R268" s="61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63"/>
      <c r="Q269" s="60"/>
      <c r="R269" s="61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63"/>
      <c r="Q270" s="60"/>
      <c r="R270" s="61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63"/>
      <c r="Q271" s="60"/>
      <c r="R271" s="61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63"/>
      <c r="Q272" s="60"/>
      <c r="R272" s="61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63"/>
      <c r="Q273" s="60"/>
      <c r="R273" s="61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63"/>
      <c r="Q274" s="60"/>
      <c r="R274" s="61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63"/>
      <c r="Q275" s="60"/>
      <c r="R275" s="61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63"/>
      <c r="Q276" s="60"/>
      <c r="R276" s="61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63"/>
      <c r="Q277" s="60"/>
      <c r="R277" s="61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63"/>
      <c r="Q278" s="60"/>
      <c r="R278" s="61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63"/>
      <c r="Q279" s="60"/>
      <c r="R279" s="61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63"/>
      <c r="Q280" s="60"/>
      <c r="R280" s="61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63"/>
      <c r="Q281" s="60"/>
      <c r="R281" s="61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63"/>
      <c r="Q282" s="60"/>
      <c r="R282" s="61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63"/>
      <c r="Q283" s="60"/>
      <c r="R283" s="61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63"/>
      <c r="Q284" s="60"/>
      <c r="R284" s="61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63"/>
      <c r="Q285" s="60"/>
      <c r="R285" s="61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63"/>
      <c r="Q286" s="60"/>
      <c r="R286" s="61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63"/>
      <c r="Q287" s="60"/>
      <c r="R287" s="61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63"/>
      <c r="Q288" s="60"/>
      <c r="R288" s="61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63"/>
      <c r="Q289" s="60"/>
      <c r="R289" s="61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63"/>
      <c r="Q290" s="60"/>
      <c r="R290" s="61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63"/>
      <c r="Q291" s="60"/>
      <c r="R291" s="61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63"/>
      <c r="Q292" s="60"/>
      <c r="R292" s="61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63"/>
      <c r="Q293" s="60"/>
      <c r="R293" s="61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63"/>
      <c r="Q294" s="60"/>
      <c r="R294" s="61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63"/>
      <c r="Q295" s="60"/>
      <c r="R295" s="61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63"/>
      <c r="Q296" s="60"/>
      <c r="R296" s="61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63"/>
      <c r="Q297" s="60"/>
      <c r="R297" s="61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63"/>
      <c r="Q298" s="60"/>
      <c r="R298" s="61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63"/>
      <c r="Q299" s="60"/>
      <c r="R299" s="61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63"/>
      <c r="Q300" s="60"/>
      <c r="R300" s="61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63"/>
      <c r="Q301" s="60"/>
      <c r="R301" s="61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63"/>
      <c r="Q302" s="60"/>
      <c r="R302" s="61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63"/>
      <c r="Q303" s="60"/>
      <c r="R303" s="61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63"/>
      <c r="Q304" s="60"/>
      <c r="R304" s="61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63"/>
      <c r="Q305" s="60"/>
      <c r="R305" s="61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63"/>
      <c r="Q306" s="60"/>
      <c r="R306" s="61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63"/>
      <c r="Q307" s="60"/>
      <c r="R307" s="61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63"/>
      <c r="Q308" s="60"/>
      <c r="R308" s="61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63"/>
      <c r="Q309" s="60"/>
      <c r="R309" s="61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63"/>
      <c r="Q310" s="60"/>
      <c r="R310" s="61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63"/>
      <c r="Q311" s="60"/>
      <c r="R311" s="61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63"/>
      <c r="Q312" s="60"/>
      <c r="R312" s="61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63"/>
      <c r="Q313" s="60"/>
      <c r="R313" s="61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63"/>
      <c r="Q314" s="60"/>
      <c r="R314" s="61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63"/>
      <c r="Q315" s="60"/>
      <c r="R315" s="61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63"/>
      <c r="Q316" s="60"/>
      <c r="R316" s="61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63"/>
      <c r="Q317" s="60"/>
      <c r="R317" s="61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63"/>
      <c r="Q318" s="60"/>
      <c r="R318" s="61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63"/>
      <c r="Q319" s="60"/>
      <c r="R319" s="61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63"/>
      <c r="Q320" s="60"/>
      <c r="R320" s="61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63"/>
      <c r="Q321" s="60"/>
      <c r="R321" s="61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63"/>
      <c r="Q322" s="60"/>
      <c r="R322" s="61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63"/>
      <c r="Q323" s="60"/>
      <c r="R323" s="61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63"/>
      <c r="Q324" s="60"/>
      <c r="R324" s="61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63"/>
      <c r="Q325" s="60"/>
      <c r="R325" s="61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63"/>
      <c r="Q326" s="60"/>
      <c r="R326" s="61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63"/>
      <c r="Q327" s="60"/>
      <c r="R327" s="61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63"/>
      <c r="Q328" s="60"/>
      <c r="R328" s="61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63"/>
      <c r="Q329" s="60"/>
      <c r="R329" s="61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63"/>
      <c r="Q330" s="60"/>
      <c r="R330" s="61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63"/>
      <c r="Q331" s="60"/>
      <c r="R331" s="61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63"/>
      <c r="Q332" s="60"/>
      <c r="R332" s="61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63"/>
      <c r="Q333" s="60"/>
      <c r="R333" s="61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63"/>
      <c r="Q334" s="60"/>
      <c r="R334" s="61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63"/>
      <c r="Q335" s="60"/>
      <c r="R335" s="61"/>
    </row>
    <row r="336" customFormat="false" ht="15" hidden="false" customHeight="false" outlineLevel="0" collapsed="false">
      <c r="Q336" s="60"/>
      <c r="R336" s="61"/>
    </row>
    <row r="337" customFormat="false" ht="15" hidden="false" customHeight="false" outlineLevel="0" collapsed="false">
      <c r="Q337" s="60"/>
      <c r="R337" s="61"/>
    </row>
    <row r="338" customFormat="false" ht="15" hidden="false" customHeight="false" outlineLevel="0" collapsed="false">
      <c r="Q338" s="60"/>
      <c r="R338" s="61"/>
    </row>
    <row r="339" customFormat="false" ht="15" hidden="false" customHeight="false" outlineLevel="0" collapsed="false">
      <c r="Q339" s="60"/>
      <c r="R339" s="61"/>
    </row>
    <row r="340" customFormat="false" ht="15" hidden="false" customHeight="false" outlineLevel="0" collapsed="false">
      <c r="Q340" s="60"/>
      <c r="R340" s="61"/>
    </row>
    <row r="341" customFormat="false" ht="15" hidden="false" customHeight="false" outlineLevel="0" collapsed="false">
      <c r="Q341" s="60"/>
      <c r="R341" s="61"/>
    </row>
    <row r="342" customFormat="false" ht="15" hidden="false" customHeight="false" outlineLevel="0" collapsed="false">
      <c r="Q342" s="60"/>
      <c r="R342" s="61"/>
    </row>
    <row r="343" customFormat="false" ht="15" hidden="false" customHeight="false" outlineLevel="0" collapsed="false">
      <c r="Q343" s="60"/>
      <c r="R343" s="61"/>
    </row>
    <row r="344" customFormat="false" ht="15" hidden="false" customHeight="false" outlineLevel="0" collapsed="false">
      <c r="Q344" s="60"/>
      <c r="R344" s="61"/>
    </row>
    <row r="345" customFormat="false" ht="15" hidden="false" customHeight="false" outlineLevel="0" collapsed="false">
      <c r="Q345" s="60"/>
      <c r="R345" s="61"/>
    </row>
    <row r="346" customFormat="false" ht="15" hidden="false" customHeight="false" outlineLevel="0" collapsed="false">
      <c r="Q346" s="60"/>
      <c r="R346" s="61"/>
    </row>
    <row r="347" customFormat="false" ht="15" hidden="false" customHeight="false" outlineLevel="0" collapsed="false">
      <c r="Q347" s="60"/>
      <c r="R347" s="61"/>
    </row>
    <row r="348" customFormat="false" ht="15" hidden="false" customHeight="false" outlineLevel="0" collapsed="false">
      <c r="Q348" s="60"/>
      <c r="R348" s="61"/>
    </row>
    <row r="349" customFormat="false" ht="15" hidden="false" customHeight="false" outlineLevel="0" collapsed="false">
      <c r="Q349" s="60"/>
      <c r="R349" s="61"/>
    </row>
    <row r="350" customFormat="false" ht="15" hidden="false" customHeight="false" outlineLevel="0" collapsed="false">
      <c r="Q350" s="60"/>
      <c r="R350" s="61"/>
    </row>
    <row r="351" customFormat="false" ht="15" hidden="false" customHeight="false" outlineLevel="0" collapsed="false">
      <c r="Q351" s="60"/>
      <c r="R351" s="61"/>
    </row>
    <row r="352" customFormat="false" ht="15" hidden="false" customHeight="false" outlineLevel="0" collapsed="false">
      <c r="Q352" s="60"/>
      <c r="R352" s="61"/>
    </row>
    <row r="353" customFormat="false" ht="15" hidden="false" customHeight="false" outlineLevel="0" collapsed="false">
      <c r="Q353" s="60"/>
      <c r="R353" s="61"/>
    </row>
    <row r="354" customFormat="false" ht="15" hidden="false" customHeight="false" outlineLevel="0" collapsed="false">
      <c r="Q354" s="60"/>
      <c r="R354" s="61"/>
    </row>
    <row r="355" customFormat="false" ht="15" hidden="false" customHeight="false" outlineLevel="0" collapsed="false">
      <c r="Q355" s="60"/>
      <c r="R355" s="61"/>
    </row>
    <row r="356" customFormat="false" ht="15" hidden="false" customHeight="false" outlineLevel="0" collapsed="false">
      <c r="Q356" s="60"/>
      <c r="R356" s="61"/>
    </row>
    <row r="357" customFormat="false" ht="15" hidden="false" customHeight="false" outlineLevel="0" collapsed="false">
      <c r="Q357" s="60"/>
      <c r="R357" s="61"/>
    </row>
    <row r="358" customFormat="false" ht="15" hidden="false" customHeight="false" outlineLevel="0" collapsed="false">
      <c r="Q358" s="60"/>
      <c r="R358" s="61"/>
    </row>
    <row r="359" customFormat="false" ht="15" hidden="false" customHeight="false" outlineLevel="0" collapsed="false">
      <c r="Q359" s="60"/>
      <c r="R359" s="61"/>
    </row>
    <row r="360" customFormat="false" ht="15" hidden="false" customHeight="false" outlineLevel="0" collapsed="false">
      <c r="Q360" s="60"/>
      <c r="R360" s="61"/>
    </row>
    <row r="361" customFormat="false" ht="15" hidden="false" customHeight="false" outlineLevel="0" collapsed="false">
      <c r="Q361" s="60"/>
      <c r="R361" s="61"/>
    </row>
    <row r="362" customFormat="false" ht="15" hidden="false" customHeight="false" outlineLevel="0" collapsed="false">
      <c r="Q362" s="60"/>
      <c r="R362" s="61"/>
    </row>
    <row r="363" customFormat="false" ht="15" hidden="false" customHeight="false" outlineLevel="0" collapsed="false">
      <c r="Q363" s="60"/>
      <c r="R363" s="61"/>
    </row>
    <row r="364" customFormat="false" ht="15" hidden="false" customHeight="false" outlineLevel="0" collapsed="false">
      <c r="Q364" s="60"/>
      <c r="R364" s="61"/>
    </row>
    <row r="365" customFormat="false" ht="15" hidden="false" customHeight="false" outlineLevel="0" collapsed="false">
      <c r="Q365" s="60"/>
      <c r="R365" s="61"/>
    </row>
    <row r="366" customFormat="false" ht="15" hidden="false" customHeight="false" outlineLevel="0" collapsed="false">
      <c r="Q366" s="60"/>
      <c r="R366" s="61"/>
    </row>
    <row r="367" customFormat="false" ht="15" hidden="false" customHeight="false" outlineLevel="0" collapsed="false">
      <c r="Q367" s="60"/>
      <c r="R367" s="61"/>
    </row>
    <row r="368" customFormat="false" ht="15" hidden="false" customHeight="false" outlineLevel="0" collapsed="false">
      <c r="Q368" s="60"/>
      <c r="R368" s="61"/>
    </row>
    <row r="369" customFormat="false" ht="15" hidden="false" customHeight="false" outlineLevel="0" collapsed="false">
      <c r="Q369" s="60"/>
      <c r="R369" s="61"/>
    </row>
    <row r="370" customFormat="false" ht="15" hidden="false" customHeight="false" outlineLevel="0" collapsed="false">
      <c r="Q370" s="60"/>
      <c r="R370" s="61"/>
    </row>
    <row r="371" customFormat="false" ht="15" hidden="false" customHeight="false" outlineLevel="0" collapsed="false">
      <c r="Q371" s="60"/>
      <c r="R371" s="61"/>
    </row>
    <row r="372" customFormat="false" ht="15" hidden="false" customHeight="false" outlineLevel="0" collapsed="false">
      <c r="Q372" s="60"/>
      <c r="R372" s="61"/>
    </row>
    <row r="373" customFormat="false" ht="15" hidden="false" customHeight="false" outlineLevel="0" collapsed="false">
      <c r="Q373" s="60"/>
      <c r="R373" s="61"/>
    </row>
    <row r="374" customFormat="false" ht="15" hidden="false" customHeight="false" outlineLevel="0" collapsed="false">
      <c r="Q374" s="60"/>
      <c r="R374" s="61"/>
    </row>
    <row r="375" customFormat="false" ht="15" hidden="false" customHeight="false" outlineLevel="0" collapsed="false">
      <c r="Q375" s="60"/>
      <c r="R375" s="61"/>
    </row>
    <row r="376" customFormat="false" ht="15" hidden="false" customHeight="false" outlineLevel="0" collapsed="false">
      <c r="Q376" s="60"/>
      <c r="R376" s="61"/>
    </row>
    <row r="377" customFormat="false" ht="15" hidden="false" customHeight="false" outlineLevel="0" collapsed="false">
      <c r="Q377" s="60"/>
      <c r="R377" s="61"/>
    </row>
    <row r="378" customFormat="false" ht="15" hidden="false" customHeight="false" outlineLevel="0" collapsed="false">
      <c r="Q378" s="60"/>
      <c r="R378" s="61"/>
    </row>
    <row r="379" customFormat="false" ht="15" hidden="false" customHeight="false" outlineLevel="0" collapsed="false">
      <c r="Q379" s="60"/>
      <c r="R379" s="61"/>
    </row>
    <row r="380" customFormat="false" ht="15" hidden="false" customHeight="false" outlineLevel="0" collapsed="false">
      <c r="Q380" s="60"/>
      <c r="R380" s="61"/>
    </row>
    <row r="381" customFormat="false" ht="15" hidden="false" customHeight="false" outlineLevel="0" collapsed="false">
      <c r="Q381" s="60"/>
      <c r="R381" s="61"/>
    </row>
    <row r="382" customFormat="false" ht="15" hidden="false" customHeight="false" outlineLevel="0" collapsed="false">
      <c r="Q382" s="60"/>
      <c r="R382" s="61"/>
    </row>
    <row r="383" customFormat="false" ht="15" hidden="false" customHeight="false" outlineLevel="0" collapsed="false">
      <c r="Q383" s="60"/>
      <c r="R383" s="61"/>
    </row>
    <row r="384" customFormat="false" ht="15" hidden="false" customHeight="false" outlineLevel="0" collapsed="false">
      <c r="Q384" s="60"/>
      <c r="R384" s="61"/>
    </row>
    <row r="385" customFormat="false" ht="15" hidden="false" customHeight="false" outlineLevel="0" collapsed="false">
      <c r="Q385" s="60"/>
      <c r="R385" s="61"/>
    </row>
    <row r="386" customFormat="false" ht="15" hidden="false" customHeight="false" outlineLevel="0" collapsed="false">
      <c r="Q386" s="60"/>
      <c r="R386" s="61"/>
    </row>
    <row r="387" customFormat="false" ht="15" hidden="false" customHeight="false" outlineLevel="0" collapsed="false">
      <c r="Q387" s="60"/>
      <c r="R387" s="61"/>
    </row>
    <row r="388" customFormat="false" ht="15" hidden="false" customHeight="false" outlineLevel="0" collapsed="false">
      <c r="Q388" s="60"/>
      <c r="R388" s="61"/>
    </row>
    <row r="389" customFormat="false" ht="15" hidden="false" customHeight="false" outlineLevel="0" collapsed="false">
      <c r="Q389" s="60"/>
      <c r="R389" s="61"/>
    </row>
    <row r="390" customFormat="false" ht="15" hidden="false" customHeight="false" outlineLevel="0" collapsed="false">
      <c r="Q390" s="60"/>
      <c r="R390" s="61"/>
    </row>
    <row r="391" customFormat="false" ht="15" hidden="false" customHeight="false" outlineLevel="0" collapsed="false">
      <c r="Q391" s="60"/>
      <c r="R391" s="61"/>
    </row>
    <row r="392" customFormat="false" ht="15" hidden="false" customHeight="false" outlineLevel="0" collapsed="false">
      <c r="Q392" s="60"/>
      <c r="R392" s="61"/>
    </row>
    <row r="393" customFormat="false" ht="15" hidden="false" customHeight="false" outlineLevel="0" collapsed="false">
      <c r="Q393" s="60"/>
      <c r="R393" s="61"/>
    </row>
    <row r="394" customFormat="false" ht="15" hidden="false" customHeight="false" outlineLevel="0" collapsed="false">
      <c r="Q394" s="60"/>
      <c r="R394" s="61"/>
    </row>
    <row r="395" customFormat="false" ht="15" hidden="false" customHeight="false" outlineLevel="0" collapsed="false">
      <c r="Q395" s="60"/>
      <c r="R395" s="61"/>
    </row>
    <row r="396" customFormat="false" ht="15" hidden="false" customHeight="false" outlineLevel="0" collapsed="false">
      <c r="Q396" s="60"/>
      <c r="R396" s="61"/>
    </row>
    <row r="397" customFormat="false" ht="15" hidden="false" customHeight="false" outlineLevel="0" collapsed="false">
      <c r="Q397" s="60"/>
      <c r="R397" s="61"/>
    </row>
    <row r="398" customFormat="false" ht="15" hidden="false" customHeight="false" outlineLevel="0" collapsed="false">
      <c r="Q398" s="60"/>
      <c r="R398" s="61"/>
    </row>
    <row r="399" customFormat="false" ht="15" hidden="false" customHeight="false" outlineLevel="0" collapsed="false">
      <c r="Q399" s="60"/>
      <c r="R399" s="61"/>
    </row>
    <row r="400" customFormat="false" ht="15" hidden="false" customHeight="false" outlineLevel="0" collapsed="false">
      <c r="Q400" s="60"/>
      <c r="R400" s="61"/>
    </row>
    <row r="401" customFormat="false" ht="15" hidden="false" customHeight="false" outlineLevel="0" collapsed="false">
      <c r="Q401" s="60"/>
      <c r="R401" s="61"/>
    </row>
    <row r="402" customFormat="false" ht="15" hidden="false" customHeight="false" outlineLevel="0" collapsed="false">
      <c r="Q402" s="60"/>
      <c r="R402" s="61"/>
    </row>
    <row r="403" customFormat="false" ht="15" hidden="false" customHeight="false" outlineLevel="0" collapsed="false">
      <c r="Q403" s="60"/>
      <c r="R403" s="61"/>
    </row>
    <row r="404" customFormat="false" ht="15" hidden="false" customHeight="false" outlineLevel="0" collapsed="false">
      <c r="Q404" s="60"/>
      <c r="R404" s="61"/>
    </row>
    <row r="405" customFormat="false" ht="15" hidden="false" customHeight="false" outlineLevel="0" collapsed="false">
      <c r="Q405" s="60"/>
      <c r="R405" s="61"/>
    </row>
    <row r="406" customFormat="false" ht="15" hidden="false" customHeight="false" outlineLevel="0" collapsed="false">
      <c r="Q406" s="60"/>
      <c r="R406" s="61"/>
    </row>
    <row r="407" customFormat="false" ht="15" hidden="false" customHeight="false" outlineLevel="0" collapsed="false">
      <c r="Q407" s="60"/>
      <c r="R407" s="61"/>
    </row>
    <row r="408" customFormat="false" ht="15" hidden="false" customHeight="false" outlineLevel="0" collapsed="false">
      <c r="Q408" s="60"/>
      <c r="R408" s="61"/>
    </row>
    <row r="409" customFormat="false" ht="15" hidden="false" customHeight="false" outlineLevel="0" collapsed="false">
      <c r="Q409" s="60"/>
      <c r="R409" s="61"/>
    </row>
    <row r="410" customFormat="false" ht="15" hidden="false" customHeight="false" outlineLevel="0" collapsed="false">
      <c r="Q410" s="60"/>
      <c r="R410" s="61"/>
    </row>
    <row r="411" customFormat="false" ht="15" hidden="false" customHeight="false" outlineLevel="0" collapsed="false">
      <c r="Q411" s="60"/>
      <c r="R411" s="61"/>
    </row>
    <row r="412" customFormat="false" ht="15" hidden="false" customHeight="false" outlineLevel="0" collapsed="false">
      <c r="Q412" s="60"/>
      <c r="R412" s="61"/>
    </row>
    <row r="413" customFormat="false" ht="15" hidden="false" customHeight="false" outlineLevel="0" collapsed="false">
      <c r="Q413" s="60"/>
      <c r="R413" s="61"/>
    </row>
    <row r="414" customFormat="false" ht="15" hidden="false" customHeight="false" outlineLevel="0" collapsed="false">
      <c r="Q414" s="60"/>
      <c r="R414" s="61"/>
    </row>
    <row r="415" customFormat="false" ht="15" hidden="false" customHeight="false" outlineLevel="0" collapsed="false">
      <c r="Q415" s="60"/>
      <c r="R415" s="61"/>
    </row>
    <row r="416" customFormat="false" ht="15" hidden="false" customHeight="false" outlineLevel="0" collapsed="false">
      <c r="Q416" s="60"/>
      <c r="R416" s="61"/>
    </row>
    <row r="417" customFormat="false" ht="15" hidden="false" customHeight="false" outlineLevel="0" collapsed="false">
      <c r="Q417" s="60"/>
      <c r="R417" s="61"/>
    </row>
    <row r="418" customFormat="false" ht="15" hidden="false" customHeight="false" outlineLevel="0" collapsed="false">
      <c r="Q418" s="60"/>
      <c r="R418" s="61"/>
    </row>
    <row r="419" customFormat="false" ht="15" hidden="false" customHeight="false" outlineLevel="0" collapsed="false">
      <c r="Q419" s="60"/>
      <c r="R419" s="61"/>
    </row>
    <row r="420" customFormat="false" ht="15" hidden="false" customHeight="false" outlineLevel="0" collapsed="false">
      <c r="Q420" s="60"/>
      <c r="R420" s="61"/>
    </row>
    <row r="421" customFormat="false" ht="15" hidden="false" customHeight="false" outlineLevel="0" collapsed="false">
      <c r="Q421" s="60"/>
      <c r="R421" s="61"/>
    </row>
    <row r="422" customFormat="false" ht="15" hidden="false" customHeight="false" outlineLevel="0" collapsed="false">
      <c r="Q422" s="60"/>
      <c r="R422" s="61"/>
    </row>
    <row r="423" customFormat="false" ht="15" hidden="false" customHeight="false" outlineLevel="0" collapsed="false">
      <c r="Q423" s="60"/>
      <c r="R423" s="61"/>
    </row>
    <row r="424" customFormat="false" ht="15" hidden="false" customHeight="false" outlineLevel="0" collapsed="false">
      <c r="Q424" s="60"/>
      <c r="R424" s="61"/>
    </row>
    <row r="425" customFormat="false" ht="15" hidden="false" customHeight="false" outlineLevel="0" collapsed="false">
      <c r="Q425" s="60"/>
      <c r="R425" s="61"/>
    </row>
    <row r="426" customFormat="false" ht="15" hidden="false" customHeight="false" outlineLevel="0" collapsed="false">
      <c r="Q426" s="60"/>
      <c r="R426" s="61"/>
    </row>
    <row r="427" customFormat="false" ht="15" hidden="false" customHeight="false" outlineLevel="0" collapsed="false">
      <c r="Q427" s="60"/>
      <c r="R427" s="61"/>
    </row>
    <row r="428" customFormat="false" ht="15" hidden="false" customHeight="false" outlineLevel="0" collapsed="false">
      <c r="Q428" s="60"/>
      <c r="R428" s="61"/>
    </row>
    <row r="429" customFormat="false" ht="15" hidden="false" customHeight="false" outlineLevel="0" collapsed="false">
      <c r="Q429" s="60"/>
      <c r="R429" s="61"/>
    </row>
    <row r="430" customFormat="false" ht="15" hidden="false" customHeight="false" outlineLevel="0" collapsed="false">
      <c r="Q430" s="60"/>
      <c r="R430" s="61"/>
    </row>
    <row r="431" customFormat="false" ht="15" hidden="false" customHeight="false" outlineLevel="0" collapsed="false">
      <c r="Q431" s="60"/>
      <c r="R431" s="61"/>
    </row>
    <row r="432" customFormat="false" ht="15" hidden="false" customHeight="false" outlineLevel="0" collapsed="false">
      <c r="Q432" s="60"/>
      <c r="R432" s="61"/>
    </row>
    <row r="433" customFormat="false" ht="15" hidden="false" customHeight="false" outlineLevel="0" collapsed="false">
      <c r="Q433" s="60"/>
      <c r="R433" s="61"/>
    </row>
    <row r="434" customFormat="false" ht="15" hidden="false" customHeight="false" outlineLevel="0" collapsed="false">
      <c r="Q434" s="60"/>
      <c r="R434" s="61"/>
    </row>
    <row r="435" customFormat="false" ht="15" hidden="false" customHeight="false" outlineLevel="0" collapsed="false">
      <c r="Q435" s="60"/>
      <c r="R435" s="61"/>
    </row>
    <row r="436" customFormat="false" ht="15" hidden="false" customHeight="false" outlineLevel="0" collapsed="false">
      <c r="Q436" s="60"/>
      <c r="R436" s="61"/>
    </row>
    <row r="437" customFormat="false" ht="15" hidden="false" customHeight="false" outlineLevel="0" collapsed="false">
      <c r="Q437" s="60"/>
      <c r="R437" s="61"/>
    </row>
    <row r="438" customFormat="false" ht="15" hidden="false" customHeight="false" outlineLevel="0" collapsed="false">
      <c r="Q438" s="60"/>
      <c r="R438" s="61"/>
    </row>
    <row r="439" customFormat="false" ht="15" hidden="false" customHeight="false" outlineLevel="0" collapsed="false">
      <c r="Q439" s="60"/>
      <c r="R439" s="61"/>
    </row>
    <row r="440" customFormat="false" ht="15" hidden="false" customHeight="false" outlineLevel="0" collapsed="false">
      <c r="Q440" s="60"/>
      <c r="R440" s="61"/>
    </row>
    <row r="441" customFormat="false" ht="15" hidden="false" customHeight="false" outlineLevel="0" collapsed="false">
      <c r="Q441" s="60"/>
      <c r="R441" s="61"/>
    </row>
    <row r="442" customFormat="false" ht="15" hidden="false" customHeight="false" outlineLevel="0" collapsed="false">
      <c r="Q442" s="60"/>
      <c r="R442" s="61"/>
    </row>
    <row r="443" customFormat="false" ht="15" hidden="false" customHeight="false" outlineLevel="0" collapsed="false">
      <c r="Q443" s="60"/>
      <c r="R443" s="61"/>
    </row>
    <row r="444" customFormat="false" ht="15" hidden="false" customHeight="false" outlineLevel="0" collapsed="false">
      <c r="Q444" s="60"/>
      <c r="R444" s="61"/>
    </row>
    <row r="445" customFormat="false" ht="15" hidden="false" customHeight="false" outlineLevel="0" collapsed="false">
      <c r="Q445" s="60"/>
      <c r="R445" s="61"/>
    </row>
    <row r="446" customFormat="false" ht="15" hidden="false" customHeight="false" outlineLevel="0" collapsed="false">
      <c r="Q446" s="60"/>
      <c r="R446" s="61"/>
    </row>
    <row r="447" customFormat="false" ht="15" hidden="false" customHeight="false" outlineLevel="0" collapsed="false">
      <c r="Q447" s="60"/>
      <c r="R447" s="61"/>
    </row>
    <row r="448" customFormat="false" ht="15" hidden="false" customHeight="false" outlineLevel="0" collapsed="false">
      <c r="Q448" s="60"/>
      <c r="R448" s="61"/>
    </row>
    <row r="449" customFormat="false" ht="15" hidden="false" customHeight="false" outlineLevel="0" collapsed="false">
      <c r="Q449" s="60"/>
      <c r="R449" s="61"/>
    </row>
    <row r="450" customFormat="false" ht="15" hidden="false" customHeight="false" outlineLevel="0" collapsed="false">
      <c r="Q450" s="60"/>
      <c r="R450" s="61"/>
    </row>
    <row r="451" customFormat="false" ht="15" hidden="false" customHeight="false" outlineLevel="0" collapsed="false">
      <c r="Q451" s="60"/>
      <c r="R451" s="61"/>
    </row>
    <row r="452" customFormat="false" ht="15" hidden="false" customHeight="false" outlineLevel="0" collapsed="false">
      <c r="Q452" s="60"/>
      <c r="R452" s="61"/>
    </row>
    <row r="453" customFormat="false" ht="15" hidden="false" customHeight="false" outlineLevel="0" collapsed="false">
      <c r="Q453" s="60"/>
      <c r="R453" s="61"/>
    </row>
    <row r="454" customFormat="false" ht="15" hidden="false" customHeight="false" outlineLevel="0" collapsed="false">
      <c r="Q454" s="60"/>
      <c r="R454" s="61"/>
    </row>
    <row r="455" customFormat="false" ht="15" hidden="false" customHeight="false" outlineLevel="0" collapsed="false">
      <c r="Q455" s="60"/>
      <c r="R455" s="61"/>
    </row>
    <row r="456" customFormat="false" ht="15" hidden="false" customHeight="false" outlineLevel="0" collapsed="false">
      <c r="Q456" s="60"/>
      <c r="R456" s="61"/>
    </row>
    <row r="457" customFormat="false" ht="15" hidden="false" customHeight="false" outlineLevel="0" collapsed="false">
      <c r="Q457" s="60"/>
      <c r="R457" s="61"/>
    </row>
    <row r="458" customFormat="false" ht="15" hidden="false" customHeight="false" outlineLevel="0" collapsed="false">
      <c r="Q458" s="60"/>
      <c r="R458" s="61"/>
    </row>
    <row r="459" customFormat="false" ht="15" hidden="false" customHeight="false" outlineLevel="0" collapsed="false">
      <c r="Q459" s="60"/>
      <c r="R459" s="61"/>
    </row>
    <row r="460" customFormat="false" ht="15" hidden="false" customHeight="false" outlineLevel="0" collapsed="false">
      <c r="Q460" s="60"/>
      <c r="R460" s="61"/>
    </row>
    <row r="461" customFormat="false" ht="15" hidden="false" customHeight="false" outlineLevel="0" collapsed="false">
      <c r="Q461" s="60"/>
      <c r="R461" s="61"/>
    </row>
    <row r="462" customFormat="false" ht="15" hidden="false" customHeight="false" outlineLevel="0" collapsed="false">
      <c r="Q462" s="60"/>
      <c r="R462" s="61"/>
    </row>
    <row r="463" customFormat="false" ht="15" hidden="false" customHeight="false" outlineLevel="0" collapsed="false">
      <c r="Q463" s="60"/>
      <c r="R463" s="61"/>
    </row>
    <row r="464" customFormat="false" ht="15" hidden="false" customHeight="false" outlineLevel="0" collapsed="false">
      <c r="Q464" s="60"/>
      <c r="R464" s="61"/>
    </row>
    <row r="465" customFormat="false" ht="15" hidden="false" customHeight="false" outlineLevel="0" collapsed="false">
      <c r="Q465" s="60"/>
      <c r="R465" s="61"/>
    </row>
    <row r="466" customFormat="false" ht="15" hidden="false" customHeight="false" outlineLevel="0" collapsed="false">
      <c r="Q466" s="60"/>
      <c r="R466" s="61"/>
    </row>
    <row r="467" customFormat="false" ht="15" hidden="false" customHeight="false" outlineLevel="0" collapsed="false">
      <c r="Q467" s="60"/>
      <c r="R467" s="61"/>
    </row>
    <row r="468" customFormat="false" ht="15" hidden="false" customHeight="false" outlineLevel="0" collapsed="false">
      <c r="Q468" s="60"/>
      <c r="R468" s="61"/>
    </row>
    <row r="469" customFormat="false" ht="15" hidden="false" customHeight="false" outlineLevel="0" collapsed="false">
      <c r="Q469" s="60"/>
      <c r="R469" s="61"/>
    </row>
    <row r="470" customFormat="false" ht="15" hidden="false" customHeight="false" outlineLevel="0" collapsed="false">
      <c r="Q470" s="60"/>
      <c r="R470" s="61"/>
    </row>
    <row r="471" customFormat="false" ht="15" hidden="false" customHeight="false" outlineLevel="0" collapsed="false">
      <c r="Q471" s="60"/>
      <c r="R471" s="61"/>
    </row>
    <row r="472" customFormat="false" ht="15" hidden="false" customHeight="false" outlineLevel="0" collapsed="false">
      <c r="Q472" s="60"/>
      <c r="R472" s="61"/>
    </row>
    <row r="473" customFormat="false" ht="15" hidden="false" customHeight="false" outlineLevel="0" collapsed="false">
      <c r="Q473" s="60"/>
      <c r="R473" s="61"/>
    </row>
    <row r="474" customFormat="false" ht="15" hidden="false" customHeight="false" outlineLevel="0" collapsed="false">
      <c r="Q474" s="60"/>
      <c r="R474" s="61"/>
    </row>
    <row r="475" customFormat="false" ht="15" hidden="false" customHeight="false" outlineLevel="0" collapsed="false">
      <c r="Q475" s="60"/>
      <c r="R475" s="61"/>
    </row>
    <row r="476" customFormat="false" ht="15" hidden="false" customHeight="false" outlineLevel="0" collapsed="false">
      <c r="Q476" s="60"/>
      <c r="R476" s="61"/>
    </row>
    <row r="477" customFormat="false" ht="15" hidden="false" customHeight="false" outlineLevel="0" collapsed="false">
      <c r="Q477" s="60"/>
      <c r="R477" s="61"/>
    </row>
    <row r="478" customFormat="false" ht="15" hidden="false" customHeight="false" outlineLevel="0" collapsed="false">
      <c r="Q478" s="60"/>
      <c r="R478" s="61"/>
    </row>
    <row r="479" customFormat="false" ht="15" hidden="false" customHeight="false" outlineLevel="0" collapsed="false">
      <c r="Q479" s="60"/>
      <c r="R479" s="61"/>
    </row>
    <row r="480" customFormat="false" ht="15" hidden="false" customHeight="false" outlineLevel="0" collapsed="false">
      <c r="Q480" s="60"/>
      <c r="R480" s="61"/>
    </row>
    <row r="481" customFormat="false" ht="15" hidden="false" customHeight="false" outlineLevel="0" collapsed="false">
      <c r="Q481" s="60"/>
      <c r="R481" s="61"/>
    </row>
    <row r="482" customFormat="false" ht="15" hidden="false" customHeight="false" outlineLevel="0" collapsed="false">
      <c r="Q482" s="60"/>
      <c r="R482" s="61"/>
    </row>
    <row r="483" customFormat="false" ht="15" hidden="false" customHeight="false" outlineLevel="0" collapsed="false">
      <c r="Q483" s="60"/>
      <c r="R483" s="61"/>
    </row>
    <row r="484" customFormat="false" ht="15" hidden="false" customHeight="false" outlineLevel="0" collapsed="false">
      <c r="Q484" s="60"/>
      <c r="R484" s="61"/>
    </row>
    <row r="485" customFormat="false" ht="15" hidden="false" customHeight="false" outlineLevel="0" collapsed="false">
      <c r="Q485" s="60"/>
      <c r="R485" s="61"/>
    </row>
    <row r="486" customFormat="false" ht="15" hidden="false" customHeight="false" outlineLevel="0" collapsed="false">
      <c r="Q486" s="60"/>
      <c r="R486" s="61"/>
    </row>
    <row r="487" customFormat="false" ht="15" hidden="false" customHeight="false" outlineLevel="0" collapsed="false">
      <c r="Q487" s="60"/>
      <c r="R487" s="61"/>
    </row>
    <row r="488" customFormat="false" ht="15" hidden="false" customHeight="false" outlineLevel="0" collapsed="false">
      <c r="Q488" s="60"/>
      <c r="R488" s="61"/>
    </row>
    <row r="489" customFormat="false" ht="15" hidden="false" customHeight="false" outlineLevel="0" collapsed="false">
      <c r="Q489" s="60"/>
      <c r="R489" s="61"/>
    </row>
    <row r="490" customFormat="false" ht="15" hidden="false" customHeight="false" outlineLevel="0" collapsed="false">
      <c r="Q490" s="60"/>
      <c r="R490" s="61"/>
    </row>
    <row r="491" customFormat="false" ht="15" hidden="false" customHeight="false" outlineLevel="0" collapsed="false">
      <c r="Q491" s="60"/>
      <c r="R491" s="61"/>
    </row>
    <row r="492" customFormat="false" ht="15" hidden="false" customHeight="false" outlineLevel="0" collapsed="false">
      <c r="Q492" s="60"/>
      <c r="R492" s="61"/>
    </row>
    <row r="493" customFormat="false" ht="15" hidden="false" customHeight="false" outlineLevel="0" collapsed="false">
      <c r="Q493" s="60"/>
      <c r="R493" s="61"/>
    </row>
    <row r="494" customFormat="false" ht="15" hidden="false" customHeight="false" outlineLevel="0" collapsed="false">
      <c r="Q494" s="60"/>
      <c r="R494" s="61"/>
    </row>
    <row r="495" customFormat="false" ht="15" hidden="false" customHeight="false" outlineLevel="0" collapsed="false">
      <c r="Q495" s="60"/>
      <c r="R495" s="61"/>
    </row>
    <row r="496" customFormat="false" ht="15" hidden="false" customHeight="false" outlineLevel="0" collapsed="false">
      <c r="Q496" s="60"/>
      <c r="R496" s="61"/>
    </row>
    <row r="497" customFormat="false" ht="15" hidden="false" customHeight="false" outlineLevel="0" collapsed="false">
      <c r="Q497" s="60"/>
      <c r="R497" s="61"/>
    </row>
    <row r="498" customFormat="false" ht="15" hidden="false" customHeight="false" outlineLevel="0" collapsed="false">
      <c r="Q498" s="60"/>
      <c r="R498" s="61"/>
    </row>
    <row r="499" customFormat="false" ht="15" hidden="false" customHeight="false" outlineLevel="0" collapsed="false">
      <c r="Q499" s="60"/>
      <c r="R499" s="61"/>
    </row>
    <row r="500" customFormat="false" ht="15" hidden="false" customHeight="false" outlineLevel="0" collapsed="false">
      <c r="Q500" s="60"/>
      <c r="R500" s="61"/>
    </row>
    <row r="501" customFormat="false" ht="15" hidden="false" customHeight="false" outlineLevel="0" collapsed="false">
      <c r="Q501" s="60"/>
      <c r="R501" s="61"/>
    </row>
    <row r="502" customFormat="false" ht="15" hidden="false" customHeight="false" outlineLevel="0" collapsed="false">
      <c r="Q502" s="60"/>
      <c r="R502" s="61"/>
    </row>
    <row r="503" customFormat="false" ht="15" hidden="false" customHeight="false" outlineLevel="0" collapsed="false">
      <c r="Q503" s="60"/>
      <c r="R503" s="61"/>
    </row>
    <row r="504" customFormat="false" ht="15" hidden="false" customHeight="false" outlineLevel="0" collapsed="false">
      <c r="Q504" s="60"/>
      <c r="R504" s="61"/>
    </row>
    <row r="505" customFormat="false" ht="15" hidden="false" customHeight="false" outlineLevel="0" collapsed="false">
      <c r="Q505" s="60"/>
      <c r="R505" s="61"/>
    </row>
    <row r="506" customFormat="false" ht="15" hidden="false" customHeight="false" outlineLevel="0" collapsed="false">
      <c r="Q506" s="60"/>
      <c r="R506" s="61"/>
    </row>
    <row r="507" customFormat="false" ht="15" hidden="false" customHeight="false" outlineLevel="0" collapsed="false">
      <c r="Q507" s="60"/>
      <c r="R507" s="61"/>
    </row>
    <row r="508" customFormat="false" ht="15" hidden="false" customHeight="false" outlineLevel="0" collapsed="false">
      <c r="Q508" s="60"/>
      <c r="R508" s="61"/>
    </row>
    <row r="509" customFormat="false" ht="15" hidden="false" customHeight="false" outlineLevel="0" collapsed="false">
      <c r="Q509" s="60"/>
      <c r="R509" s="61"/>
    </row>
    <row r="510" customFormat="false" ht="15" hidden="false" customHeight="false" outlineLevel="0" collapsed="false">
      <c r="Q510" s="60"/>
      <c r="R510" s="61"/>
    </row>
    <row r="511" customFormat="false" ht="15" hidden="false" customHeight="false" outlineLevel="0" collapsed="false">
      <c r="Q511" s="60"/>
      <c r="R511" s="61"/>
    </row>
    <row r="512" customFormat="false" ht="15" hidden="false" customHeight="false" outlineLevel="0" collapsed="false">
      <c r="Q512" s="60"/>
      <c r="R512" s="61"/>
    </row>
    <row r="513" customFormat="false" ht="15" hidden="false" customHeight="false" outlineLevel="0" collapsed="false">
      <c r="Q513" s="60"/>
      <c r="R513" s="61"/>
    </row>
    <row r="514" customFormat="false" ht="15" hidden="false" customHeight="false" outlineLevel="0" collapsed="false">
      <c r="Q514" s="60"/>
      <c r="R514" s="61"/>
    </row>
    <row r="515" customFormat="false" ht="15" hidden="false" customHeight="false" outlineLevel="0" collapsed="false">
      <c r="Q515" s="60"/>
      <c r="R515" s="61"/>
    </row>
    <row r="516" customFormat="false" ht="15" hidden="false" customHeight="false" outlineLevel="0" collapsed="false">
      <c r="Q516" s="60"/>
      <c r="R516" s="61"/>
    </row>
    <row r="517" customFormat="false" ht="15" hidden="false" customHeight="false" outlineLevel="0" collapsed="false">
      <c r="Q517" s="60"/>
      <c r="R517" s="61"/>
    </row>
    <row r="518" customFormat="false" ht="15" hidden="false" customHeight="false" outlineLevel="0" collapsed="false">
      <c r="Q518" s="60"/>
      <c r="R518" s="61"/>
    </row>
    <row r="519" customFormat="false" ht="15" hidden="false" customHeight="false" outlineLevel="0" collapsed="false">
      <c r="Q519" s="60"/>
      <c r="R519" s="61"/>
    </row>
    <row r="520" customFormat="false" ht="15" hidden="false" customHeight="false" outlineLevel="0" collapsed="false">
      <c r="Q520" s="60"/>
      <c r="R520" s="61"/>
    </row>
    <row r="521" customFormat="false" ht="15" hidden="false" customHeight="false" outlineLevel="0" collapsed="false">
      <c r="Q521" s="60"/>
      <c r="R521" s="61"/>
    </row>
  </sheetData>
  <mergeCells count="5">
    <mergeCell ref="A1:Q1"/>
    <mergeCell ref="G98:I98"/>
    <mergeCell ref="A100:P100"/>
    <mergeCell ref="A103:P103"/>
    <mergeCell ref="I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Gialia Eugenia</cp:lastModifiedBy>
  <cp:lastPrinted>2023-02-07T11:18:20Z</cp:lastPrinted>
  <dcterms:modified xsi:type="dcterms:W3CDTF">2023-03-09T09:25:25Z</dcterms:modified>
  <cp:revision>0</cp:revision>
  <dc:subject/>
  <dc:title/>
</cp:coreProperties>
</file>