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6 - ΠΡΟΣΩΡΙΝΟΣ ΚΑΤΑΤΑΞΗΣ" sheetId="1" state="visible" r:id="rId2"/>
  </sheets>
  <definedNames>
    <definedName function="false" hidden="false" localSheetId="0" name="_xlnm.Print_Area" vbProcedure="false">'10016 - ΠΡΟΣΩΡΙΝΟΣ ΚΑΤΑΤΑΞΗΣ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 ΘΑΛΑΣΣΙΑ ΤΕΧΝ/ΓΙΑ &amp; ΕΠΙΣΤΗΜΗ ΜΕ ΕΞΕΙΔ. ΣΤΗΝ ΕΠΙΧΕΙΡΗΣΙΑΚΗ ΩΚΕΑΝΟΓΡΑΦΙΑ
 (κωδικός θέσης: 10016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ΠΡΟΣΩΡΙΝ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ΚΑΣΣΗΣ</t>
  </si>
  <si>
    <t xml:space="preserve">ΔΗΜΗΤΡΙΟΣ</t>
  </si>
  <si>
    <t xml:space="preserve">ΗΛΙΑΣ</t>
  </si>
  <si>
    <t xml:space="preserve">Χ150624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15</v>
      </c>
      <c r="C3" s="3" t="s">
        <v>8</v>
      </c>
      <c r="D3" s="3" t="s">
        <v>9</v>
      </c>
      <c r="E3" s="3" t="s">
        <v>10</v>
      </c>
      <c r="F3" s="3" t="s">
        <v>11</v>
      </c>
      <c r="G3" s="3" t="n">
        <v>500</v>
      </c>
      <c r="H3" s="3" t="n">
        <v>200</v>
      </c>
      <c r="I3" s="3" t="s">
        <v>12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s">
        <v>12</v>
      </c>
      <c r="P3" s="4" t="n">
        <f aca="false">SUM(G3:L3,N3:O3)</f>
        <v>155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</sheetData>
  <mergeCells count="1">
    <mergeCell ref="A1:P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2-12-15T14:04:14Z</dcterms:modified>
  <cp:revision>0</cp:revision>
  <dc:subject/>
  <dc:title/>
</cp:coreProperties>
</file>