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ΡΙΣΤΙΚΟΣ ΠΙΝ. ΑΠΟΚΛΕΙΟΜΕΝΩΝ" sheetId="1" state="visible" r:id="rId2"/>
  </sheets>
  <definedNames>
    <definedName function="false" hidden="false" localSheetId="0" name="_xlnm.Print_Area" vbProcedure="false">'ΟΡΙΣΤΙΚΟΣ ΠΙΝ. ΑΠΟΚΛΕΙΟΜΕΝΩΝ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ΠΡΟΚΗΡΥΞΗ 6Ε/2021 (Φ.Ε.Κ. 56/τ. Α.Σ.Ε.Π./22-10-2021)
ΦΟΡΕΑΣ: ΕΛΛΗΝΙΚΗ ΣΤΑΤΙΣΤΙΚΗ ΑΡΧΗ (ΕΛ.ΣΤΑΤ.) (ΑΝΕΞΑΡΤΗΤΗ ΑΡΧΗ)
 ΓΝΩΣΤΙΚΟ ΑΝΤΙΚΕΙΜΕΝΟ/ΕΞΕΙΔΙΚΕΥΣΗ: Οικονομικές Επιστήμες
ΚΩΔ. ΘΕΣΗΣ: 10002                  
 ΘΕΣΗ/ΣΧΕΣΗ ΕΡΓΑΣΙΑΣ: Μία (1) θέση Ειδικού Επιστημονικού Προσωπικού,                                                                                        με σχέση εργασίας Ιδιωτικού Δικαίου Αορίστου Χρόνου
ΟΡΙΣΤΙΚΟΣ ΠΙΝΑΚΑΣ ΑΠΟΚΛΕΙΟΜΕΝΩΝ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00228614</t>
  </si>
  <si>
    <t xml:space="preserve">Μη καταβολή παραβόλου</t>
  </si>
  <si>
    <t xml:space="preserve">00719504</t>
  </si>
  <si>
    <t xml:space="preserve">Έλλειψη απαραίτητου πρόσθετου προσόντος με κωδικο 001</t>
  </si>
  <si>
    <t xml:space="preserve">00808698</t>
  </si>
  <si>
    <t xml:space="preserve">201304004900</t>
  </si>
  <si>
    <t xml:space="preserve">Έλλειψη αντίστοιχης εμπειρίας τουλάχιστον δύο (2) ετών μετά την απόκτηση του απαιτούμενου μεταπτυχιακού τίτλου σπουδών (κωδ. 201).</t>
  </si>
  <si>
    <t xml:space="preserve">Έλλειψη εμπειρίας τουλάχιστον τεσσάρων (4) ετών μετά την απόκτηση του απαιτούμενου βασικού τίτλου σπουδών στο γνωστικό αντικείμενο της θέσης (κωδ. 202).</t>
  </si>
  <si>
    <t xml:space="preserve">Έλλειψη μίας (1) τουλάχιστον δημοσίευσης ή επιστημονικής ανακοίνωσης σε θέμα σχετικό με το περιεχόμενο της θέσης (κωδ. 203). </t>
  </si>
  <si>
    <t xml:space="preserve">00778985</t>
  </si>
  <si>
    <t xml:space="preserve">Μη συμπλήρωση κωδικών 207 και 203</t>
  </si>
  <si>
    <t xml:space="preserve">200801005242</t>
  </si>
  <si>
    <t xml:space="preserve">Μη συμπλήρωση κωδικών βασικού τίτλου σπουδών (103 ή 104 ή 114) και των κωδικών 207 και 203</t>
  </si>
  <si>
    <t xml:space="preserve">201406011326</t>
  </si>
  <si>
    <t xml:space="preserve">00769492</t>
  </si>
  <si>
    <t xml:space="preserve">Μη συμπλήρωση κωδικών βασικού τίτλου σπουδών (103 ή 104 ή 114)</t>
  </si>
  <si>
    <t xml:space="preserve">00188414</t>
  </si>
  <si>
    <t xml:space="preserve">Μη συμπλήρωση κωδικών 207, 202, 203</t>
  </si>
  <si>
    <t xml:space="preserve">00463529</t>
  </si>
  <si>
    <t xml:space="preserve">00764974</t>
  </si>
  <si>
    <t xml:space="preserve">Μη συμπλήρωση κωδικών 207, 201, 202, 203</t>
  </si>
  <si>
    <t xml:space="preserve">Δεν προσήλθε στη συνέντευξ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8"/>
      <color rgb="FF666699"/>
      <name val="Calibri Light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u val="single"/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Σημείωση 2" xfId="21"/>
    <cellStyle name="Τίτλος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42"/>
    <col collapsed="false" customWidth="true" hidden="false" outlineLevel="0" max="3" min="3" style="2" width="68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7" customFormat="true" ht="115.15" hidden="false" customHeight="true" outlineLevel="0" collapsed="false">
      <c r="A1" s="4" t="s">
        <v>0</v>
      </c>
      <c r="B1" s="4"/>
      <c r="C1" s="4"/>
      <c r="D1" s="5"/>
      <c r="E1" s="6"/>
    </row>
    <row r="2" customFormat="false" ht="45" hidden="false" customHeight="true" outlineLevel="0" collapsed="false">
      <c r="A2" s="8" t="s">
        <v>1</v>
      </c>
      <c r="B2" s="9" t="s">
        <v>2</v>
      </c>
      <c r="C2" s="10" t="s">
        <v>3</v>
      </c>
    </row>
    <row r="3" customFormat="false" ht="19.5" hidden="false" customHeight="true" outlineLevel="0" collapsed="false">
      <c r="A3" s="11" t="n">
        <v>1</v>
      </c>
      <c r="B3" s="12" t="s">
        <v>4</v>
      </c>
      <c r="C3" s="13" t="s">
        <v>5</v>
      </c>
    </row>
    <row r="4" customFormat="false" ht="22.5" hidden="false" customHeight="true" outlineLevel="0" collapsed="false">
      <c r="A4" s="14" t="n">
        <v>2</v>
      </c>
      <c r="B4" s="15" t="s">
        <v>6</v>
      </c>
      <c r="C4" s="16" t="s">
        <v>7</v>
      </c>
    </row>
    <row r="5" customFormat="false" ht="20.25" hidden="false" customHeight="true" outlineLevel="0" collapsed="false">
      <c r="A5" s="14" t="n">
        <v>3</v>
      </c>
      <c r="B5" s="17" t="s">
        <v>8</v>
      </c>
      <c r="C5" s="16" t="s">
        <v>7</v>
      </c>
    </row>
    <row r="6" customFormat="false" ht="38.25" hidden="false" customHeight="true" outlineLevel="0" collapsed="false">
      <c r="A6" s="11" t="n">
        <v>4</v>
      </c>
      <c r="B6" s="18" t="s">
        <v>9</v>
      </c>
      <c r="C6" s="13" t="s">
        <v>10</v>
      </c>
    </row>
    <row r="7" customFormat="false" ht="51.75" hidden="false" customHeight="true" outlineLevel="0" collapsed="false">
      <c r="A7" s="11"/>
      <c r="B7" s="18"/>
      <c r="C7" s="13" t="s">
        <v>11</v>
      </c>
    </row>
    <row r="8" customFormat="false" ht="37.5" hidden="false" customHeight="true" outlineLevel="0" collapsed="false">
      <c r="A8" s="11"/>
      <c r="B8" s="18"/>
      <c r="C8" s="13" t="s">
        <v>12</v>
      </c>
    </row>
    <row r="9" customFormat="false" ht="21.75" hidden="false" customHeight="true" outlineLevel="0" collapsed="false">
      <c r="A9" s="14" t="n">
        <v>5</v>
      </c>
      <c r="B9" s="12" t="s">
        <v>13</v>
      </c>
      <c r="C9" s="19" t="s">
        <v>14</v>
      </c>
    </row>
    <row r="10" customFormat="false" ht="36" hidden="false" customHeight="true" outlineLevel="0" collapsed="false">
      <c r="A10" s="14" t="n">
        <v>6</v>
      </c>
      <c r="B10" s="12" t="s">
        <v>15</v>
      </c>
      <c r="C10" s="16" t="s">
        <v>16</v>
      </c>
    </row>
    <row r="11" customFormat="false" ht="20.25" hidden="false" customHeight="true" outlineLevel="0" collapsed="false">
      <c r="A11" s="11" t="n">
        <v>7</v>
      </c>
      <c r="B11" s="12" t="s">
        <v>17</v>
      </c>
      <c r="C11" s="20" t="s">
        <v>14</v>
      </c>
    </row>
    <row r="12" customFormat="false" ht="20.25" hidden="false" customHeight="true" outlineLevel="0" collapsed="false">
      <c r="A12" s="14" t="n">
        <v>8</v>
      </c>
      <c r="B12" s="21" t="s">
        <v>18</v>
      </c>
      <c r="C12" s="16" t="s">
        <v>19</v>
      </c>
    </row>
    <row r="13" customFormat="false" ht="23.25" hidden="false" customHeight="true" outlineLevel="0" collapsed="false">
      <c r="A13" s="14" t="n">
        <v>9</v>
      </c>
      <c r="B13" s="21" t="s">
        <v>20</v>
      </c>
      <c r="C13" s="16" t="s">
        <v>21</v>
      </c>
    </row>
    <row r="14" customFormat="false" ht="22.5" hidden="false" customHeight="true" outlineLevel="0" collapsed="false">
      <c r="A14" s="11" t="n">
        <v>10</v>
      </c>
      <c r="B14" s="21" t="s">
        <v>22</v>
      </c>
      <c r="C14" s="16" t="s">
        <v>21</v>
      </c>
    </row>
    <row r="15" customFormat="false" ht="22.5" hidden="false" customHeight="true" outlineLevel="0" collapsed="false">
      <c r="A15" s="11" t="n">
        <v>11</v>
      </c>
      <c r="B15" s="21" t="s">
        <v>23</v>
      </c>
      <c r="C15" s="16" t="s">
        <v>24</v>
      </c>
    </row>
    <row r="16" customFormat="false" ht="22.5" hidden="false" customHeight="true" outlineLevel="0" collapsed="false">
      <c r="A16" s="11" t="n">
        <v>12</v>
      </c>
      <c r="B16" s="12" t="str">
        <f aca="false">"00003809"</f>
        <v>00003809</v>
      </c>
      <c r="C16" s="20" t="s">
        <v>25</v>
      </c>
      <c r="E16" s="22"/>
    </row>
    <row r="17" customFormat="false" ht="22.5" hidden="false" customHeight="true" outlineLevel="0" collapsed="false">
      <c r="A17" s="11" t="n">
        <v>13</v>
      </c>
      <c r="B17" s="12" t="str">
        <f aca="false">"201303000600"</f>
        <v>201303000600</v>
      </c>
      <c r="C17" s="20" t="s">
        <v>25</v>
      </c>
      <c r="E17" s="22"/>
    </row>
    <row r="18" customFormat="false" ht="22.5" hidden="false" customHeight="true" outlineLevel="0" collapsed="false">
      <c r="A18" s="11" t="n">
        <v>14</v>
      </c>
      <c r="B18" s="12" t="str">
        <f aca="false">"201304002874"</f>
        <v>201304002874</v>
      </c>
      <c r="C18" s="20" t="s">
        <v>25</v>
      </c>
      <c r="E18" s="22"/>
    </row>
    <row r="19" s="27" customFormat="true" ht="21" hidden="false" customHeight="true" outlineLevel="0" collapsed="false">
      <c r="A19" s="23" t="n">
        <v>15</v>
      </c>
      <c r="B19" s="24" t="str">
        <f aca="false">"201304004723"</f>
        <v>201304004723</v>
      </c>
      <c r="C19" s="25" t="s">
        <v>25</v>
      </c>
      <c r="D19" s="1"/>
      <c r="E19" s="22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E20" s="28"/>
    </row>
    <row r="21" customFormat="false" ht="12.75" hidden="false" customHeight="false" outlineLevel="0" collapsed="false">
      <c r="E21" s="28"/>
    </row>
  </sheetData>
  <mergeCells count="3">
    <mergeCell ref="A1:C1"/>
    <mergeCell ref="A6:A8"/>
    <mergeCell ref="B6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09:14:19Z</dcterms:created>
  <dc:creator>Dede Sofia</dc:creator>
  <dc:description/>
  <dc:language>en-US</dc:language>
  <cp:lastModifiedBy>Ntalli Vasiliki</cp:lastModifiedBy>
  <cp:lastPrinted>2023-11-29T09:54:49Z</cp:lastPrinted>
  <dcterms:modified xsi:type="dcterms:W3CDTF">2023-12-13T07:11:08Z</dcterms:modified>
  <cp:revision>0</cp:revision>
  <dc:subject/>
  <dc:title/>
</cp:coreProperties>
</file>