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ΑΠΟΚΛΕΙΟΜΕΝΟΙΓΙΑ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72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</t>
  </si>
  <si>
    <t xml:space="preserve">ΤΕΛΙΚΟΣ ΠΡΟΣΩΡΙΝΟΣ ΠΙΝΑΚΑΣ ΑΠΟΚΛΕΙΟΜΕΝΩΝ ΓΙΑ ΤΥΠΙΚΟΥΣ ΛΟΓΟΥΣ </t>
  </si>
  <si>
    <t xml:space="preserve">ΑΜ</t>
  </si>
  <si>
    <t xml:space="preserve">ΑΙΤΙΟΛΟΓΙΑ ΑΠΟΚΛΕΙΣΜΟΥ</t>
  </si>
  <si>
    <t xml:space="preserve">201410010525</t>
  </si>
  <si>
    <t xml:space="preserve">ΕΛΛΕΙΨΗ ΕΠΙΣΤΗΜΟΝΙΚΗΣ ΕΞΕΙΔΙΚΕΥΣΗΣ ΚΩΔΙΚΟΙ 209,  201, 202, 203. ΕΛΛΕΙΨΗ ΤΙΤΛΟΥ ΣΠΟΥΔΩΝ ΚΩΔΙΚΟΙ 101,104,106</t>
  </si>
  <si>
    <t xml:space="preserve">201111000072</t>
  </si>
  <si>
    <t xml:space="preserve">ΕΛΛΕΙΨΗ ΕΠΙΣΤΗΜΟΝΙΚΗΣ ΕΞΕΙΔΙΚΕΥΣΗΣ ΚΩΔΙΚΟΙ 209, 202, 203</t>
  </si>
  <si>
    <t xml:space="preserve">00808698</t>
  </si>
  <si>
    <t xml:space="preserve">ΕΛΛΕΙΨΗ ΤΙΤΛΟΥ ΣΠΟΥΔΩΝ ΚΩΔΙΚΟΙ 101,104,106 ΕΛΛΕΙΨΗ ΠΡΟΣΘΕΤΟΥ ΠΡΟΣΟΝΤΟΣ ΚΩΔΙΚΟΙ 001, 002, ΕΛΛΕΙΨΗ ΕΠΙΣΤΗΜΟΝΙΚΗΣ ΕΞΕΙΔΙΚΕΥΣΗΣ ΚΩΔΙΚΟΙ 208, 209,  201, 202, 203</t>
  </si>
  <si>
    <t xml:space="preserve">00631991</t>
  </si>
  <si>
    <t xml:space="preserve">ΕΛΛΕΙΨΗ ΕΠΙΣΤΗΜΟΝΙΚΗΣ ΕΞΕΙΔΙΚΕΥΣΗΣ ΚΩΔΙΚΟΙ 209, 201, 202, 203</t>
  </si>
  <si>
    <t xml:space="preserve">200802008137</t>
  </si>
  <si>
    <t xml:space="preserve">00542274</t>
  </si>
  <si>
    <t xml:space="preserve">ΕΛΛΕΙΨΗ ΕΠΙΣΤΗΜΟΝΙΚΗΣ ΕΞΕΙΔΙΚΕΥΣΗΣ ΚΩΔΙΚΟΙ 201, 202, 203</t>
  </si>
  <si>
    <t xml:space="preserve">00236037</t>
  </si>
  <si>
    <t xml:space="preserve">00431793</t>
  </si>
  <si>
    <t xml:space="preserve">ΕΛΛΕΙΨΗ ΕΠΙΣΤΗΜΟΝΙΚΗΣ ΕΞΕΙΔΙΚΕΥΣΗΣ ΚΩΔΙΚΟΙ 209, 201, 202</t>
  </si>
  <si>
    <t xml:space="preserve">00461547</t>
  </si>
  <si>
    <t xml:space="preserve">ΕΛΛΕΙΨΗ ΕΠΙΣΤΗΜΟΝΙΚΗΣ ΕΞΕΙΔΙΚΕΥΣΗΣ ΚΩΔΙΚΟΙ 201</t>
  </si>
  <si>
    <t xml:space="preserve">201409004957</t>
  </si>
  <si>
    <t xml:space="preserve">201502002768</t>
  </si>
  <si>
    <t xml:space="preserve">ΕΛΛΕΙΨΗ ΕΠΙΣΤΗΜΟΝΙΚΗΣ ΕΞΕΙΔΙΚΕΥΣΗΣ ΚΩΔΙΚΟΙ 208, 209, 202, 203</t>
  </si>
  <si>
    <t xml:space="preserve">201502001687</t>
  </si>
  <si>
    <t xml:space="preserve">ΕΛΛΕΙΨΗ ΕΠΙΣΤΗΜΟΝΙΚΗΣ ΕΞΕΙΔΙΚΕΥΣΗΣ ΚΩΔΙΚΟΙ 208, 201, 202</t>
  </si>
  <si>
    <t xml:space="preserve">201502002469</t>
  </si>
  <si>
    <t xml:space="preserve">ΕΛΛΕΙΨΗ ΕΠΙΣΤΗΜΟΝΙΚΗΣ ΕΞΕΙΔΙΚΕΥΣΗΣ ΚΩΔΙΚΟΙ 209, 201, 203</t>
  </si>
  <si>
    <t xml:space="preserve">00624658</t>
  </si>
  <si>
    <t xml:space="preserve">ΕΛΛΕΙΨΗ ΠΡΟΣΘΕΤΟΣ ΠΡΟΣΟΝΤΟΣ ΚΩΔΙΚΟΣ 002, ΕΛΛΕΙΨΗ ΕΠΙΣΤΗΜΟΝΙΚΗΣ ΕΞΕΙΔΙΚΕΥΣΗΣ ΚΩΔΙΚΟΙ 208, 209, 201, 202, 203</t>
  </si>
  <si>
    <t xml:space="preserve">201409001167</t>
  </si>
  <si>
    <t xml:space="preserve">ΕΛΛΕΙΨΗ ΕΠΙΣΤΗΜΟΝΙΚΗΣ ΕΞΕΙΔΙΚΕΥΣΗΣ ΚΩΔΙΚΟΙ 209, 208, 201, 202, 203</t>
  </si>
  <si>
    <t xml:space="preserve">ΕΛΛΕΙΨΗ ΤΙΤΛΟΥ ΣΠΟΥΔΩΝ ΚΩΔΙΚΟΙ 101, 104, 106</t>
  </si>
  <si>
    <t xml:space="preserve">ΕΛΛΕΙΨΗ ΕΠΙΣΤΗΜΟΝΙΚΗΣ ΕΞΕΙΔΙΚΕΥΣΗΣ ΚΩΔΙΚΟΙ 208, 209, 201, 202, 203</t>
  </si>
  <si>
    <t xml:space="preserve">ΕΛΛΕΙΨΗ ΕΠΙΣΤΗΜΟΝΙΚΗΣ ΕΞΕΙΔΙΚΕΥΣΗΣ ΚΩΔΙΚΟΙ 203, 209</t>
  </si>
  <si>
    <t xml:space="preserve">201409000544</t>
  </si>
  <si>
    <t xml:space="preserve">ΕΛΛΕΙΨΗ ΕΠΙΣΤΗΜΟΝΙΚΗΣ ΕΞΕΙΔΙΚΕΥΣΗΣ ΚΩΔΙΚΟΙ 202, 203</t>
  </si>
  <si>
    <t xml:space="preserve">00815920</t>
  </si>
  <si>
    <t xml:space="preserve">200802009942</t>
  </si>
  <si>
    <t xml:space="preserve">ΕΛΛΕΙΨΗ ΕΠΙΣΤΗΜΟΝΙΚΗΣ ΕΞΕΙΔΙΚΕΥΣΗΣ ΚΩΔΙΚΟΙ 201, 202</t>
  </si>
  <si>
    <t xml:space="preserve">201112000070</t>
  </si>
  <si>
    <t xml:space="preserve">ΕΛΛΕΙΨΗ ΕΠΙΣΤΗΜΟΝΙΚΗΣ ΕΞΕΙΔΙΚΕΥΣΗΣ ΚΩΔΙΚΟΙ  208, 209, 201, 202, 203, ΕΛΛΕΙΨΗ ΠΡΟΣΘΕΤΟΥ ΠΡΟΣΟΝΤΟΣ ΚΩΔΙΚΟΣ 002</t>
  </si>
  <si>
    <t xml:space="preserve">201410012267</t>
  </si>
  <si>
    <t xml:space="preserve">ΕΛΛΕΙΨΗ ΕΠΙΣΤΗΜΟΝΙΚΗΣ ΕΞΕΙΔΙΚΕΥΣΗΣ ΚΩΔΙΚΟΙ 201, 202, ΕΛΛΕΙΨΗ ΠΡΟΣΘΕΤΟΥ ΠΡΟΣΟΝΤΟΣ ΚΩΔΙΚΟΣ 002</t>
  </si>
  <si>
    <t xml:space="preserve">00468667</t>
  </si>
  <si>
    <t xml:space="preserve">ΔΕΝ ΠΡΟΣΗΛΘΕ ΣΤΗ ΣΥΝΕΝΤΕΥΞΗ</t>
  </si>
  <si>
    <t xml:space="preserve">201406006813</t>
  </si>
  <si>
    <t xml:space="preserve">2015020024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15.7"/>
    <col collapsed="false" customWidth="true" hidden="false" outlineLevel="0" max="3" min="3" style="29" width="62.85"/>
    <col collapsed="false" customWidth="true" hidden="true" outlineLevel="0" max="4" min="4" style="0" width="9.14"/>
    <col collapsed="false" customWidth="true" hidden="true" outlineLevel="0" max="5" min="5" style="0" width="7.14"/>
    <col collapsed="false" customWidth="true" hidden="true" outlineLevel="0" max="6" min="6" style="0" width="9.14"/>
    <col collapsed="false" customWidth="true" hidden="false" outlineLevel="0" max="7" min="7" style="0" width="0.28"/>
  </cols>
  <sheetData>
    <row r="1" customFormat="false" ht="56.25" hidden="false" customHeight="true" outlineLevel="0" collapsed="false">
      <c r="A1" s="31" t="s">
        <v>225</v>
      </c>
      <c r="B1" s="31"/>
      <c r="C1" s="31"/>
    </row>
    <row r="2" customFormat="false" ht="22.5" hidden="false" customHeight="true" outlineLevel="0" collapsed="false">
      <c r="A2" s="31" t="s">
        <v>226</v>
      </c>
      <c r="B2" s="31"/>
      <c r="C2" s="31"/>
    </row>
    <row r="3" customFormat="false" ht="29.25" hidden="false" customHeight="true" outlineLevel="0" collapsed="false">
      <c r="A3" s="32" t="s">
        <v>1</v>
      </c>
      <c r="B3" s="32" t="s">
        <v>227</v>
      </c>
      <c r="C3" s="31" t="s">
        <v>228</v>
      </c>
    </row>
    <row r="4" customFormat="false" ht="35.1" hidden="false" customHeight="true" outlineLevel="0" collapsed="false">
      <c r="A4" s="33" t="n">
        <v>1</v>
      </c>
      <c r="B4" s="34" t="s">
        <v>229</v>
      </c>
      <c r="C4" s="35" t="s">
        <v>230</v>
      </c>
    </row>
    <row r="5" customFormat="false" ht="35.1" hidden="false" customHeight="true" outlineLevel="0" collapsed="false">
      <c r="A5" s="33" t="n">
        <v>2</v>
      </c>
      <c r="B5" s="34" t="s">
        <v>231</v>
      </c>
      <c r="C5" s="36" t="s">
        <v>232</v>
      </c>
    </row>
    <row r="6" customFormat="false" ht="42" hidden="false" customHeight="true" outlineLevel="0" collapsed="false">
      <c r="A6" s="33" t="n">
        <v>3</v>
      </c>
      <c r="B6" s="34" t="s">
        <v>233</v>
      </c>
      <c r="C6" s="36" t="s">
        <v>234</v>
      </c>
    </row>
    <row r="7" customFormat="false" ht="35.1" hidden="false" customHeight="true" outlineLevel="0" collapsed="false">
      <c r="A7" s="33" t="n">
        <v>4</v>
      </c>
      <c r="B7" s="34" t="s">
        <v>235</v>
      </c>
      <c r="C7" s="36" t="s">
        <v>236</v>
      </c>
    </row>
    <row r="8" customFormat="false" ht="35.1" hidden="false" customHeight="true" outlineLevel="0" collapsed="false">
      <c r="A8" s="33" t="n">
        <v>5</v>
      </c>
      <c r="B8" s="34" t="s">
        <v>237</v>
      </c>
      <c r="C8" s="36" t="s">
        <v>236</v>
      </c>
    </row>
    <row r="9" customFormat="false" ht="35.1" hidden="false" customHeight="true" outlineLevel="0" collapsed="false">
      <c r="A9" s="33" t="n">
        <v>6</v>
      </c>
      <c r="B9" s="34" t="s">
        <v>238</v>
      </c>
      <c r="C9" s="36" t="s">
        <v>239</v>
      </c>
    </row>
    <row r="10" customFormat="false" ht="35.1" hidden="false" customHeight="true" outlineLevel="0" collapsed="false">
      <c r="A10" s="33" t="n">
        <v>7</v>
      </c>
      <c r="B10" s="34" t="s">
        <v>240</v>
      </c>
      <c r="C10" s="36" t="s">
        <v>232</v>
      </c>
    </row>
    <row r="11" customFormat="false" ht="35.1" hidden="false" customHeight="true" outlineLevel="0" collapsed="false">
      <c r="A11" s="33" t="n">
        <v>8</v>
      </c>
      <c r="B11" s="34" t="s">
        <v>241</v>
      </c>
      <c r="C11" s="36" t="s">
        <v>242</v>
      </c>
    </row>
    <row r="12" customFormat="false" ht="35.1" hidden="false" customHeight="true" outlineLevel="0" collapsed="false">
      <c r="A12" s="33" t="n">
        <v>9</v>
      </c>
      <c r="B12" s="34" t="s">
        <v>243</v>
      </c>
      <c r="C12" s="36" t="s">
        <v>244</v>
      </c>
    </row>
    <row r="13" customFormat="false" ht="35.1" hidden="false" customHeight="true" outlineLevel="0" collapsed="false">
      <c r="A13" s="33" t="n">
        <v>10</v>
      </c>
      <c r="B13" s="34" t="s">
        <v>245</v>
      </c>
      <c r="C13" s="36" t="s">
        <v>244</v>
      </c>
    </row>
    <row r="14" customFormat="false" ht="35.1" hidden="false" customHeight="true" outlineLevel="0" collapsed="false">
      <c r="A14" s="33" t="n">
        <v>11</v>
      </c>
      <c r="B14" s="34" t="s">
        <v>246</v>
      </c>
      <c r="C14" s="36" t="s">
        <v>247</v>
      </c>
    </row>
    <row r="15" customFormat="false" ht="35.1" hidden="false" customHeight="true" outlineLevel="0" collapsed="false">
      <c r="A15" s="33" t="n">
        <v>12</v>
      </c>
      <c r="B15" s="34" t="s">
        <v>248</v>
      </c>
      <c r="C15" s="36" t="s">
        <v>249</v>
      </c>
    </row>
    <row r="16" customFormat="false" ht="35.1" hidden="false" customHeight="true" outlineLevel="0" collapsed="false">
      <c r="A16" s="33" t="n">
        <v>13</v>
      </c>
      <c r="B16" s="34" t="s">
        <v>250</v>
      </c>
      <c r="C16" s="36" t="s">
        <v>251</v>
      </c>
    </row>
    <row r="17" customFormat="false" ht="35.1" hidden="false" customHeight="true" outlineLevel="0" collapsed="false">
      <c r="A17" s="33" t="n">
        <v>14</v>
      </c>
      <c r="B17" s="34" t="s">
        <v>252</v>
      </c>
      <c r="C17" s="36" t="s">
        <v>253</v>
      </c>
    </row>
    <row r="18" customFormat="false" ht="35.1" hidden="false" customHeight="true" outlineLevel="0" collapsed="false">
      <c r="A18" s="33" t="n">
        <v>15</v>
      </c>
      <c r="B18" s="34" t="s">
        <v>254</v>
      </c>
      <c r="C18" s="36" t="s">
        <v>255</v>
      </c>
    </row>
    <row r="19" customFormat="false" ht="35.1" hidden="false" customHeight="true" outlineLevel="0" collapsed="false">
      <c r="A19" s="33" t="n">
        <v>16</v>
      </c>
      <c r="B19" s="33" t="n">
        <v>765721</v>
      </c>
      <c r="C19" s="36" t="s">
        <v>256</v>
      </c>
    </row>
    <row r="20" customFormat="false" ht="35.1" hidden="false" customHeight="true" outlineLevel="0" collapsed="false">
      <c r="A20" s="33" t="n">
        <v>17</v>
      </c>
      <c r="B20" s="33" t="n">
        <v>590251</v>
      </c>
      <c r="C20" s="36" t="s">
        <v>247</v>
      </c>
    </row>
    <row r="21" customFormat="false" ht="35.1" hidden="false" customHeight="true" outlineLevel="0" collapsed="false">
      <c r="A21" s="33" t="n">
        <v>18</v>
      </c>
      <c r="B21" s="33" t="n">
        <v>720413</v>
      </c>
      <c r="C21" s="36" t="s">
        <v>247</v>
      </c>
    </row>
    <row r="22" customFormat="false" ht="35.1" hidden="false" customHeight="true" outlineLevel="0" collapsed="false">
      <c r="A22" s="33" t="n">
        <v>19</v>
      </c>
      <c r="B22" s="33" t="n">
        <v>811725</v>
      </c>
      <c r="C22" s="36" t="s">
        <v>247</v>
      </c>
    </row>
    <row r="23" customFormat="false" ht="35.1" hidden="false" customHeight="true" outlineLevel="0" collapsed="false">
      <c r="A23" s="33" t="n">
        <v>20</v>
      </c>
      <c r="B23" s="33" t="n">
        <v>11747</v>
      </c>
      <c r="C23" s="36" t="s">
        <v>247</v>
      </c>
    </row>
    <row r="24" customFormat="false" ht="35.1" hidden="false" customHeight="true" outlineLevel="0" collapsed="false">
      <c r="A24" s="33" t="n">
        <v>21</v>
      </c>
      <c r="B24" s="33" t="n">
        <v>572730</v>
      </c>
      <c r="C24" s="36" t="s">
        <v>257</v>
      </c>
    </row>
    <row r="25" customFormat="false" ht="35.1" hidden="false" customHeight="true" outlineLevel="0" collapsed="false">
      <c r="A25" s="33" t="n">
        <v>22</v>
      </c>
      <c r="B25" s="33" t="n">
        <v>815459</v>
      </c>
      <c r="C25" s="36" t="s">
        <v>258</v>
      </c>
    </row>
    <row r="26" customFormat="false" ht="35.1" hidden="false" customHeight="true" outlineLevel="0" collapsed="false">
      <c r="A26" s="33" t="n">
        <v>23</v>
      </c>
      <c r="B26" s="33" t="s">
        <v>259</v>
      </c>
      <c r="C26" s="36" t="s">
        <v>260</v>
      </c>
    </row>
    <row r="27" customFormat="false" ht="35.1" hidden="false" customHeight="true" outlineLevel="0" collapsed="false">
      <c r="A27" s="33" t="n">
        <v>24</v>
      </c>
      <c r="B27" s="33" t="n">
        <v>810868</v>
      </c>
      <c r="C27" s="36" t="s">
        <v>260</v>
      </c>
    </row>
    <row r="28" customFormat="false" ht="35.1" hidden="false" customHeight="true" outlineLevel="0" collapsed="false">
      <c r="A28" s="33" t="n">
        <v>25</v>
      </c>
      <c r="B28" s="33" t="s">
        <v>261</v>
      </c>
      <c r="C28" s="36" t="s">
        <v>239</v>
      </c>
    </row>
    <row r="29" customFormat="false" ht="35.1" hidden="false" customHeight="true" outlineLevel="0" collapsed="false">
      <c r="A29" s="33" t="n">
        <v>26</v>
      </c>
      <c r="B29" s="33" t="s">
        <v>262</v>
      </c>
      <c r="C29" s="36" t="s">
        <v>263</v>
      </c>
    </row>
    <row r="30" customFormat="false" ht="35.1" hidden="false" customHeight="true" outlineLevel="0" collapsed="false">
      <c r="A30" s="33" t="n">
        <v>27</v>
      </c>
      <c r="B30" s="33" t="s">
        <v>264</v>
      </c>
      <c r="C30" s="35" t="s">
        <v>265</v>
      </c>
    </row>
    <row r="31" customFormat="false" ht="35.1" hidden="false" customHeight="true" outlineLevel="0" collapsed="false">
      <c r="A31" s="33" t="n">
        <v>28</v>
      </c>
      <c r="B31" s="33" t="s">
        <v>266</v>
      </c>
      <c r="C31" s="35" t="s">
        <v>267</v>
      </c>
    </row>
    <row r="32" customFormat="false" ht="35.1" hidden="false" customHeight="true" outlineLevel="0" collapsed="false">
      <c r="A32" s="33" t="n">
        <v>29</v>
      </c>
      <c r="B32" s="33" t="s">
        <v>268</v>
      </c>
      <c r="C32" s="35" t="s">
        <v>269</v>
      </c>
    </row>
    <row r="33" customFormat="false" ht="21.75" hidden="false" customHeight="true" outlineLevel="0" collapsed="false">
      <c r="A33" s="33" t="n">
        <v>30</v>
      </c>
      <c r="B33" s="37" t="s">
        <v>270</v>
      </c>
      <c r="C33" s="35" t="s">
        <v>269</v>
      </c>
    </row>
    <row r="34" customFormat="false" ht="39" hidden="false" customHeight="true" outlineLevel="0" collapsed="false">
      <c r="A34" s="33" t="n">
        <v>31</v>
      </c>
      <c r="B34" s="37" t="s">
        <v>271</v>
      </c>
      <c r="C34" s="35" t="s">
        <v>26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Vardaki Miranta</cp:lastModifiedBy>
  <dcterms:modified xsi:type="dcterms:W3CDTF">2022-12-12T06:11:16Z</dcterms:modified>
  <cp:revision>0</cp:revision>
  <dc:subject/>
  <dc:title/>
</cp:coreProperties>
</file>