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ΠΟΚΛΕΙΟΜΕΝΟΙΓΙΑ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8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</t>
  </si>
  <si>
    <t xml:space="preserve">ΑΡΧΙΚΟΣ ΠΙΝΑΚΑΣ ΑΠΟΚΛΕΙΟΜΕΝΩΝ ΓΙΑ ΤΥΠΙΚΟΥΣ ΛΟΓΟΥΣ </t>
  </si>
  <si>
    <t xml:space="preserve">ΑΜ</t>
  </si>
  <si>
    <t xml:space="preserve">ΑΙΤΙΟΛΟΓΙΑ ΑΠΟΚΛΕΙΣΜΟΥ</t>
  </si>
  <si>
    <t xml:space="preserve">201410010525</t>
  </si>
  <si>
    <t xml:space="preserve">ΕΛΛΕΙΨΗ ΕΠΙΣΤΗΜΟΝΙΚΗΣ ΕΞΕΙΔΙΚΕΥΣΗΣ ΚΩΔΙΚΟΙ 209,  201, 202, 203. ΕΛΛΕΙΨΗ ΤΙΤΛΟΥ ΣΠΟΥΔΩΝ ΚΩΔΙΚΟΙ 101,104,106</t>
  </si>
  <si>
    <t xml:space="preserve">201111000072</t>
  </si>
  <si>
    <t xml:space="preserve">ΕΛΛΕΙΨΗ ΕΠΙΣΤΗΜΟΝΙΚΗΣ ΕΞΕΙΔΙΚΕΥΣΗΣ ΚΩΔΙΚΟΙ 209, 202, 203</t>
  </si>
  <si>
    <t xml:space="preserve">00808698</t>
  </si>
  <si>
    <t xml:space="preserve">ΕΛΛΕΙΨΗ ΤΙΤΛΟΥ ΣΠΟΥΔΩΝ ΚΩΔΙΚΟΙ 101,104,106 ΕΛΛΕΙΨΗ ΠΡΟΣΘΕΤΟΥ ΠΡΟΣΟΝΤΟΣ ΚΩΔΙΚΟΙ 001, 002, ΕΛΛΕΙΨΗ ΕΠΙΣΤΗΜΟΝΙΚΗΣ ΕΞΕΙΔΙΚΕΥΣΗΣ ΚΩΔΙΚΟΙ 208, 209,  201, 202, 203</t>
  </si>
  <si>
    <t xml:space="preserve">00631991</t>
  </si>
  <si>
    <t xml:space="preserve">ΕΛΛΕΙΨΗ ΕΠΙΣΤΗΜΟΝΙΚΗΣ ΕΞΕΙΔΙΚΕΥΣΗΣ ΚΩΔΙΚΟΙ 209, 201, 202, 203</t>
  </si>
  <si>
    <t xml:space="preserve">200802008137</t>
  </si>
  <si>
    <t xml:space="preserve">00542274</t>
  </si>
  <si>
    <t xml:space="preserve">ΕΛΛΕΙΨΗ ΕΠΙΣΤΗΜΟΝΙΚΗΣ ΕΞΕΙΔΙΚΕΥΣΗΣ ΚΩΔΙΚΟΙ 201, 202, 203</t>
  </si>
  <si>
    <t xml:space="preserve">00236037</t>
  </si>
  <si>
    <t xml:space="preserve">00431793</t>
  </si>
  <si>
    <t xml:space="preserve">ΕΛΛΕΙΨΗ ΕΠΙΣΤΗΜΟΝΙΚΗΣ ΕΞΕΙΔΙΚΕΥΣΗΣ ΚΩΔΙΚΟΙ 209, 201, 202</t>
  </si>
  <si>
    <t xml:space="preserve">00461547</t>
  </si>
  <si>
    <t xml:space="preserve">ΕΛΛΕΙΨΗ ΕΠΙΣΤΗΜΟΝΙΚΗΣ ΕΞΕΙΔΙΚΕΥΣΗΣ ΚΩΔΙΚΟΙ 201</t>
  </si>
  <si>
    <t xml:space="preserve">201409004957</t>
  </si>
  <si>
    <t xml:space="preserve">201502002768</t>
  </si>
  <si>
    <t xml:space="preserve">ΕΛΛΕΙΨΗ ΕΠΙΣΤΗΜΟΝΙΚΗΣ ΕΞΕΙΔΙΚΕΥΣΗΣ ΚΩΔΙΚΟΙ 208, 209, 202, 203</t>
  </si>
  <si>
    <t xml:space="preserve">201502001687</t>
  </si>
  <si>
    <t xml:space="preserve">ΕΛΛΕΙΨΗ ΕΠΙΣΤΗΜΟΝΙΚΗΣ ΕΞΕΙΔΙΚΕΥΣΗΣ ΚΩΔΙΚΟΙ 208, 201, 202</t>
  </si>
  <si>
    <t xml:space="preserve">201502002469</t>
  </si>
  <si>
    <t xml:space="preserve">ΕΛΛΕΙΨΗ ΕΠΙΣΤΗΜΟΝΙΚΗΣ ΕΞΕΙΔΙΚΕΥΣΗΣ ΚΩΔΙΚΟΙ 209, 201, 203</t>
  </si>
  <si>
    <t xml:space="preserve">00624658</t>
  </si>
  <si>
    <t xml:space="preserve">ΕΛΛΕΙΨΗ ΠΡΟΣΘΕΤΟΣ ΠΡΟΣΟΝΤΟΣ ΚΩΔΙΚΟΣ 002, ΕΛΛΕΙΨΗ ΕΠΙΣΤΗΜΟΝΙΚΗΣ ΕΞΕΙΔΙΚΕΥΣΗΣ ΚΩΔΙΚΟΙ 208, 209, 201, 202, 203</t>
  </si>
  <si>
    <t xml:space="preserve">201409001167</t>
  </si>
  <si>
    <t xml:space="preserve">ΕΛΛΕΙΨΗ ΕΠΙΣΤΗΜΟΝΙΚΗΣ ΕΞΕΙΔΙΚΕΥΣΗΣ ΚΩΔΙΚΟΙ 209, 208, 201, 202, 203</t>
  </si>
  <si>
    <t xml:space="preserve">ΕΛΛΕΙΨΗ ΤΙΤΛΟΥ ΣΠΟΥΔΩΝ ΚΩΔΙΚΟΙ 101, 104, 106</t>
  </si>
  <si>
    <t xml:space="preserve">ΕΛΛΕΙΨΗ ΕΠΙΣΤΗΜΟΝΙΚΗΣ ΕΞΕΙΔΙΚΕΥΣΗΣ ΚΩΔΙΚΟΙ 208, 209, 201, 202, 203</t>
  </si>
  <si>
    <t xml:space="preserve">ΕΛΛΕΙΨΗ ΕΠΙΣΤΗΜΟΝΙΚΗΣ ΕΞΕΙΔΙΚΕΥΣΗΣ ΚΩΔΙΚΟΙ 203, 209</t>
  </si>
  <si>
    <t xml:space="preserve">201409000544</t>
  </si>
  <si>
    <t xml:space="preserve">ΕΛΛΕΙΨΗ ΕΠΙΣΤΗΜΟΝΙΚΗΣ ΕΞΕΙΔΙΚΕΥΣΗΣ ΚΩΔΙΚΟΙ 202, 203</t>
  </si>
  <si>
    <t xml:space="preserve">00815920</t>
  </si>
  <si>
    <t xml:space="preserve">200802009942</t>
  </si>
  <si>
    <t xml:space="preserve">ΕΛΛΕΙΨΗ ΕΠΙΣΤΗΜΟΝΙΚΗΣ ΕΞΕΙΔΙΚΕΥΣΗΣ ΚΩΔΙΚΟΙ 201, 202</t>
  </si>
  <si>
    <t xml:space="preserve">201112000070</t>
  </si>
  <si>
    <t xml:space="preserve">ΕΛΛΕΙΨΗ ΕΠΙΣΤΗΜΟΝΙΚΗΣ ΕΞΕΙΔΙΚΕΥΣΗΣ ΚΩΔΙΚΟΙ  208, 209, 201, 202, 203, ΕΛΛΕΙΨΗ ΠΡΟΣΘΕΤΟΥ ΠΡΟΣΟΝΤΟΣ ΚΩΔΙΚΟΣ 002</t>
  </si>
  <si>
    <t xml:space="preserve">201410012267</t>
  </si>
  <si>
    <t xml:space="preserve">ΕΛΛΕΙΨΗ ΕΠΙΣΤΗΜΟΝΙΚΗΣ ΕΞΕΙΔΙΚΕΥΣΗΣ ΚΩΔΙΚΟΙ 201, 202, ΕΛΛΕΙΨΗ ΠΡΟΣΘΕΤΟΥ ΠΡΟΣΟΝΤΟΣ ΚΩΔΙΚΟΣ 002</t>
  </si>
  <si>
    <t xml:space="preserve">ΕΠΕΞΗΓΗΣΗ ΚΩΔΙΚΩΝ ΑΙΤΙΟΛΟΓΙΑΣ ΑΠΟΚΛΕΙΣΜΟΥ</t>
  </si>
  <si>
    <t xml:space="preserve">Αντίστοιχη εμπειρία τουλάχιστον δύο (2) ετών μετά την απόκτηση του απαιτούμενου κατά περίπτωση μεταπτυχιακού τίτλου.</t>
  </si>
  <si>
    <r>
      <rPr>
        <sz val="11"/>
        <rFont val="Calibri"/>
        <family val="2"/>
        <charset val="161"/>
      </rPr>
      <t xml:space="preserve">Εμπειρία τουλάχιστον </t>
    </r>
    <r>
      <rPr>
        <b val="true"/>
        <sz val="11"/>
        <rFont val="Calibri"/>
        <family val="2"/>
        <charset val="161"/>
      </rPr>
      <t xml:space="preserve">τεσσάρων (4) ετών</t>
    </r>
    <r>
      <rPr>
        <sz val="11"/>
        <rFont val="Calibri"/>
        <family val="2"/>
        <charset val="161"/>
      </rPr>
      <t xml:space="preserve"> μετά την απόκτηση του απαιτούμενου κατά περίπτωση βασικού τίτλου σπουδών στο γνωστικό αντικείμενο της θέσης.</t>
    </r>
  </si>
  <si>
    <t xml:space="preserve">Μια (1) τουλάχιστον δημοσίευση ή επιστημονική ανακοίνωση σε θέμα σχετικό με το περιεχόμενο της θέσης.</t>
  </si>
  <si>
    <t xml:space="preserve">Διδακτορικό δίπλωμα στην Αναλογιστική / Ασφαλιστική Επιστήμη ή στην Ανάλυση Δεδομένων ή στη Δημογραφία ή στη Διαχείριση Δεδομένων ή στην Οικονομετρία ή στη Πληροφορική ή Στατιστική ή στα Συστήματα Υπολογιστών και Επικοινωνιών ή στη Γεωπληροφορική (GIS).</t>
  </si>
  <si>
    <t xml:space="preserve">Μεταπτυχιακός τίτλος διάρκειας τουλάχιστον ενός (1) ακαδημαϊκού έτους στην Αναλογιστική / Ασφαλιστική Επιστήμη ή στην Ανάλυση Δεδομένων ή στη Δημογραφία ή στη Διαχείριση Δεδομένων ή στην Οικονομετρία ή στη Πληροφορική ή Στατιστική ή στα Συστήματα Υπολογιστών και Επικοινωνιών ή στη Γεωπληροφορική (GIS).</t>
  </si>
  <si>
    <t xml:space="preserve">001</t>
  </si>
  <si>
    <t xml:space="preserve">Γνώση χειρισμού Η/Υ στα αντικείμενα: α) επεξεργασίας κειμένων, β) υπολογιστικών φύλλων, γ) υπηρεσιών διαδικτύου.Οι υποψήφιοι που αποδεικνύουν τη γνώση χειρισμού Η/Υ με τον τίτλο σπουδών τους, πρέπει απαραιτήτως να συμπληρώσουν τον κωδικό 001 για τις θέσεις που απαιτείται ως πρόσθετο προσόν.</t>
  </si>
  <si>
    <t xml:space="preserve">002</t>
  </si>
  <si>
    <t xml:space="preserve">Άριστη γνώση της αγγλικής γλώσσα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62.85"/>
    <col collapsed="false" customWidth="true" hidden="true" outlineLevel="0" max="4" min="4" style="0" width="9.14"/>
    <col collapsed="false" customWidth="true" hidden="true" outlineLevel="0" max="5" min="5" style="0" width="7.14"/>
    <col collapsed="false" customWidth="true" hidden="true" outlineLevel="0" max="6" min="6" style="0" width="9.14"/>
    <col collapsed="false" customWidth="true" hidden="false" outlineLevel="0" max="7" min="7" style="0" width="0.28"/>
  </cols>
  <sheetData>
    <row r="1" customFormat="false" ht="56.25" hidden="false" customHeight="true" outlineLevel="0" collapsed="false">
      <c r="A1" s="31" t="s">
        <v>225</v>
      </c>
      <c r="B1" s="31"/>
      <c r="C1" s="31"/>
    </row>
    <row r="2" customFormat="false" ht="15" hidden="false" customHeight="true" outlineLevel="0" collapsed="false">
      <c r="A2" s="32" t="s">
        <v>226</v>
      </c>
      <c r="B2" s="32"/>
      <c r="C2" s="32"/>
    </row>
    <row r="3" customFormat="false" ht="15" hidden="false" customHeight="false" outlineLevel="0" collapsed="false">
      <c r="A3" s="33" t="s">
        <v>1</v>
      </c>
      <c r="B3" s="33" t="s">
        <v>227</v>
      </c>
      <c r="C3" s="34" t="s">
        <v>228</v>
      </c>
    </row>
    <row r="4" customFormat="false" ht="35.1" hidden="false" customHeight="true" outlineLevel="0" collapsed="false">
      <c r="A4" s="35" t="n">
        <v>1</v>
      </c>
      <c r="B4" s="36" t="s">
        <v>229</v>
      </c>
      <c r="C4" s="37" t="s">
        <v>230</v>
      </c>
    </row>
    <row r="5" customFormat="false" ht="35.1" hidden="false" customHeight="true" outlineLevel="0" collapsed="false">
      <c r="A5" s="35" t="n">
        <v>2</v>
      </c>
      <c r="B5" s="36" t="s">
        <v>231</v>
      </c>
      <c r="C5" s="38" t="s">
        <v>232</v>
      </c>
    </row>
    <row r="6" customFormat="false" ht="42" hidden="false" customHeight="true" outlineLevel="0" collapsed="false">
      <c r="A6" s="35" t="n">
        <v>3</v>
      </c>
      <c r="B6" s="36" t="s">
        <v>233</v>
      </c>
      <c r="C6" s="38" t="s">
        <v>234</v>
      </c>
    </row>
    <row r="7" customFormat="false" ht="35.1" hidden="false" customHeight="true" outlineLevel="0" collapsed="false">
      <c r="A7" s="35" t="n">
        <v>4</v>
      </c>
      <c r="B7" s="36" t="s">
        <v>235</v>
      </c>
      <c r="C7" s="38" t="s">
        <v>236</v>
      </c>
    </row>
    <row r="8" customFormat="false" ht="35.1" hidden="false" customHeight="true" outlineLevel="0" collapsed="false">
      <c r="A8" s="35" t="n">
        <v>5</v>
      </c>
      <c r="B8" s="36" t="s">
        <v>237</v>
      </c>
      <c r="C8" s="38" t="s">
        <v>236</v>
      </c>
    </row>
    <row r="9" customFormat="false" ht="35.1" hidden="false" customHeight="true" outlineLevel="0" collapsed="false">
      <c r="A9" s="35" t="n">
        <v>6</v>
      </c>
      <c r="B9" s="36" t="s">
        <v>238</v>
      </c>
      <c r="C9" s="38" t="s">
        <v>239</v>
      </c>
    </row>
    <row r="10" customFormat="false" ht="35.1" hidden="false" customHeight="true" outlineLevel="0" collapsed="false">
      <c r="A10" s="35" t="n">
        <v>7</v>
      </c>
      <c r="B10" s="36" t="s">
        <v>240</v>
      </c>
      <c r="C10" s="38" t="s">
        <v>232</v>
      </c>
    </row>
    <row r="11" customFormat="false" ht="35.1" hidden="false" customHeight="true" outlineLevel="0" collapsed="false">
      <c r="A11" s="35" t="n">
        <v>8</v>
      </c>
      <c r="B11" s="36" t="s">
        <v>241</v>
      </c>
      <c r="C11" s="38" t="s">
        <v>242</v>
      </c>
    </row>
    <row r="12" customFormat="false" ht="35.1" hidden="false" customHeight="true" outlineLevel="0" collapsed="false">
      <c r="A12" s="35" t="n">
        <v>9</v>
      </c>
      <c r="B12" s="36" t="s">
        <v>243</v>
      </c>
      <c r="C12" s="38" t="s">
        <v>244</v>
      </c>
    </row>
    <row r="13" customFormat="false" ht="35.1" hidden="false" customHeight="true" outlineLevel="0" collapsed="false">
      <c r="A13" s="35" t="n">
        <v>10</v>
      </c>
      <c r="B13" s="36" t="s">
        <v>245</v>
      </c>
      <c r="C13" s="38" t="s">
        <v>244</v>
      </c>
    </row>
    <row r="14" customFormat="false" ht="35.1" hidden="false" customHeight="true" outlineLevel="0" collapsed="false">
      <c r="A14" s="35" t="n">
        <v>11</v>
      </c>
      <c r="B14" s="36" t="s">
        <v>246</v>
      </c>
      <c r="C14" s="38" t="s">
        <v>247</v>
      </c>
    </row>
    <row r="15" customFormat="false" ht="35.1" hidden="false" customHeight="true" outlineLevel="0" collapsed="false">
      <c r="A15" s="35" t="n">
        <v>12</v>
      </c>
      <c r="B15" s="36" t="s">
        <v>248</v>
      </c>
      <c r="C15" s="38" t="s">
        <v>249</v>
      </c>
    </row>
    <row r="16" customFormat="false" ht="35.1" hidden="false" customHeight="true" outlineLevel="0" collapsed="false">
      <c r="A16" s="35" t="n">
        <v>13</v>
      </c>
      <c r="B16" s="36" t="s">
        <v>250</v>
      </c>
      <c r="C16" s="38" t="s">
        <v>251</v>
      </c>
    </row>
    <row r="17" customFormat="false" ht="35.1" hidden="false" customHeight="true" outlineLevel="0" collapsed="false">
      <c r="A17" s="35" t="n">
        <v>14</v>
      </c>
      <c r="B17" s="36" t="s">
        <v>252</v>
      </c>
      <c r="C17" s="38" t="s">
        <v>253</v>
      </c>
    </row>
    <row r="18" customFormat="false" ht="35.1" hidden="false" customHeight="true" outlineLevel="0" collapsed="false">
      <c r="A18" s="35" t="n">
        <v>15</v>
      </c>
      <c r="B18" s="36" t="s">
        <v>254</v>
      </c>
      <c r="C18" s="38" t="s">
        <v>255</v>
      </c>
    </row>
    <row r="19" customFormat="false" ht="35.1" hidden="false" customHeight="true" outlineLevel="0" collapsed="false">
      <c r="A19" s="35" t="n">
        <v>16</v>
      </c>
      <c r="B19" s="35" t="n">
        <v>765721</v>
      </c>
      <c r="C19" s="38" t="s">
        <v>256</v>
      </c>
    </row>
    <row r="20" customFormat="false" ht="35.1" hidden="false" customHeight="true" outlineLevel="0" collapsed="false">
      <c r="A20" s="35" t="n">
        <v>17</v>
      </c>
      <c r="B20" s="35" t="n">
        <v>590251</v>
      </c>
      <c r="C20" s="38" t="s">
        <v>247</v>
      </c>
    </row>
    <row r="21" customFormat="false" ht="35.1" hidden="false" customHeight="true" outlineLevel="0" collapsed="false">
      <c r="A21" s="35" t="n">
        <v>18</v>
      </c>
      <c r="B21" s="35" t="n">
        <v>720413</v>
      </c>
      <c r="C21" s="38" t="s">
        <v>247</v>
      </c>
    </row>
    <row r="22" customFormat="false" ht="35.1" hidden="false" customHeight="true" outlineLevel="0" collapsed="false">
      <c r="A22" s="35" t="n">
        <v>19</v>
      </c>
      <c r="B22" s="35" t="n">
        <v>811725</v>
      </c>
      <c r="C22" s="38" t="s">
        <v>247</v>
      </c>
    </row>
    <row r="23" customFormat="false" ht="35.1" hidden="false" customHeight="true" outlineLevel="0" collapsed="false">
      <c r="A23" s="35" t="n">
        <v>20</v>
      </c>
      <c r="B23" s="35" t="n">
        <v>11747</v>
      </c>
      <c r="C23" s="38" t="s">
        <v>247</v>
      </c>
    </row>
    <row r="24" customFormat="false" ht="35.1" hidden="false" customHeight="true" outlineLevel="0" collapsed="false">
      <c r="A24" s="35" t="n">
        <v>21</v>
      </c>
      <c r="B24" s="35" t="n">
        <v>572730</v>
      </c>
      <c r="C24" s="38" t="s">
        <v>257</v>
      </c>
    </row>
    <row r="25" customFormat="false" ht="35.1" hidden="false" customHeight="true" outlineLevel="0" collapsed="false">
      <c r="A25" s="35" t="n">
        <v>22</v>
      </c>
      <c r="B25" s="35" t="n">
        <v>815459</v>
      </c>
      <c r="C25" s="38" t="s">
        <v>258</v>
      </c>
    </row>
    <row r="26" customFormat="false" ht="35.1" hidden="false" customHeight="true" outlineLevel="0" collapsed="false">
      <c r="A26" s="35" t="n">
        <v>23</v>
      </c>
      <c r="B26" s="35" t="s">
        <v>259</v>
      </c>
      <c r="C26" s="38" t="s">
        <v>260</v>
      </c>
    </row>
    <row r="27" customFormat="false" ht="35.1" hidden="false" customHeight="true" outlineLevel="0" collapsed="false">
      <c r="A27" s="35" t="n">
        <v>24</v>
      </c>
      <c r="B27" s="35" t="n">
        <v>810868</v>
      </c>
      <c r="C27" s="38" t="s">
        <v>260</v>
      </c>
    </row>
    <row r="28" customFormat="false" ht="35.1" hidden="false" customHeight="true" outlineLevel="0" collapsed="false">
      <c r="A28" s="35" t="n">
        <v>25</v>
      </c>
      <c r="B28" s="35" t="s">
        <v>261</v>
      </c>
      <c r="C28" s="38" t="s">
        <v>239</v>
      </c>
    </row>
    <row r="29" customFormat="false" ht="35.1" hidden="false" customHeight="true" outlineLevel="0" collapsed="false">
      <c r="A29" s="35" t="n">
        <v>26</v>
      </c>
      <c r="B29" s="35" t="s">
        <v>262</v>
      </c>
      <c r="C29" s="38" t="s">
        <v>263</v>
      </c>
    </row>
    <row r="30" customFormat="false" ht="35.1" hidden="false" customHeight="true" outlineLevel="0" collapsed="false">
      <c r="A30" s="35" t="n">
        <v>27</v>
      </c>
      <c r="B30" s="35" t="s">
        <v>264</v>
      </c>
      <c r="C30" s="37" t="s">
        <v>265</v>
      </c>
    </row>
    <row r="31" customFormat="false" ht="35.1" hidden="false" customHeight="true" outlineLevel="0" collapsed="false">
      <c r="A31" s="35" t="n">
        <v>28</v>
      </c>
      <c r="B31" s="35" t="s">
        <v>266</v>
      </c>
      <c r="C31" s="37" t="s">
        <v>267</v>
      </c>
    </row>
    <row r="32" customFormat="false" ht="15" hidden="false" customHeight="true" outlineLevel="0" collapsed="false">
      <c r="A32" s="39" t="s">
        <v>268</v>
      </c>
      <c r="B32" s="39"/>
      <c r="C32" s="39"/>
    </row>
    <row r="33" customFormat="false" ht="49.5" hidden="false" customHeight="true" outlineLevel="0" collapsed="false">
      <c r="A33" s="40" t="n">
        <v>201</v>
      </c>
      <c r="B33" s="41" t="s">
        <v>269</v>
      </c>
      <c r="C33" s="41"/>
      <c r="D33" s="41"/>
      <c r="E33" s="41"/>
      <c r="F33" s="41"/>
      <c r="G33" s="41"/>
    </row>
    <row r="34" customFormat="false" ht="60" hidden="false" customHeight="true" outlineLevel="0" collapsed="false">
      <c r="A34" s="42" t="n">
        <v>202</v>
      </c>
      <c r="B34" s="41" t="s">
        <v>270</v>
      </c>
      <c r="C34" s="41"/>
      <c r="D34" s="41"/>
      <c r="E34" s="41"/>
      <c r="F34" s="41"/>
      <c r="G34" s="41"/>
    </row>
    <row r="35" customFormat="false" ht="15" hidden="false" customHeight="true" outlineLevel="0" collapsed="false">
      <c r="A35" s="42" t="n">
        <v>203</v>
      </c>
      <c r="B35" s="41" t="s">
        <v>271</v>
      </c>
      <c r="C35" s="41"/>
      <c r="D35" s="41"/>
      <c r="E35" s="41"/>
      <c r="F35" s="41"/>
      <c r="G35" s="41"/>
    </row>
    <row r="36" customFormat="false" ht="30.75" hidden="false" customHeight="true" outlineLevel="0" collapsed="false">
      <c r="A36" s="42"/>
      <c r="B36" s="41"/>
      <c r="C36" s="41"/>
      <c r="D36" s="41"/>
      <c r="E36" s="41"/>
      <c r="F36" s="41"/>
      <c r="G36" s="41"/>
    </row>
    <row r="37" customFormat="false" ht="15" hidden="true" customHeight="true" outlineLevel="0" collapsed="false">
      <c r="A37" s="42"/>
      <c r="B37" s="41"/>
      <c r="C37" s="41"/>
      <c r="D37" s="41"/>
      <c r="E37" s="41"/>
      <c r="F37" s="41"/>
      <c r="G37" s="41"/>
    </row>
    <row r="38" customFormat="false" ht="70.5" hidden="false" customHeight="true" outlineLevel="0" collapsed="false">
      <c r="A38" s="42" t="n">
        <v>208</v>
      </c>
      <c r="B38" s="41" t="s">
        <v>272</v>
      </c>
      <c r="C38" s="41"/>
      <c r="D38" s="41"/>
      <c r="E38" s="41"/>
      <c r="F38" s="41"/>
      <c r="G38" s="41"/>
    </row>
    <row r="39" customFormat="false" ht="69.75" hidden="false" customHeight="true" outlineLevel="0" collapsed="false">
      <c r="A39" s="42" t="n">
        <v>209</v>
      </c>
      <c r="B39" s="41" t="s">
        <v>273</v>
      </c>
      <c r="C39" s="41"/>
      <c r="D39" s="41"/>
      <c r="E39" s="41"/>
      <c r="F39" s="41"/>
      <c r="G39" s="41"/>
    </row>
    <row r="40" customFormat="false" ht="73.5" hidden="false" customHeight="true" outlineLevel="0" collapsed="false">
      <c r="A40" s="35" t="s">
        <v>274</v>
      </c>
      <c r="B40" s="41" t="s">
        <v>275</v>
      </c>
      <c r="C40" s="41"/>
      <c r="D40" s="41"/>
      <c r="E40" s="41"/>
      <c r="F40" s="41"/>
      <c r="G40" s="41"/>
    </row>
    <row r="41" customFormat="false" ht="57" hidden="false" customHeight="true" outlineLevel="0" collapsed="false">
      <c r="A41" s="35" t="s">
        <v>276</v>
      </c>
      <c r="B41" s="41" t="s">
        <v>277</v>
      </c>
      <c r="C41" s="41"/>
      <c r="D41" s="41"/>
      <c r="E41" s="41"/>
      <c r="F41" s="41"/>
      <c r="G41" s="41"/>
    </row>
  </sheetData>
  <mergeCells count="11">
    <mergeCell ref="A1:C1"/>
    <mergeCell ref="A2:C2"/>
    <mergeCell ref="A32:C32"/>
    <mergeCell ref="B33:G33"/>
    <mergeCell ref="B34:G34"/>
    <mergeCell ref="A35:A37"/>
    <mergeCell ref="B35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Katsaros Thomas</cp:lastModifiedBy>
  <dcterms:modified xsi:type="dcterms:W3CDTF">2022-10-31T09:32:20Z</dcterms:modified>
  <cp:revision>0</cp:revision>
  <dc:subject/>
  <dc:title/>
</cp:coreProperties>
</file>