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ΔΙΟΙΚΗΤΙΚΟΥ ΛΟΓΙΣΤΙΚΟ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8" uniqueCount="4910">
  <si>
    <t xml:space="preserve">ΠΛΗΡΩΣΗ ΘΕΣΕΩΝ ΜΕ ΣΕΙΡΑ ΠΡΟΤΕΡΑΙΟΤΗΤΑΣ (ΑΡΘΡΟ 18/Ν. 2190/1994)  ΦΕΚ 17/τ.ΑΣΕΠ/19-05-2017 ΠΡΟΚΗΡΥΞΗ 6Κ/2017</t>
  </si>
  <si>
    <t xml:space="preserve">ΣΕΙΡΑ ΚΑΤΑΤΑΞΗΣ (ΚΥΡΙΟΣ)</t>
  </si>
  <si>
    <t xml:space="preserve">ΤΕΧΝΟΛΟΓΙΚΗΣ ΕΚΠΑΙΔΕΥΣΗΣ (ΤΕ)</t>
  </si>
  <si>
    <t xml:space="preserve">ΓΕΝΙΚΕΣ ΘΕΣΕΙΣ ΜΕ ΕΜΠΕΙΡΙΑ</t>
  </si>
  <si>
    <t xml:space="preserve">ΤΕ ΔΙΟΙΚΗΤΙΚΟΥ ΛΟΓΙΣΤΙΚΟΥ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 ΥΠΟΨ.</t>
  </si>
  <si>
    <t xml:space="preserve">ΒΑΘΜΟΛΟΓΙΑ</t>
  </si>
  <si>
    <t xml:space="preserve">ΣΤΥΛΙΟΥ</t>
  </si>
  <si>
    <t xml:space="preserve">ΘΕΟΔΩΡΑ</t>
  </si>
  <si>
    <t xml:space="preserve">ΛΕΩΝΙΔΑΣ</t>
  </si>
  <si>
    <t xml:space="preserve">ΑΕ293494</t>
  </si>
  <si>
    <t xml:space="preserve">203-206-204-205-201</t>
  </si>
  <si>
    <t xml:space="preserve">ΑΝΑΣΤΑΣΟΠΟΥΛΟΣ</t>
  </si>
  <si>
    <t xml:space="preserve">ΝΙΚΟΛΑΟΣ</t>
  </si>
  <si>
    <t xml:space="preserve">ΠΑΝΑΓΙΩΤΗΣ</t>
  </si>
  <si>
    <t xml:space="preserve">Σ168542</t>
  </si>
  <si>
    <t xml:space="preserve">204-205-206-201-203</t>
  </si>
  <si>
    <t xml:space="preserve">ΠΑΠΑΖΟΓΛΟΥ</t>
  </si>
  <si>
    <t xml:space="preserve">ΑΒΡΑΑΜ</t>
  </si>
  <si>
    <t xml:space="preserve">ΠΑΝΤΕΛΗΣ</t>
  </si>
  <si>
    <t xml:space="preserve">ΑΙ513197</t>
  </si>
  <si>
    <t xml:space="preserve">204-205-201-206-203-202</t>
  </si>
  <si>
    <t xml:space="preserve">ΒΑΣΙΛΕΙΑΔΟΥ</t>
  </si>
  <si>
    <t xml:space="preserve">ΧΡΥΣΟΒΑΛΑΝΤΗ</t>
  </si>
  <si>
    <t xml:space="preserve">ΙΩΑΝΝΗΣ</t>
  </si>
  <si>
    <t xml:space="preserve">ΑΜ689847</t>
  </si>
  <si>
    <t xml:space="preserve">ΒΑΤΗΣ</t>
  </si>
  <si>
    <t xml:space="preserve">ΣΤΥΛΙΑΝΟΣ ΕΥΣΤΡΑΤΙΟΣ</t>
  </si>
  <si>
    <t xml:space="preserve">ΖΑΦΕΙΡΙΟΣ</t>
  </si>
  <si>
    <t xml:space="preserve">203-206-205-204-201</t>
  </si>
  <si>
    <t xml:space="preserve">ΞΑΝΘΑΚΗ</t>
  </si>
  <si>
    <t xml:space="preserve">ΠΕΤΡΙΝΑ</t>
  </si>
  <si>
    <t xml:space="preserve">ΙΩΣΗΦ</t>
  </si>
  <si>
    <t xml:space="preserve">ΑΕ444469</t>
  </si>
  <si>
    <t xml:space="preserve">206-204-205</t>
  </si>
  <si>
    <t xml:space="preserve">ΤΑΤΑΡΙΔΟΥ</t>
  </si>
  <si>
    <t xml:space="preserve">ΑΕΛΙΤΑ</t>
  </si>
  <si>
    <t xml:space="preserve">ΡΑΦΑΗΛ</t>
  </si>
  <si>
    <t xml:space="preserve">ΑΕ661258</t>
  </si>
  <si>
    <t xml:space="preserve">ΚΑΠΛΑΝΗ</t>
  </si>
  <si>
    <t xml:space="preserve">ΠΕΡΙΣΤΕΡΑ</t>
  </si>
  <si>
    <t xml:space="preserve">ΠΟΛΥΧΡΟΝΗΣ</t>
  </si>
  <si>
    <t xml:space="preserve">ΑΖ384153</t>
  </si>
  <si>
    <t xml:space="preserve">203-202-204-205-206-201</t>
  </si>
  <si>
    <t xml:space="preserve">ΚΡΑΝΙΑΣ</t>
  </si>
  <si>
    <t xml:space="preserve">ΑΡΓΥΡΙΟΣ</t>
  </si>
  <si>
    <t xml:space="preserve">ΧΡΥΣΟΣΤΟΜΟΣ</t>
  </si>
  <si>
    <t xml:space="preserve">Χ378004</t>
  </si>
  <si>
    <t xml:space="preserve">ΓΚΟΥΓΚΟΥΓΙΑΝΝΗ</t>
  </si>
  <si>
    <t xml:space="preserve">ΕΛΕΝΗ</t>
  </si>
  <si>
    <t xml:space="preserve">ΔΗΜΗΤΡΙΟΣ</t>
  </si>
  <si>
    <t xml:space="preserve">ΑΙ326658</t>
  </si>
  <si>
    <t xml:space="preserve">203-204-205-206-201-202</t>
  </si>
  <si>
    <t xml:space="preserve">ΜΠΑΓΙΑ</t>
  </si>
  <si>
    <t xml:space="preserve">ΝΙΚΟΛΕΤΤΑ</t>
  </si>
  <si>
    <t xml:space="preserve">ΜΙΧΑΗΛ</t>
  </si>
  <si>
    <t xml:space="preserve">Ρ432632</t>
  </si>
  <si>
    <t xml:space="preserve">ΔΙΑΚΟΓΕΩΡΓΙΟΥ</t>
  </si>
  <si>
    <t xml:space="preserve">ΕΙΡΗΝΗ</t>
  </si>
  <si>
    <t xml:space="preserve">ΚΩΝΣΤΑΝΤΙΝΟΣ</t>
  </si>
  <si>
    <t xml:space="preserve">ΑΙ655971</t>
  </si>
  <si>
    <t xml:space="preserve">ΜΙΧΕΛΙΟΥΔΑΚΗ</t>
  </si>
  <si>
    <t xml:space="preserve">ΑΘΗΝΑ</t>
  </si>
  <si>
    <t xml:space="preserve">ΕΜΜΑΝΟΥΗΛ</t>
  </si>
  <si>
    <t xml:space="preserve">ΑΕ471369</t>
  </si>
  <si>
    <t xml:space="preserve">204-205-206-203-201</t>
  </si>
  <si>
    <t xml:space="preserve">ΠΟΥΛΙΩΝΗ</t>
  </si>
  <si>
    <t xml:space="preserve">ΗΛΙΑΝΑ</t>
  </si>
  <si>
    <t xml:space="preserve">ΔΗΜΟΣΘΕΝΗΣ</t>
  </si>
  <si>
    <t xml:space="preserve">ΑΕ888242</t>
  </si>
  <si>
    <t xml:space="preserve">203-204-205-206</t>
  </si>
  <si>
    <t xml:space="preserve">ΞΕΝΟΣ</t>
  </si>
  <si>
    <t xml:space="preserve">ΓΕΩΡΓΙΟΣ</t>
  </si>
  <si>
    <t xml:space="preserve">Χ049106</t>
  </si>
  <si>
    <t xml:space="preserve">204-206-205-201</t>
  </si>
  <si>
    <t xml:space="preserve">ΛΑΓΙΑ</t>
  </si>
  <si>
    <t xml:space="preserve">ΠΑΡΑΣΚΕΥΗ</t>
  </si>
  <si>
    <t xml:space="preserve">ΑΚ875888</t>
  </si>
  <si>
    <t xml:space="preserve">ΧΡΥΣΑΦΗΣ</t>
  </si>
  <si>
    <t xml:space="preserve">ΕΥΑΓΓΕΛΟΣ</t>
  </si>
  <si>
    <t xml:space="preserve">ΑΙ362638</t>
  </si>
  <si>
    <t xml:space="preserve">ΔΗΜΑΔΗΣ</t>
  </si>
  <si>
    <t xml:space="preserve">ΔΗΜΟΣ</t>
  </si>
  <si>
    <t xml:space="preserve">ΑΕ863006</t>
  </si>
  <si>
    <t xml:space="preserve">203-204-205-201-206</t>
  </si>
  <si>
    <t xml:space="preserve">ΣΤΑΥΡΟΥ</t>
  </si>
  <si>
    <t xml:space="preserve">ΑΙ166798</t>
  </si>
  <si>
    <t xml:space="preserve">ΔΑΜΑΣΚΟΠΟΥΛΟΥ</t>
  </si>
  <si>
    <t xml:space="preserve">ΣΤΑΥΡΟΥΛΑ</t>
  </si>
  <si>
    <t xml:space="preserve">Σ084893</t>
  </si>
  <si>
    <t xml:space="preserve">204-206-201-205-203-202</t>
  </si>
  <si>
    <t xml:space="preserve">ΚΑΡΑΜΠΕΛΑ</t>
  </si>
  <si>
    <t xml:space="preserve">ΑΝΑΣΤΑΣΙΑ</t>
  </si>
  <si>
    <t xml:space="preserve">Π527338</t>
  </si>
  <si>
    <t xml:space="preserve">204-201-205-206-203</t>
  </si>
  <si>
    <t xml:space="preserve">ΜΠΕΣΤΑ</t>
  </si>
  <si>
    <t xml:space="preserve">ΤΑΤΙΑΝΑ</t>
  </si>
  <si>
    <t xml:space="preserve">ΧΡΗΣΤΑΚΗΣ</t>
  </si>
  <si>
    <t xml:space="preserve">ΑΕ182572</t>
  </si>
  <si>
    <t xml:space="preserve">ΝΙΚΑ</t>
  </si>
  <si>
    <t xml:space="preserve">ΕΛΕΥΘΕΡΙΑ</t>
  </si>
  <si>
    <t xml:space="preserve">ΑΙ664367</t>
  </si>
  <si>
    <t xml:space="preserve">206-205-204</t>
  </si>
  <si>
    <t xml:space="preserve">ΧΑΡΙΤΑΚΗΣ</t>
  </si>
  <si>
    <t xml:space="preserve">ΣΤΑΥΡΟΣ</t>
  </si>
  <si>
    <t xml:space="preserve">ΑΜ285787</t>
  </si>
  <si>
    <t xml:space="preserve">ΚΑΡΑΚΩΣΤΑΣ</t>
  </si>
  <si>
    <t xml:space="preserve">ΔΙΟΝΥΣΙΟΣ</t>
  </si>
  <si>
    <t xml:space="preserve">ΧΡΗΣΤΟΣ</t>
  </si>
  <si>
    <t xml:space="preserve">ΑΕ516748</t>
  </si>
  <si>
    <t xml:space="preserve">204-205-201-206</t>
  </si>
  <si>
    <t xml:space="preserve">ΠΥΛΑΡΙΝΟΥ</t>
  </si>
  <si>
    <t xml:space="preserve">ΑΖ400626</t>
  </si>
  <si>
    <t xml:space="preserve">ΣΚΟΥΡΑ</t>
  </si>
  <si>
    <t xml:space="preserve">ΑΛΕΞΑΝΔΡΑ</t>
  </si>
  <si>
    <t xml:space="preserve">ΘΩΜΑΣ</t>
  </si>
  <si>
    <t xml:space="preserve">ΑΖ831349</t>
  </si>
  <si>
    <t xml:space="preserve">203-204-205-206-201</t>
  </si>
  <si>
    <t xml:space="preserve">ΔΟΚΑΛΗΣ</t>
  </si>
  <si>
    <t xml:space="preserve">Χ749513</t>
  </si>
  <si>
    <t xml:space="preserve">ΤΣΑΡΤΣΑΡΑ</t>
  </si>
  <si>
    <t xml:space="preserve">ΜΑΡΙΝΑ</t>
  </si>
  <si>
    <t xml:space="preserve">ΑΙ281480</t>
  </si>
  <si>
    <t xml:space="preserve">203-204-205</t>
  </si>
  <si>
    <t xml:space="preserve">ΣΥΓΓΟΥΡΟΓΛΟΥ</t>
  </si>
  <si>
    <t xml:space="preserve">ΜΑΡΓΑΡΙΤΑ</t>
  </si>
  <si>
    <t xml:space="preserve">ΒΑΣΙΛΕΙΟΣ</t>
  </si>
  <si>
    <t xml:space="preserve">ΑΜ273590</t>
  </si>
  <si>
    <t xml:space="preserve">208-203</t>
  </si>
  <si>
    <t xml:space="preserve">ΣΤΑΥΡΙΔΟΥ</t>
  </si>
  <si>
    <t xml:space="preserve"> ΑΝΕΣΤΗΣ</t>
  </si>
  <si>
    <t xml:space="preserve">ΑΒ963471</t>
  </si>
  <si>
    <t xml:space="preserve">201-202-203-204-205-206</t>
  </si>
  <si>
    <t xml:space="preserve">ΚΩΝΣΤΑΝΤΙΝΑΚΗ</t>
  </si>
  <si>
    <t xml:space="preserve">ΜΑΡΙΑ</t>
  </si>
  <si>
    <t xml:space="preserve">ΑΑ059813</t>
  </si>
  <si>
    <t xml:space="preserve">204-205-201</t>
  </si>
  <si>
    <t xml:space="preserve">ΖΙΓΚΗΡΗ</t>
  </si>
  <si>
    <t xml:space="preserve">ΑΓΓΕΛΙΚΗ</t>
  </si>
  <si>
    <t xml:space="preserve">Σ561942</t>
  </si>
  <si>
    <t xml:space="preserve">201-204-205-206</t>
  </si>
  <si>
    <t xml:space="preserve">ΣΤΟΥΡΗ</t>
  </si>
  <si>
    <t xml:space="preserve">ΒΑΣΙΛΙΚΗ</t>
  </si>
  <si>
    <t xml:space="preserve">ΣΠΥΡΙΔΩΝ</t>
  </si>
  <si>
    <t xml:space="preserve">ΑΙ475926</t>
  </si>
  <si>
    <t xml:space="preserve">207-204-205-206-201-208-203-202</t>
  </si>
  <si>
    <t xml:space="preserve">ΜΙΧΑΗΛΙΔΟΥ</t>
  </si>
  <si>
    <t xml:space="preserve">ΔΑΦΝΗ</t>
  </si>
  <si>
    <t xml:space="preserve">ΣΥΜΕΩΝ</t>
  </si>
  <si>
    <t xml:space="preserve">ΑΜ121965</t>
  </si>
  <si>
    <t xml:space="preserve">204-205-206-201</t>
  </si>
  <si>
    <t xml:space="preserve">ΣΠΥΡΙΔΟΥΛΑ</t>
  </si>
  <si>
    <t xml:space="preserve">ΛΙΑΠΗ</t>
  </si>
  <si>
    <t xml:space="preserve">ΑΚ550532</t>
  </si>
  <si>
    <t xml:space="preserve">204-206-205-201-203</t>
  </si>
  <si>
    <t xml:space="preserve">ΓΕΩΡΓΙΤΣΗ</t>
  </si>
  <si>
    <t xml:space="preserve">ΑΙ872884</t>
  </si>
  <si>
    <t xml:space="preserve">203-208-204-205-207-206-201-202</t>
  </si>
  <si>
    <t xml:space="preserve">ΝΤΖΟΙΔΟΣ</t>
  </si>
  <si>
    <t xml:space="preserve">ΑΘΑΝΑΣΙΟΣ</t>
  </si>
  <si>
    <t xml:space="preserve">ΑΒ979791</t>
  </si>
  <si>
    <t xml:space="preserve">ΕΛΕΚΙΔΗΣ</t>
  </si>
  <si>
    <t xml:space="preserve">ΑΝΕΣΤΗΣ</t>
  </si>
  <si>
    <t xml:space="preserve">ΑΑ962279</t>
  </si>
  <si>
    <t xml:space="preserve">ΠΟΡΤΟΥΛΑ</t>
  </si>
  <si>
    <t xml:space="preserve">ΕΛΛΗ</t>
  </si>
  <si>
    <t xml:space="preserve">ΛΟΥΚΑΣ</t>
  </si>
  <si>
    <t xml:space="preserve">ΑΑ117017</t>
  </si>
  <si>
    <t xml:space="preserve">ΚΟΣΜΑΔΑΚΗ</t>
  </si>
  <si>
    <t xml:space="preserve">ΜΙΝΩΣ</t>
  </si>
  <si>
    <t xml:space="preserve">Χ359786</t>
  </si>
  <si>
    <t xml:space="preserve">206-204-205-201-203</t>
  </si>
  <si>
    <t xml:space="preserve">ΠΑΠΑΔΟΠΟΥΛΟΣ</t>
  </si>
  <si>
    <t xml:space="preserve">ΑΕ151671</t>
  </si>
  <si>
    <t xml:space="preserve">ΒΑΖΟΠΟΥΛΟΥ</t>
  </si>
  <si>
    <t xml:space="preserve">ΑΗ079350</t>
  </si>
  <si>
    <t xml:space="preserve">204-205-206</t>
  </si>
  <si>
    <t xml:space="preserve">ΚΕΣΙΣΙΔΟΥ</t>
  </si>
  <si>
    <t xml:space="preserve">ΑΝΝΑ</t>
  </si>
  <si>
    <t xml:space="preserve">ΑΚ816968</t>
  </si>
  <si>
    <t xml:space="preserve">201-204-205</t>
  </si>
  <si>
    <t xml:space="preserve">ΓΚΟΥΒΗΣ</t>
  </si>
  <si>
    <t xml:space="preserve">ΑΜ560815</t>
  </si>
  <si>
    <t xml:space="preserve">ΠΑΝΤΕΛΗ</t>
  </si>
  <si>
    <t xml:space="preserve">ΑΜ641339</t>
  </si>
  <si>
    <t xml:space="preserve">ΖΥΓΟΜΗΤΡΟΣ</t>
  </si>
  <si>
    <t xml:space="preserve">ΑΚ231741</t>
  </si>
  <si>
    <t xml:space="preserve">207-204-205-206-201</t>
  </si>
  <si>
    <t xml:space="preserve">ΚΑΤΣΑΡΑ</t>
  </si>
  <si>
    <t xml:space="preserve">ΕΥΓΕΝΙΑ</t>
  </si>
  <si>
    <t xml:space="preserve">ΑΝ363611</t>
  </si>
  <si>
    <t xml:space="preserve">203-204</t>
  </si>
  <si>
    <t xml:space="preserve">ΛΑΛΟΣ</t>
  </si>
  <si>
    <t xml:space="preserve">Χ189493</t>
  </si>
  <si>
    <t xml:space="preserve">207-206-204-205-201-203-208-202</t>
  </si>
  <si>
    <t xml:space="preserve">ΜΠΑΡΤΖΗΣ</t>
  </si>
  <si>
    <t xml:space="preserve">ΑΚ769465</t>
  </si>
  <si>
    <t xml:space="preserve">206-205-204-201-203-202</t>
  </si>
  <si>
    <t xml:space="preserve">ΜΥΛΩΝΑΚΗΣ</t>
  </si>
  <si>
    <t xml:space="preserve">ΧΑΡΑΛΑΜΠΟΣ</t>
  </si>
  <si>
    <t xml:space="preserve">ΑΝΔΡΕΑΣ</t>
  </si>
  <si>
    <t xml:space="preserve">ΑΜ677176</t>
  </si>
  <si>
    <t xml:space="preserve">203-204-206-205-201</t>
  </si>
  <si>
    <t xml:space="preserve">ΧΡΟΝΑΚΗ</t>
  </si>
  <si>
    <t xml:space="preserve">ΜΥΡΤΩ</t>
  </si>
  <si>
    <t xml:space="preserve">ΑΙ453721</t>
  </si>
  <si>
    <t xml:space="preserve">204-205-206-201-203-202</t>
  </si>
  <si>
    <t xml:space="preserve">ΚΟΥΤΖΑΓΙΩΤΗ</t>
  </si>
  <si>
    <t xml:space="preserve">ΑΓΓΕΛΑ</t>
  </si>
  <si>
    <t xml:space="preserve">ΑΙ208629</t>
  </si>
  <si>
    <t xml:space="preserve">207-208-201-203-204-205-206</t>
  </si>
  <si>
    <t xml:space="preserve">ΓΚΕΒΟΡΚΙΑΝ</t>
  </si>
  <si>
    <t xml:space="preserve">ΧΡΥΣΟΥΛΑ</t>
  </si>
  <si>
    <t xml:space="preserve">ΣΑΜΒΕΛ</t>
  </si>
  <si>
    <t xml:space="preserve">Χ439289</t>
  </si>
  <si>
    <t xml:space="preserve">206-204-205-201-203-202</t>
  </si>
  <si>
    <t xml:space="preserve">ΜΠΙΤΣΗ</t>
  </si>
  <si>
    <t xml:space="preserve">ΑΜ797186</t>
  </si>
  <si>
    <t xml:space="preserve">208-203-207-204-205-206-201-202</t>
  </si>
  <si>
    <t xml:space="preserve">ΦΡΑΓΚΟΣ</t>
  </si>
  <si>
    <t xml:space="preserve">ΑΚ908202</t>
  </si>
  <si>
    <t xml:space="preserve">ΤΑΜΒΑΚΟΛΟΓΟΥ</t>
  </si>
  <si>
    <t xml:space="preserve">ΞΑΚΟΥΣΤΗ</t>
  </si>
  <si>
    <t xml:space="preserve">ΧΑΡΙΛΑΟΣ</t>
  </si>
  <si>
    <t xml:space="preserve">ΑΚ235091</t>
  </si>
  <si>
    <t xml:space="preserve">204-205-206-207-208-201</t>
  </si>
  <si>
    <t xml:space="preserve">ΣΑΝΙΔΑ</t>
  </si>
  <si>
    <t xml:space="preserve">ΑΝ207121</t>
  </si>
  <si>
    <t xml:space="preserve">ΠΑΠΑΚΩΝΣΤΑΝΤΙΝΟΥ</t>
  </si>
  <si>
    <t xml:space="preserve">Ρ160269</t>
  </si>
  <si>
    <t xml:space="preserve">ΤΡΟΥΠΗΣ</t>
  </si>
  <si>
    <t xml:space="preserve">ΕΥΣΤΑΘΙΟΣ</t>
  </si>
  <si>
    <t xml:space="preserve">ΑΖ630493</t>
  </si>
  <si>
    <t xml:space="preserve">206-204-205-201</t>
  </si>
  <si>
    <t xml:space="preserve">ΘΕΟΔΟΥΛΙΔΗΣ</t>
  </si>
  <si>
    <t xml:space="preserve">ΠΡΟΔΡΟΜΟΣ</t>
  </si>
  <si>
    <t xml:space="preserve">ΑΒ555916</t>
  </si>
  <si>
    <t xml:space="preserve">ΚΑΡΑΝΙΚΟΛΑ</t>
  </si>
  <si>
    <t xml:space="preserve">ΚΩΝΣΤΑΝΤΙΝΟΣ- ΘΕΟΔΟΣΙΟΣ</t>
  </si>
  <si>
    <t xml:space="preserve">ΑΗ639864</t>
  </si>
  <si>
    <t xml:space="preserve">ΚΥΦΩΝΙΔΟΥ</t>
  </si>
  <si>
    <t xml:space="preserve">ΠΑΝΑΓΙΩΤΑ</t>
  </si>
  <si>
    <t xml:space="preserve">Σ050500</t>
  </si>
  <si>
    <t xml:space="preserve">ΚΟΥΤΡΑΣ</t>
  </si>
  <si>
    <t xml:space="preserve">ΓΕΡΑΣΙΜΟΣ</t>
  </si>
  <si>
    <t xml:space="preserve">ΣΩΤΗΡΙΟΣ</t>
  </si>
  <si>
    <t xml:space="preserve">ΑΜ587217</t>
  </si>
  <si>
    <t xml:space="preserve">201-204-205-206-203-202</t>
  </si>
  <si>
    <t xml:space="preserve">ΚΕΛΕΣΟΓΛΟΥ</t>
  </si>
  <si>
    <t xml:space="preserve">ΑΕ656531</t>
  </si>
  <si>
    <t xml:space="preserve">ΦΟΥΣΤΕΡΗ</t>
  </si>
  <si>
    <t xml:space="preserve">ΑΦΡΟΔΙΤΗ</t>
  </si>
  <si>
    <t xml:space="preserve">ΑΝΑΣΤΑΣΙΟΣ</t>
  </si>
  <si>
    <t xml:space="preserve">ΑΚ597101</t>
  </si>
  <si>
    <t xml:space="preserve">ΜΠΕΛΕΓΡΗΣ</t>
  </si>
  <si>
    <t xml:space="preserve">Χ176966</t>
  </si>
  <si>
    <t xml:space="preserve">ΚΟΥΡΤΗΣ</t>
  </si>
  <si>
    <t xml:space="preserve">ΑΡΙΣΤΕΙΔΗΣ</t>
  </si>
  <si>
    <t xml:space="preserve">ΑΚ354068</t>
  </si>
  <si>
    <t xml:space="preserve">207-208-204-205-201-206-203-202</t>
  </si>
  <si>
    <t xml:space="preserve">ΜΠΑΣΟΥΡΗ</t>
  </si>
  <si>
    <t xml:space="preserve">ΖΩΗ</t>
  </si>
  <si>
    <t xml:space="preserve">Χ487460</t>
  </si>
  <si>
    <t xml:space="preserve">ΑΘΑΝΑΣΑΣ</t>
  </si>
  <si>
    <t xml:space="preserve">ΑΒ080849</t>
  </si>
  <si>
    <t xml:space="preserve">ΜΗΛΙΟΥ</t>
  </si>
  <si>
    <t xml:space="preserve">ΑΜΑΛΙΑ</t>
  </si>
  <si>
    <t xml:space="preserve">Ρ967307</t>
  </si>
  <si>
    <t xml:space="preserve">ΜΠΑΛΚΟΥΛΗΣ</t>
  </si>
  <si>
    <t xml:space="preserve">ΝΙΚΟΛΑΟΣ ΑΝΤΩΝΙΟΣ</t>
  </si>
  <si>
    <t xml:space="preserve">ΑΑ432927</t>
  </si>
  <si>
    <t xml:space="preserve">ΜΠΙΤΣΑΚΑΚΗ</t>
  </si>
  <si>
    <t xml:space="preserve">ΑΡΙΑΔΝΗ</t>
  </si>
  <si>
    <t xml:space="preserve">Σ277793</t>
  </si>
  <si>
    <t xml:space="preserve">ΚΑΡΑΜΑΛΗ</t>
  </si>
  <si>
    <t xml:space="preserve">ΟΛΥΜΠΙΑ</t>
  </si>
  <si>
    <t xml:space="preserve">ΑΜ812124</t>
  </si>
  <si>
    <t xml:space="preserve">ΑΛΕΞΑΝΔΡΗΣ</t>
  </si>
  <si>
    <t xml:space="preserve">ΑΠΟΣΤΟΛΟΣ</t>
  </si>
  <si>
    <t xml:space="preserve">ΑΚ579261</t>
  </si>
  <si>
    <t xml:space="preserve">ΝΙΚΗΦΟΡΙΔΟΥ</t>
  </si>
  <si>
    <t xml:space="preserve">ΑΗ658765</t>
  </si>
  <si>
    <t xml:space="preserve">ΛΑΜΠΡΟΠΟΥΛΟΣ</t>
  </si>
  <si>
    <t xml:space="preserve">ΑΚ965486</t>
  </si>
  <si>
    <t xml:space="preserve">203-202</t>
  </si>
  <si>
    <t xml:space="preserve">ΣΤΑΜΠΟΥΛΗ</t>
  </si>
  <si>
    <t xml:space="preserve">ΛΑΣΚΑΡΙΝΑ</t>
  </si>
  <si>
    <t xml:space="preserve">ΕΥΣΤΡΑΤΙΟΣ</t>
  </si>
  <si>
    <t xml:space="preserve">ΑΗ920916</t>
  </si>
  <si>
    <t xml:space="preserve">ΒΑΜΠΙΡΗ</t>
  </si>
  <si>
    <t xml:space="preserve">ΑΘΑΝΑΣΙΑ</t>
  </si>
  <si>
    <t xml:space="preserve">Ρ968127</t>
  </si>
  <si>
    <t xml:space="preserve">203-208-204-205-207-206-201</t>
  </si>
  <si>
    <t xml:space="preserve">ΑΙΓΙΝΗΤΗ</t>
  </si>
  <si>
    <t xml:space="preserve">ΓΕΩΡΓΙΑ</t>
  </si>
  <si>
    <t xml:space="preserve">ΑΙ037584</t>
  </si>
  <si>
    <t xml:space="preserve">204-205</t>
  </si>
  <si>
    <t xml:space="preserve">ΚΑΡΝΑΒΑ</t>
  </si>
  <si>
    <t xml:space="preserve">ΑΜ176247</t>
  </si>
  <si>
    <t xml:space="preserve">204-205-207-206-201</t>
  </si>
  <si>
    <t xml:space="preserve">ΣΟΥΝΙΤΗ</t>
  </si>
  <si>
    <t xml:space="preserve">ΞΕΝΟΦΩΝ</t>
  </si>
  <si>
    <t xml:space="preserve">Χ651497</t>
  </si>
  <si>
    <t xml:space="preserve">ΚΑΛΟΓΕΡΟΠΟΥΛΟΣ</t>
  </si>
  <si>
    <t xml:space="preserve">ΑΙ687503</t>
  </si>
  <si>
    <t xml:space="preserve">ΓΚΑΜΟΥΡΑ</t>
  </si>
  <si>
    <t xml:space="preserve">ΧΡΙΣΤΙΝΑ</t>
  </si>
  <si>
    <t xml:space="preserve">ΑΒ266820</t>
  </si>
  <si>
    <t xml:space="preserve">201-203-204-205-206</t>
  </si>
  <si>
    <t xml:space="preserve">ΚΟΚΚΙΝΟΣ</t>
  </si>
  <si>
    <t xml:space="preserve">ΑΙ686389</t>
  </si>
  <si>
    <t xml:space="preserve">ΣΑΙΤΣΗ</t>
  </si>
  <si>
    <t xml:space="preserve">ΙΩΑΝΝΑ</t>
  </si>
  <si>
    <t xml:space="preserve">ΑΒ862908</t>
  </si>
  <si>
    <t xml:space="preserve">ΤΣΙΤΣΙΟΥ</t>
  </si>
  <si>
    <t xml:space="preserve">ΑΕ886959</t>
  </si>
  <si>
    <t xml:space="preserve">ΝΤΕΜΙΡΗ</t>
  </si>
  <si>
    <t xml:space="preserve">ΝΕΚΤΑΡΙΑ ΠΑΝΑΓΙΩΤΑ</t>
  </si>
  <si>
    <t xml:space="preserve">Τ350869</t>
  </si>
  <si>
    <t xml:space="preserve">ΓΕΩΡΓΟΠΟΥΛΟΥ</t>
  </si>
  <si>
    <t xml:space="preserve">ΑΗ803508</t>
  </si>
  <si>
    <t xml:space="preserve">203-206-204-205-202-201</t>
  </si>
  <si>
    <t xml:space="preserve">ΜΠΟΥΡΑ</t>
  </si>
  <si>
    <t xml:space="preserve">ΗΛΙΑΣ</t>
  </si>
  <si>
    <t xml:space="preserve">ΑΗ037208</t>
  </si>
  <si>
    <t xml:space="preserve">ΜΠΑΚΙΤΑ</t>
  </si>
  <si>
    <t xml:space="preserve">ΛΟΥΚΙΑ</t>
  </si>
  <si>
    <t xml:space="preserve">Φ093975</t>
  </si>
  <si>
    <t xml:space="preserve">ΑΘΑΝΑΣΑΚΗ</t>
  </si>
  <si>
    <t xml:space="preserve">ΑΕ861851</t>
  </si>
  <si>
    <t xml:space="preserve">ΤΟΠΟΥΖΗ</t>
  </si>
  <si>
    <t xml:space="preserve">ΣΟΦΙΑ</t>
  </si>
  <si>
    <t xml:space="preserve">ΑΒ852555</t>
  </si>
  <si>
    <t xml:space="preserve">204-206-201-203-205-207-208-202</t>
  </si>
  <si>
    <t xml:space="preserve">ΣΑΛΑΜΟΥΡΑΣ</t>
  </si>
  <si>
    <t xml:space="preserve">ΣΕΡΑΦΕΙΜ</t>
  </si>
  <si>
    <t xml:space="preserve">ΒΛΑΣΙΟΣ</t>
  </si>
  <si>
    <t xml:space="preserve">ΑΚ330926</t>
  </si>
  <si>
    <t xml:space="preserve">ΡΕΠΠΑΣ</t>
  </si>
  <si>
    <t xml:space="preserve">ΠΕΤΡΟΣ</t>
  </si>
  <si>
    <t xml:space="preserve">Σ146259</t>
  </si>
  <si>
    <t xml:space="preserve">ΚΕΛΑΙΔΗ</t>
  </si>
  <si>
    <t xml:space="preserve">ΑΙΚΑΤΕΡΙΝΗ</t>
  </si>
  <si>
    <t xml:space="preserve">ΑΖ037914</t>
  </si>
  <si>
    <t xml:space="preserve">ΧΑΙΔΗ</t>
  </si>
  <si>
    <t xml:space="preserve">ΜΑΛΑΜΑΤΗ</t>
  </si>
  <si>
    <t xml:space="preserve">Ρ720537</t>
  </si>
  <si>
    <t xml:space="preserve">ΕΥΘΥΜΙΟΥ</t>
  </si>
  <si>
    <t xml:space="preserve">Σ708157</t>
  </si>
  <si>
    <t xml:space="preserve">205-204-206-201</t>
  </si>
  <si>
    <t xml:space="preserve">ΚΑΤΣΑΝΑΚΗΣ</t>
  </si>
  <si>
    <t xml:space="preserve">ΑΕ087137</t>
  </si>
  <si>
    <t xml:space="preserve">ΤΣΟΥΚΑΤΟΥ</t>
  </si>
  <si>
    <t xml:space="preserve">ΕΥΣΤΑΘΙΑ</t>
  </si>
  <si>
    <t xml:space="preserve">Φ095714</t>
  </si>
  <si>
    <t xml:space="preserve">ΜΠΟΤΣΑ</t>
  </si>
  <si>
    <t xml:space="preserve">ΣΤΥΛΙΑΝΟΣ</t>
  </si>
  <si>
    <t xml:space="preserve">ΑΙ012798</t>
  </si>
  <si>
    <t xml:space="preserve">201-204-205-206-203</t>
  </si>
  <si>
    <t xml:space="preserve">ΒΑΡΛΑΜΗ</t>
  </si>
  <si>
    <t xml:space="preserve">ΑΡΤΕΜΙΣ</t>
  </si>
  <si>
    <t xml:space="preserve">ΘΕΟΔΟΣΙΟΣ</t>
  </si>
  <si>
    <t xml:space="preserve">ΑΚ088501</t>
  </si>
  <si>
    <t xml:space="preserve">ΠΑΠΑΝΙΚΟΥ</t>
  </si>
  <si>
    <t xml:space="preserve">ΑΓΝΗ</t>
  </si>
  <si>
    <t xml:space="preserve">ΣΤΕΡΓΙΟΣ</t>
  </si>
  <si>
    <t xml:space="preserve">ΑΕ822912</t>
  </si>
  <si>
    <t xml:space="preserve">204-201-206-205-203-207-208-202</t>
  </si>
  <si>
    <t xml:space="preserve">ΚΑΤΣΑΙΤΗΣ</t>
  </si>
  <si>
    <t xml:space="preserve">ΑΖ518347</t>
  </si>
  <si>
    <t xml:space="preserve">ΓΕΩΡΓΙΑΔΟΥ</t>
  </si>
  <si>
    <t xml:space="preserve">ΑΕ199778</t>
  </si>
  <si>
    <t xml:space="preserve">203-202-201-204-205-206</t>
  </si>
  <si>
    <t xml:space="preserve">ΔΙΟΝΥΣΟΠΟΥΛΟΥ</t>
  </si>
  <si>
    <t xml:space="preserve">ΑΜ597682</t>
  </si>
  <si>
    <t xml:space="preserve">ΒΕΛΑΩΡΑ</t>
  </si>
  <si>
    <t xml:space="preserve">ΑΗ003351</t>
  </si>
  <si>
    <t xml:space="preserve">ΤΣΑΚΥΡΙΑΝΝΙΔΟΥ</t>
  </si>
  <si>
    <t xml:space="preserve">ΕΥΤΕΡΠΗ</t>
  </si>
  <si>
    <t xml:space="preserve">ΑΕ336171</t>
  </si>
  <si>
    <t xml:space="preserve">203-205-204-206</t>
  </si>
  <si>
    <t xml:space="preserve">ΘΕΟΧΑΡΗΣ</t>
  </si>
  <si>
    <t xml:space="preserve">ΑΚ980454</t>
  </si>
  <si>
    <t xml:space="preserve">203-208-206-205-204-207</t>
  </si>
  <si>
    <t xml:space="preserve">ΠΙΕΤΤΑΣ</t>
  </si>
  <si>
    <t xml:space="preserve">ΗΡΑΚΛΗΣ</t>
  </si>
  <si>
    <t xml:space="preserve">ΑΚ019395</t>
  </si>
  <si>
    <t xml:space="preserve">204-205-206-203</t>
  </si>
  <si>
    <t xml:space="preserve">ΜΑΥΡΟΜΜΑΤΗΣ</t>
  </si>
  <si>
    <t xml:space="preserve">ΘΕΟΔΩΡΟΣ</t>
  </si>
  <si>
    <t xml:space="preserve">ΑΕ191251</t>
  </si>
  <si>
    <t xml:space="preserve">ΤΖΙΓΚΟΥ</t>
  </si>
  <si>
    <t xml:space="preserve">ΔΗΜΗΤΡΑ</t>
  </si>
  <si>
    <t xml:space="preserve">ΑΚ385888</t>
  </si>
  <si>
    <t xml:space="preserve">208-203-207-205-206-204-201-202</t>
  </si>
  <si>
    <t xml:space="preserve">ΚΑΝΔΥΛΑΚΗ</t>
  </si>
  <si>
    <t xml:space="preserve">ΑΗ137433</t>
  </si>
  <si>
    <t xml:space="preserve">ΚΑΡΑΚΟΝΤΑΚΗ</t>
  </si>
  <si>
    <t xml:space="preserve">ΑΝΤΩΝΙΟΣ</t>
  </si>
  <si>
    <t xml:space="preserve">Χ424229</t>
  </si>
  <si>
    <t xml:space="preserve">ΒΑΣΙΛΕΙΟΥ</t>
  </si>
  <si>
    <t xml:space="preserve">ΒΙΚΤΩΡΙΑ ΜΑΡΙΑ</t>
  </si>
  <si>
    <t xml:space="preserve">ΣΤΑΜΑΤΙΟΣ</t>
  </si>
  <si>
    <t xml:space="preserve">ΑΙ483319</t>
  </si>
  <si>
    <t xml:space="preserve">204-206-201-205-203</t>
  </si>
  <si>
    <t xml:space="preserve">ΜΑΝΑΦΗ</t>
  </si>
  <si>
    <t xml:space="preserve">ΚΩΝΣΤΑΝΤΙΝΑ</t>
  </si>
  <si>
    <t xml:space="preserve">Σ883516</t>
  </si>
  <si>
    <t xml:space="preserve">207-204-205-201-206-208-203-202</t>
  </si>
  <si>
    <t xml:space="preserve">ΣΤΑΜΑΤΟΠΟΥΛΟΥ</t>
  </si>
  <si>
    <t xml:space="preserve">ΑΚ874931</t>
  </si>
  <si>
    <t xml:space="preserve">ΒΑΪΟΠΟΥΛΟΥ</t>
  </si>
  <si>
    <t xml:space="preserve">ΚΩΝ/ΝΟΣ</t>
  </si>
  <si>
    <t xml:space="preserve">Τ399029</t>
  </si>
  <si>
    <t xml:space="preserve">ΒΑΖΟΥΡΑΣ</t>
  </si>
  <si>
    <t xml:space="preserve">ΒΑΣΙΛΕΙΟΣ </t>
  </si>
  <si>
    <t xml:space="preserve">Τ075198</t>
  </si>
  <si>
    <t xml:space="preserve">ΦΡΑΓΚΟΥΛΗ</t>
  </si>
  <si>
    <t xml:space="preserve">ΑΕ047752</t>
  </si>
  <si>
    <t xml:space="preserve">204-205-201-203-202</t>
  </si>
  <si>
    <t xml:space="preserve">ΠΑΡΑΣΚΕΥΟΠΟΥΛΟΥ</t>
  </si>
  <si>
    <t xml:space="preserve">ΝΙΚΟΛΕΤΑ</t>
  </si>
  <si>
    <t xml:space="preserve">ΑΒ782631</t>
  </si>
  <si>
    <t xml:space="preserve">ΣΙΝΔΡΟΥ</t>
  </si>
  <si>
    <t xml:space="preserve">Φ014340</t>
  </si>
  <si>
    <t xml:space="preserve">ΚΑΛΛΗ</t>
  </si>
  <si>
    <t xml:space="preserve">ΛΑΜΠΡΟΣ</t>
  </si>
  <si>
    <t xml:space="preserve">ΑΜ999517</t>
  </si>
  <si>
    <t xml:space="preserve">ΑΓΓΕΛΟΠΟΥΛΟΣ</t>
  </si>
  <si>
    <t xml:space="preserve">ΓΡΗΓΟΡΙΟΣ</t>
  </si>
  <si>
    <t xml:space="preserve">ΑΜ103305</t>
  </si>
  <si>
    <t xml:space="preserve">204-206-201-203-205</t>
  </si>
  <si>
    <t xml:space="preserve">ΤΟΥΦΕΞΗ</t>
  </si>
  <si>
    <t xml:space="preserve">ΕΥΑΓΓΕΛΙΑ</t>
  </si>
  <si>
    <t xml:space="preserve">Φ327194</t>
  </si>
  <si>
    <t xml:space="preserve">203-201-204-205-202</t>
  </si>
  <si>
    <t xml:space="preserve">ΤΖΗΜΑΣ</t>
  </si>
  <si>
    <t xml:space="preserve">ΑΙ746007</t>
  </si>
  <si>
    <t xml:space="preserve">ΒΟΥΡΟΥ</t>
  </si>
  <si>
    <t xml:space="preserve">ΛΕΜΟΝΙΑ</t>
  </si>
  <si>
    <t xml:space="preserve">ΑΚ683680</t>
  </si>
  <si>
    <t xml:space="preserve">ΧΑΛΒΑΤΖΗ</t>
  </si>
  <si>
    <t xml:space="preserve">ΕΛΕΥΘΕΡΙΟΣ</t>
  </si>
  <si>
    <t xml:space="preserve">Π392944</t>
  </si>
  <si>
    <t xml:space="preserve">ΦΙΛΟΚΩΣΤΑ</t>
  </si>
  <si>
    <t xml:space="preserve">Χ220429</t>
  </si>
  <si>
    <t xml:space="preserve">ΑΝΤΩΝΟΠΟΥΛΟΥ</t>
  </si>
  <si>
    <t xml:space="preserve">ΑΑ433201</t>
  </si>
  <si>
    <t xml:space="preserve">ΑΛΕΚΤΟΡΙΔΗΣ</t>
  </si>
  <si>
    <t xml:space="preserve">ΠΑΥΛΟΣ</t>
  </si>
  <si>
    <t xml:space="preserve">ΑΗ577306</t>
  </si>
  <si>
    <t xml:space="preserve">ΤΟΠΑΛΗ</t>
  </si>
  <si>
    <t xml:space="preserve">Ξ997127</t>
  </si>
  <si>
    <t xml:space="preserve">ΡΕΝΤΟΣ</t>
  </si>
  <si>
    <t xml:space="preserve">ΑΖ879629</t>
  </si>
  <si>
    <t xml:space="preserve">206-205-204-203-201</t>
  </si>
  <si>
    <t xml:space="preserve">ΣΤΟΥΦΗ</t>
  </si>
  <si>
    <t xml:space="preserve">ΝΙΚΟΛΙΑ</t>
  </si>
  <si>
    <t xml:space="preserve">ΑΙ570153</t>
  </si>
  <si>
    <t xml:space="preserve">ΙΩΑΝΝΑΤΟΥ</t>
  </si>
  <si>
    <t xml:space="preserve">ΑΜΑΛΙΑ ΕΒΕΛΥΝ</t>
  </si>
  <si>
    <t xml:space="preserve">ΑΜ540885</t>
  </si>
  <si>
    <t xml:space="preserve">ΚΗΠΟΥΡΙΔΟΥ</t>
  </si>
  <si>
    <t xml:space="preserve">ΚΥΡΙΑΚΗ</t>
  </si>
  <si>
    <t xml:space="preserve">ΑΒ736726</t>
  </si>
  <si>
    <t xml:space="preserve">206-203-204-205-201</t>
  </si>
  <si>
    <t xml:space="preserve">ΒΑΣΙΛΟΠΟΥΛΟΥ</t>
  </si>
  <si>
    <t xml:space="preserve">ΑΕ514250</t>
  </si>
  <si>
    <t xml:space="preserve">ΜΠΟΥΖΑ</t>
  </si>
  <si>
    <t xml:space="preserve">ΑΒ482378</t>
  </si>
  <si>
    <t xml:space="preserve">ΚΟΡΚΟΝΤΖΕΛΟΣ</t>
  </si>
  <si>
    <t xml:space="preserve">ΦΩΤΙΟΣ</t>
  </si>
  <si>
    <t xml:space="preserve">ΑΙ104310</t>
  </si>
  <si>
    <t xml:space="preserve">ΜΠΑΙΡΑΜΗ</t>
  </si>
  <si>
    <t xml:space="preserve">ΑΙ098422</t>
  </si>
  <si>
    <t xml:space="preserve">ΛΑΧΟΒΑΡΗ</t>
  </si>
  <si>
    <t xml:space="preserve">ΑΚ448421</t>
  </si>
  <si>
    <t xml:space="preserve">203-204-201-205-206</t>
  </si>
  <si>
    <t xml:space="preserve">ΤΟΤΤΑ</t>
  </si>
  <si>
    <t xml:space="preserve">ΛΑΜΠΡΙΝΗ</t>
  </si>
  <si>
    <t xml:space="preserve">ΑΕ661102</t>
  </si>
  <si>
    <t xml:space="preserve">203-202-204-205-201-206</t>
  </si>
  <si>
    <t xml:space="preserve">ΚΑΡΑΧΑΛΙΟΣ</t>
  </si>
  <si>
    <t xml:space="preserve">ΑΙ136245</t>
  </si>
  <si>
    <t xml:space="preserve">204-201-205-206</t>
  </si>
  <si>
    <t xml:space="preserve">ΛΑΠΑΤΩΝΗ</t>
  </si>
  <si>
    <t xml:space="preserve">ΑΕ113334</t>
  </si>
  <si>
    <t xml:space="preserve">ΒΛΑΧΟΥ</t>
  </si>
  <si>
    <t xml:space="preserve">ΑΙ555162</t>
  </si>
  <si>
    <t xml:space="preserve">ΜΑΡΚΟΣ</t>
  </si>
  <si>
    <t xml:space="preserve">ΑΝ287891</t>
  </si>
  <si>
    <t xml:space="preserve">201-206-204-205-203-202</t>
  </si>
  <si>
    <t xml:space="preserve">ΛΕΩΝΗ</t>
  </si>
  <si>
    <t xml:space="preserve">ΑΗ613722</t>
  </si>
  <si>
    <t xml:space="preserve">ΓΑΛΑΤΑ</t>
  </si>
  <si>
    <t xml:space="preserve">Χ151832</t>
  </si>
  <si>
    <t xml:space="preserve">ΔΟΛΟΥΔΗ</t>
  </si>
  <si>
    <t xml:space="preserve">ΙΣΙΔΩΡΑ</t>
  </si>
  <si>
    <t xml:space="preserve">ΑΙ865472</t>
  </si>
  <si>
    <t xml:space="preserve">ΠΑΠΑΙΔΟΥ</t>
  </si>
  <si>
    <t xml:space="preserve">ΑΒ860050</t>
  </si>
  <si>
    <t xml:space="preserve">ΚΟΝΤΟΜΑΡΗ</t>
  </si>
  <si>
    <t xml:space="preserve">ΕΥΘΥΜΙΑ</t>
  </si>
  <si>
    <t xml:space="preserve">ΑΙ828874</t>
  </si>
  <si>
    <t xml:space="preserve">ΜΑΡΚΟΥ</t>
  </si>
  <si>
    <t xml:space="preserve">ΔΕΣΠΟΙΝΑ</t>
  </si>
  <si>
    <t xml:space="preserve">Χ391794</t>
  </si>
  <si>
    <t xml:space="preserve">203-201-202-204-205-206</t>
  </si>
  <si>
    <t xml:space="preserve">ΓΡΟΜΙΤΣΑΡΗ</t>
  </si>
  <si>
    <t xml:space="preserve">ΠΗΝΕΛΟΠΗ</t>
  </si>
  <si>
    <t xml:space="preserve">ΑΚ645602</t>
  </si>
  <si>
    <t xml:space="preserve">ΣΚΕΝΤΖΟΥ</t>
  </si>
  <si>
    <t xml:space="preserve">Χ295327</t>
  </si>
  <si>
    <t xml:space="preserve">ΛΕΛΗΤΣΟΥΔΗ</t>
  </si>
  <si>
    <t xml:space="preserve">ΑΕ928199</t>
  </si>
  <si>
    <t xml:space="preserve">202-204-205-203-201-206</t>
  </si>
  <si>
    <t xml:space="preserve">ΒΛΑΧΟΠΟΥΛΟΥ</t>
  </si>
  <si>
    <t xml:space="preserve">Χ158307</t>
  </si>
  <si>
    <t xml:space="preserve">ΜΑΧΑΙΡΙΔΗΣ</t>
  </si>
  <si>
    <t xml:space="preserve">Ρ843588</t>
  </si>
  <si>
    <t xml:space="preserve">203-201-206-205-204-202</t>
  </si>
  <si>
    <t xml:space="preserve">ΑΛΜΠΑΝΗΣ</t>
  </si>
  <si>
    <t xml:space="preserve">Σ773678</t>
  </si>
  <si>
    <t xml:space="preserve">203-201-204-205-206</t>
  </si>
  <si>
    <t xml:space="preserve">ΖΙΑΚΚΑ</t>
  </si>
  <si>
    <t xml:space="preserve">ΕΛΕΥΘ</t>
  </si>
  <si>
    <t xml:space="preserve">ΑΚ077319</t>
  </si>
  <si>
    <t xml:space="preserve">ΓΚΟΥΒΑ</t>
  </si>
  <si>
    <t xml:space="preserve">ΑΒ809435</t>
  </si>
  <si>
    <t xml:space="preserve">ΠΑΠΑΓΕΩΡΓΙΟΥ</t>
  </si>
  <si>
    <t xml:space="preserve">ΑΕ028912</t>
  </si>
  <si>
    <t xml:space="preserve">204-205-201-206-203</t>
  </si>
  <si>
    <t xml:space="preserve">ΚΙΟΥΛΑΦΛΗ</t>
  </si>
  <si>
    <t xml:space="preserve">ΑΕ682412</t>
  </si>
  <si>
    <t xml:space="preserve">ΣΚΟΥΡΤΑΣ</t>
  </si>
  <si>
    <t xml:space="preserve">ΑΚ287555</t>
  </si>
  <si>
    <t xml:space="preserve">203-202-206-205-201-204</t>
  </si>
  <si>
    <t xml:space="preserve">ΚΑΡΑΓΕΩΡΓΟΥ</t>
  </si>
  <si>
    <t xml:space="preserve">ΑΖ594471</t>
  </si>
  <si>
    <t xml:space="preserve">ΑΕ853327</t>
  </si>
  <si>
    <t xml:space="preserve">202-203-204-205-206-201</t>
  </si>
  <si>
    <t xml:space="preserve">ΒΟΥΤΣΚΙΔΗΣ</t>
  </si>
  <si>
    <t xml:space="preserve">ΑΜ848758</t>
  </si>
  <si>
    <t xml:space="preserve">ΓΕΡΟΛΥΜΟΣ</t>
  </si>
  <si>
    <t xml:space="preserve">ΑΙ587547</t>
  </si>
  <si>
    <t xml:space="preserve">ΤΡΙΑΝΤΟΠΟΥΛΟΣ</t>
  </si>
  <si>
    <t xml:space="preserve">ΑΖ090588</t>
  </si>
  <si>
    <t xml:space="preserve">201-203-204-205-206-202</t>
  </si>
  <si>
    <t xml:space="preserve">ΜΑΝΩΛΑ</t>
  </si>
  <si>
    <t xml:space="preserve">ΑΗ793593</t>
  </si>
  <si>
    <t xml:space="preserve">203-201-204-205-206-202</t>
  </si>
  <si>
    <t xml:space="preserve">ΝΙΚΟΛΑΙΔΟΥ</t>
  </si>
  <si>
    <t xml:space="preserve">ΑΑ243190</t>
  </si>
  <si>
    <t xml:space="preserve">ΑΘΑΝΑΣΙΑΔΟΥ</t>
  </si>
  <si>
    <t xml:space="preserve">ΑΜ666040</t>
  </si>
  <si>
    <t xml:space="preserve">ΤΑΙΠΛΙΑΔΟΥ</t>
  </si>
  <si>
    <t xml:space="preserve">ΕΛΙΣΑΒΕΤ</t>
  </si>
  <si>
    <t xml:space="preserve">ΑΕ363234</t>
  </si>
  <si>
    <t xml:space="preserve">ΜΑΥΡΙΔΗ</t>
  </si>
  <si>
    <t xml:space="preserve">ΕΛΙΣΑΒΕΤ ΕΙΡΗΝΗ</t>
  </si>
  <si>
    <t xml:space="preserve">ΑΗ628860</t>
  </si>
  <si>
    <t xml:space="preserve">ΤΕΡΖΟΠΟΥΛΟΥ</t>
  </si>
  <si>
    <t xml:space="preserve">ΑΗ180719</t>
  </si>
  <si>
    <t xml:space="preserve">ΤΣΑΟΥΣΙΩΤΗΣ</t>
  </si>
  <si>
    <t xml:space="preserve">ΚΥΡΙΑΚΟΣ</t>
  </si>
  <si>
    <t xml:space="preserve">ΑΒ111210</t>
  </si>
  <si>
    <t xml:space="preserve">202-208</t>
  </si>
  <si>
    <t xml:space="preserve">ΤΣΩΤΣΟΣ</t>
  </si>
  <si>
    <t xml:space="preserve">ΑΗ631962</t>
  </si>
  <si>
    <t xml:space="preserve">ΠΟΝΤΖΟ</t>
  </si>
  <si>
    <t xml:space="preserve">ΑΝΤΟΝΙΟ</t>
  </si>
  <si>
    <t xml:space="preserve">Φ158608</t>
  </si>
  <si>
    <t xml:space="preserve">ΧΡΟΝΗ</t>
  </si>
  <si>
    <t xml:space="preserve">ΑΝΤΙΓΟΝΗ</t>
  </si>
  <si>
    <t xml:space="preserve">ΑΖ742440</t>
  </si>
  <si>
    <t xml:space="preserve">203-208-206-205-207-204-201-202</t>
  </si>
  <si>
    <t xml:space="preserve">ΤΡΑΝΟΥΔΗΣ</t>
  </si>
  <si>
    <t xml:space="preserve">ΑΕ285825</t>
  </si>
  <si>
    <t xml:space="preserve">ΤΟΥΛΚΑΡΙΔΗΣ</t>
  </si>
  <si>
    <t xml:space="preserve">ΑΚ201253</t>
  </si>
  <si>
    <t xml:space="preserve">ΠΑΠΑΛΕΞΗΣ</t>
  </si>
  <si>
    <t xml:space="preserve">Τ092088</t>
  </si>
  <si>
    <t xml:space="preserve">ΤΣΙΛΙΦΗΣ</t>
  </si>
  <si>
    <t xml:space="preserve">ΘΕΟΦΑΝΗΣ</t>
  </si>
  <si>
    <t xml:space="preserve">ΑΖ294429</t>
  </si>
  <si>
    <t xml:space="preserve">203-207-208-202-201-204-205-206</t>
  </si>
  <si>
    <t xml:space="preserve">ΓΙΑΝΝΗ</t>
  </si>
  <si>
    <t xml:space="preserve">ΑΖ787214</t>
  </si>
  <si>
    <t xml:space="preserve">ΓΡΗΓΟΡΙΟΥ</t>
  </si>
  <si>
    <t xml:space="preserve">Φ296172</t>
  </si>
  <si>
    <t xml:space="preserve">ΚΑΝΤΟΥΡΗΣ</t>
  </si>
  <si>
    <t xml:space="preserve">Ρ180526</t>
  </si>
  <si>
    <t xml:space="preserve">206-204-205-203-201-202</t>
  </si>
  <si>
    <t xml:space="preserve">ΤΑΟΥΣΑΚΟΥ</t>
  </si>
  <si>
    <t xml:space="preserve">ΑΖ598556</t>
  </si>
  <si>
    <t xml:space="preserve">205-204-206-201-203</t>
  </si>
  <si>
    <t xml:space="preserve">ΝΤΑΛΙΠΗ</t>
  </si>
  <si>
    <t xml:space="preserve">ΣΤΥΛΙΑΝΗ</t>
  </si>
  <si>
    <t xml:space="preserve">ΑΖ192078</t>
  </si>
  <si>
    <t xml:space="preserve">203-204-206</t>
  </si>
  <si>
    <t xml:space="preserve">ΠΡΟΔΡΟΜΟΥ</t>
  </si>
  <si>
    <t xml:space="preserve">ΑΖ829727</t>
  </si>
  <si>
    <t xml:space="preserve">203-204-206-201-205</t>
  </si>
  <si>
    <t xml:space="preserve">ΑΒ665353</t>
  </si>
  <si>
    <t xml:space="preserve">ΜΑΜΑΤΣΙΟΥ</t>
  </si>
  <si>
    <t xml:space="preserve">ΚΑΛΛΙΟΠΗ</t>
  </si>
  <si>
    <t xml:space="preserve">ΑΕ814151</t>
  </si>
  <si>
    <t xml:space="preserve">ΝΑΣΙΟΠΟΥΛΟΥ</t>
  </si>
  <si>
    <t xml:space="preserve">ΑΒ199594</t>
  </si>
  <si>
    <t xml:space="preserve">ΚΑΡΑΛΗ</t>
  </si>
  <si>
    <t xml:space="preserve">ΑΙ190855</t>
  </si>
  <si>
    <t xml:space="preserve">ΒΑΒΡΙΤΣΑ</t>
  </si>
  <si>
    <t xml:space="preserve">ΣΤΕΡΓΙΑΝΗ</t>
  </si>
  <si>
    <t xml:space="preserve">ΑΒ421276</t>
  </si>
  <si>
    <t xml:space="preserve">ΒΕΚΡΗ</t>
  </si>
  <si>
    <t xml:space="preserve">Χ402689</t>
  </si>
  <si>
    <t xml:space="preserve">ΠΑΣΠΑΤΑΚΗ</t>
  </si>
  <si>
    <t xml:space="preserve">ΑΙ057015</t>
  </si>
  <si>
    <t xml:space="preserve">ΧΡΙΣΤΙΑΝΟΥΔΗΣ</t>
  </si>
  <si>
    <t xml:space="preserve">ΟΔΥΣΣΕΑΣ</t>
  </si>
  <si>
    <t xml:space="preserve">ΑΗ694750</t>
  </si>
  <si>
    <t xml:space="preserve">ΝΑΣΣΗ</t>
  </si>
  <si>
    <t xml:space="preserve">ΦΩΤΕΙΝΗ</t>
  </si>
  <si>
    <t xml:space="preserve">ΑΗ606557</t>
  </si>
  <si>
    <t xml:space="preserve">ΧΑΤΖΕΛΕΝΗ</t>
  </si>
  <si>
    <t xml:space="preserve">ΑΝΑΡΓΥΡΟΣ</t>
  </si>
  <si>
    <t xml:space="preserve">AI 413888</t>
  </si>
  <si>
    <t xml:space="preserve">ΚΥΛΙΝΔΡΗ</t>
  </si>
  <si>
    <t xml:space="preserve">ΣΤΑΜΑΤΙΑ</t>
  </si>
  <si>
    <t xml:space="preserve">ΑΗ820640</t>
  </si>
  <si>
    <t xml:space="preserve">ΧΑΡΑΛΑΜΠΙΔΟΥ</t>
  </si>
  <si>
    <t xml:space="preserve">ΣΥΜΕΛΑ</t>
  </si>
  <si>
    <t xml:space="preserve">ΖΑΧΑΡΙΑΣ</t>
  </si>
  <si>
    <t xml:space="preserve">ΑΜ902407</t>
  </si>
  <si>
    <t xml:space="preserve">203-204-205-201-206-202</t>
  </si>
  <si>
    <t xml:space="preserve">ΒΟΓΙΑΤΖΗ</t>
  </si>
  <si>
    <t xml:space="preserve">ΑΕ609343</t>
  </si>
  <si>
    <t xml:space="preserve">ΜΠΑΡΔΑΒΟΥΡΑΣ</t>
  </si>
  <si>
    <t xml:space="preserve">ΑΗ511194</t>
  </si>
  <si>
    <t xml:space="preserve">ΜΑΝΔΗΛΑΡΑ</t>
  </si>
  <si>
    <t xml:space="preserve">ΑΣΠΑΣΙΑ</t>
  </si>
  <si>
    <t xml:space="preserve">ΣΤΕΦΑΝΟΣ</t>
  </si>
  <si>
    <t xml:space="preserve">ΑΗ084926</t>
  </si>
  <si>
    <t xml:space="preserve">ΖΟΡΜΠΑ</t>
  </si>
  <si>
    <t xml:space="preserve">ΑΒ658493</t>
  </si>
  <si>
    <t xml:space="preserve">ΚΑΡΑΤΑΣΟΣ</t>
  </si>
  <si>
    <t xml:space="preserve">Χ275575</t>
  </si>
  <si>
    <t xml:space="preserve">ΜΠΑΛΑΦΟΥΤΗ</t>
  </si>
  <si>
    <t xml:space="preserve">ΑΗ899567</t>
  </si>
  <si>
    <t xml:space="preserve">203-206</t>
  </si>
  <si>
    <t xml:space="preserve">ΠΕΤΡΟΥ</t>
  </si>
  <si>
    <t xml:space="preserve">ΑΜ053242</t>
  </si>
  <si>
    <t xml:space="preserve">Σ430307</t>
  </si>
  <si>
    <t xml:space="preserve">ΛΥΡΗ</t>
  </si>
  <si>
    <t xml:space="preserve">ΑΚ302936</t>
  </si>
  <si>
    <t xml:space="preserve">ΓΙΑΝΝΟΥΛΑΚΗ</t>
  </si>
  <si>
    <t xml:space="preserve">Π084047</t>
  </si>
  <si>
    <t xml:space="preserve">ΚΙΟΥΤΣΟΥΚΗΣ</t>
  </si>
  <si>
    <t xml:space="preserve">ΑΖ915272</t>
  </si>
  <si>
    <t xml:space="preserve">ΝΕΑΝΙΔΗΣ</t>
  </si>
  <si>
    <t xml:space="preserve">ΑΗ418659</t>
  </si>
  <si>
    <t xml:space="preserve">202-203-206-204-205-201</t>
  </si>
  <si>
    <t xml:space="preserve">ΜΟΛΣΟΝ</t>
  </si>
  <si>
    <t xml:space="preserve">ΑΝΤΩΝΗΣ</t>
  </si>
  <si>
    <t xml:space="preserve">206-204-205-201-207-208-203-202</t>
  </si>
  <si>
    <t xml:space="preserve">ΒΑΡΒΑΡΕΣΟΥ</t>
  </si>
  <si>
    <t xml:space="preserve">ΑΕ435925</t>
  </si>
  <si>
    <t xml:space="preserve">205-206-204-201</t>
  </si>
  <si>
    <t xml:space="preserve">ΚΑΤΣΙΚΟΥ</t>
  </si>
  <si>
    <t xml:space="preserve">ΑΗ274605</t>
  </si>
  <si>
    <t xml:space="preserve">203-204-206-205-201-202</t>
  </si>
  <si>
    <t xml:space="preserve">ΠΑΛΙΟΥΡΑ</t>
  </si>
  <si>
    <t xml:space="preserve">ΑΙ739610</t>
  </si>
  <si>
    <t xml:space="preserve">ΠΑΠΑΘΩΜΑ</t>
  </si>
  <si>
    <t xml:space="preserve">Ξ641464</t>
  </si>
  <si>
    <t xml:space="preserve">ΤΖΕΛΛΟΥ</t>
  </si>
  <si>
    <t xml:space="preserve">ΑΙ721633</t>
  </si>
  <si>
    <t xml:space="preserve">ΔΕΔΕΣ</t>
  </si>
  <si>
    <t xml:space="preserve">Χ398150</t>
  </si>
  <si>
    <t xml:space="preserve">ΓΑΛΑΝΟΠΟΥΛΟΥ</t>
  </si>
  <si>
    <t xml:space="preserve">ΑΕ623771</t>
  </si>
  <si>
    <t xml:space="preserve">ΜΑΣΤΡΟΓΙΑΝΝΙΔΟΥ</t>
  </si>
  <si>
    <t xml:space="preserve">ΦΑΝΗ</t>
  </si>
  <si>
    <t xml:space="preserve">Ρ874988</t>
  </si>
  <si>
    <t xml:space="preserve">ΠΑΠΑΔΟΠΟΥΛΟΥ</t>
  </si>
  <si>
    <t xml:space="preserve">ΑΡΧΑΓΓΕΛΟΣ</t>
  </si>
  <si>
    <t xml:space="preserve">ΑΖ811575</t>
  </si>
  <si>
    <t xml:space="preserve">ΑΔΑΜΗ</t>
  </si>
  <si>
    <t xml:space="preserve">ΚΑΛΙΤΣΑ</t>
  </si>
  <si>
    <t xml:space="preserve">Χ416262</t>
  </si>
  <si>
    <t xml:space="preserve">ΓΚΟΓΚΟΥ</t>
  </si>
  <si>
    <t xml:space="preserve">ΣΟΥΛΤΑΝΑ</t>
  </si>
  <si>
    <t xml:space="preserve">ΑΙ886102</t>
  </si>
  <si>
    <t xml:space="preserve">ΜΑΝΤΗ</t>
  </si>
  <si>
    <t xml:space="preserve">ΠΑΡΘΕΝΑ</t>
  </si>
  <si>
    <t xml:space="preserve">ΑΜ267563</t>
  </si>
  <si>
    <t xml:space="preserve">ΜΑΡΙΝΟΠΟΥΛΟΥ</t>
  </si>
  <si>
    <t xml:space="preserve">ΕΥΧΑΡΗΣ</t>
  </si>
  <si>
    <t xml:space="preserve">ΑΑ317951</t>
  </si>
  <si>
    <t xml:space="preserve">ΛΙΑΝΑ</t>
  </si>
  <si>
    <t xml:space="preserve">Χ107833</t>
  </si>
  <si>
    <t xml:space="preserve">ΚΑΡΙΓΙΑΝΝΗ</t>
  </si>
  <si>
    <t xml:space="preserve">ΑΗ716169</t>
  </si>
  <si>
    <t xml:space="preserve">ΝΤΑΛΑ</t>
  </si>
  <si>
    <t xml:space="preserve">Σ709521</t>
  </si>
  <si>
    <t xml:space="preserve">ΣΙΜΗΤΗ</t>
  </si>
  <si>
    <t xml:space="preserve">ΑΗ181863</t>
  </si>
  <si>
    <t xml:space="preserve">ΚΙΟΥΣΗ</t>
  </si>
  <si>
    <t xml:space="preserve">ΑΗ554675</t>
  </si>
  <si>
    <t xml:space="preserve">207-208-204-201-203-205-206</t>
  </si>
  <si>
    <t xml:space="preserve">ΣΦΑΚΙΑΝΟΥΔΗΣ</t>
  </si>
  <si>
    <t xml:space="preserve">ΑΕ938703</t>
  </si>
  <si>
    <t xml:space="preserve">204-201-206-205-203</t>
  </si>
  <si>
    <t xml:space="preserve">ΑΝΑΓΝΩΣΤΟΠΟΥΛΟΣ</t>
  </si>
  <si>
    <t xml:space="preserve">Χ175888</t>
  </si>
  <si>
    <t xml:space="preserve">201-204-205-207-206</t>
  </si>
  <si>
    <t xml:space="preserve">ΚΟΥΖΟΥΚΙΔΟΥ</t>
  </si>
  <si>
    <t xml:space="preserve">ΑΗ362784</t>
  </si>
  <si>
    <t xml:space="preserve">ΝΙΚΟΛΙΤΣΑ</t>
  </si>
  <si>
    <t xml:space="preserve">Φ218150</t>
  </si>
  <si>
    <t xml:space="preserve">ΠΙΝΗ</t>
  </si>
  <si>
    <t xml:space="preserve">Φ072185</t>
  </si>
  <si>
    <t xml:space="preserve">ΜΠΑΡΔΗ</t>
  </si>
  <si>
    <t xml:space="preserve">ΑΒ574190</t>
  </si>
  <si>
    <t xml:space="preserve">ΜΠΙΛΑΝΑΚΗ</t>
  </si>
  <si>
    <t xml:space="preserve">ΜΑΡΙΑ ΕΛΕΝΗ</t>
  </si>
  <si>
    <t xml:space="preserve">ΑΙ598787</t>
  </si>
  <si>
    <t xml:space="preserve">206-205-204-201-203</t>
  </si>
  <si>
    <t xml:space="preserve">ΤΣΟΓΚΑ</t>
  </si>
  <si>
    <t xml:space="preserve">Τ383417</t>
  </si>
  <si>
    <t xml:space="preserve">207-201-204-205-206-208-203-202</t>
  </si>
  <si>
    <t xml:space="preserve">ΓΕΡΑΣΙΜΙΔΟΥ</t>
  </si>
  <si>
    <t xml:space="preserve">Φ040698</t>
  </si>
  <si>
    <t xml:space="preserve">ΜΠΡΑΤΙΚΑ</t>
  </si>
  <si>
    <t xml:space="preserve">ΑΗ913165</t>
  </si>
  <si>
    <t xml:space="preserve">202-203-205-204-201-206</t>
  </si>
  <si>
    <t xml:space="preserve">ΑΖ083071</t>
  </si>
  <si>
    <t xml:space="preserve">ΘΕΟΚΛΗΣ ΑΝΑΣΤΑΣΙΟΣ</t>
  </si>
  <si>
    <t xml:space="preserve">203-204-202-205-201-206</t>
  </si>
  <si>
    <t xml:space="preserve">ΠΑΠΑΒΑΣΙΛΕΙΟΥ</t>
  </si>
  <si>
    <t xml:space="preserve">Χ802194</t>
  </si>
  <si>
    <t xml:space="preserve">ΚΑΖΑΚΗ</t>
  </si>
  <si>
    <t xml:space="preserve">ΑΕ128585</t>
  </si>
  <si>
    <t xml:space="preserve">ΓΙΑΝΝΑΚΟΠΟΥΛΟΣ</t>
  </si>
  <si>
    <t xml:space="preserve">Χ601110</t>
  </si>
  <si>
    <t xml:space="preserve">ΓΚΑΤΣΟΥ</t>
  </si>
  <si>
    <t xml:space="preserve">ΤΕΛΗΣ</t>
  </si>
  <si>
    <t xml:space="preserve">ΑΕ018346</t>
  </si>
  <si>
    <t xml:space="preserve">ΚΑΛΟΓΕΡΑΚΟΣ</t>
  </si>
  <si>
    <t xml:space="preserve">Σ241887</t>
  </si>
  <si>
    <t xml:space="preserve">ΖΙΑΚΑ</t>
  </si>
  <si>
    <t xml:space="preserve">ΕΥΛΟΓΙΑ</t>
  </si>
  <si>
    <t xml:space="preserve">ΑΝ346756</t>
  </si>
  <si>
    <t xml:space="preserve">ΜΟΥΣΑ</t>
  </si>
  <si>
    <t xml:space="preserve">ΕΥΜΟΡΦΙΑ</t>
  </si>
  <si>
    <t xml:space="preserve">Φ223533</t>
  </si>
  <si>
    <t xml:space="preserve">ΒΑΣΣΑΛΟΣ</t>
  </si>
  <si>
    <t xml:space="preserve">Ρ531160</t>
  </si>
  <si>
    <t xml:space="preserve">ΛΑΦΤΣΗ</t>
  </si>
  <si>
    <t xml:space="preserve">ΑΖ415677</t>
  </si>
  <si>
    <t xml:space="preserve">ΚΑΠΑΝΤΑΙΔΑΚΗΣ</t>
  </si>
  <si>
    <t xml:space="preserve">ΑΜ469741</t>
  </si>
  <si>
    <t xml:space="preserve">ΚΟΚΚΙΝΗΣ</t>
  </si>
  <si>
    <t xml:space="preserve">ΠΑΣΧΑΛΗΣ</t>
  </si>
  <si>
    <t xml:space="preserve">ΑΚ548272</t>
  </si>
  <si>
    <t xml:space="preserve">ΚΑΡΒΟΥΝΗ</t>
  </si>
  <si>
    <t xml:space="preserve">Σ775883</t>
  </si>
  <si>
    <t xml:space="preserve">ΤΙΟΥΤΟΥΦΑΣ</t>
  </si>
  <si>
    <t xml:space="preserve">ΑΖ819285</t>
  </si>
  <si>
    <t xml:space="preserve">208-203-204-207-206-201-205-202</t>
  </si>
  <si>
    <t xml:space="preserve">ΔΑΛΑΒΟΥΡΑ</t>
  </si>
  <si>
    <t xml:space="preserve">ΘΕΩΝΗ</t>
  </si>
  <si>
    <t xml:space="preserve">Χ191797</t>
  </si>
  <si>
    <t xml:space="preserve">ΔΑΒΙΛΛΑΣ</t>
  </si>
  <si>
    <t xml:space="preserve">ΠΕΡΙΚΛΗΣ</t>
  </si>
  <si>
    <t xml:space="preserve">Φ082351</t>
  </si>
  <si>
    <t xml:space="preserve">ΔΙΑΜΑΝΤΗΣ</t>
  </si>
  <si>
    <t xml:space="preserve">Χ862126</t>
  </si>
  <si>
    <t xml:space="preserve">207-204-205-206-201-208-203</t>
  </si>
  <si>
    <t xml:space="preserve">ΡΟΤΑΣ</t>
  </si>
  <si>
    <t xml:space="preserve">ΑΑ093627</t>
  </si>
  <si>
    <t xml:space="preserve">201-204-206</t>
  </si>
  <si>
    <t xml:space="preserve">ΚΑΡΑΓΙΑΝΝΗ</t>
  </si>
  <si>
    <t xml:space="preserve">ΑΕ038508</t>
  </si>
  <si>
    <t xml:space="preserve">204-201-205</t>
  </si>
  <si>
    <t xml:space="preserve">ΘΕΟΧΑΡΟΠΟΥΛΟΣ</t>
  </si>
  <si>
    <t xml:space="preserve">ΑΕ850194</t>
  </si>
  <si>
    <t xml:space="preserve">208-203-202-207-204-205-206-201</t>
  </si>
  <si>
    <t xml:space="preserve">ΧΙΚΙΜΤΖΗΣ</t>
  </si>
  <si>
    <t xml:space="preserve">ΑΚ015486</t>
  </si>
  <si>
    <t xml:space="preserve">ΜΠΑΜΠΑΙΤΗ</t>
  </si>
  <si>
    <t xml:space="preserve">ΑΖ405725</t>
  </si>
  <si>
    <t xml:space="preserve">ΛΟΥΤΣΟΥ</t>
  </si>
  <si>
    <t xml:space="preserve">ΜΑΡΙΑΝΝΑ</t>
  </si>
  <si>
    <t xml:space="preserve">ΑΕ757567</t>
  </si>
  <si>
    <t xml:space="preserve">ΠΡΙΝΤΖΙΟΥ</t>
  </si>
  <si>
    <t xml:space="preserve">ΑΙ262524</t>
  </si>
  <si>
    <t xml:space="preserve">203-204-201-206-205</t>
  </si>
  <si>
    <t xml:space="preserve">ΔΟΥΜΤΣΗ</t>
  </si>
  <si>
    <t xml:space="preserve">ΑΜ870559</t>
  </si>
  <si>
    <t xml:space="preserve">ΓΟΥΡΟΥΝΑ</t>
  </si>
  <si>
    <t xml:space="preserve">ΑΕ561682</t>
  </si>
  <si>
    <t xml:space="preserve">ΨΙΑΧΑΣ</t>
  </si>
  <si>
    <t xml:space="preserve">ΤΡΥΦΩΝΑΣ</t>
  </si>
  <si>
    <t xml:space="preserve">Φ040709</t>
  </si>
  <si>
    <t xml:space="preserve">205-204-201-206-203-202</t>
  </si>
  <si>
    <t xml:space="preserve">ΜΑΣΟΥΡΑ</t>
  </si>
  <si>
    <t xml:space="preserve">Φ266109</t>
  </si>
  <si>
    <t xml:space="preserve">ΑΛΕΞΙΑΔΗ</t>
  </si>
  <si>
    <t xml:space="preserve">ΝΙΚΗ</t>
  </si>
  <si>
    <t xml:space="preserve">ΑΙ698714</t>
  </si>
  <si>
    <t xml:space="preserve">ΜΕΓΑ</t>
  </si>
  <si>
    <t xml:space="preserve">ΑΙ262332</t>
  </si>
  <si>
    <t xml:space="preserve">ΜΠΑΙΜΠΟΥ</t>
  </si>
  <si>
    <t xml:space="preserve">ΑΖ200913</t>
  </si>
  <si>
    <t xml:space="preserve">207-204-205-206-201-203-208-202</t>
  </si>
  <si>
    <t xml:space="preserve">ΣΥΜΦΕΡΗ</t>
  </si>
  <si>
    <t xml:space="preserve">ΣΤΕΛΛΑ</t>
  </si>
  <si>
    <t xml:space="preserve">ΑΜ212007</t>
  </si>
  <si>
    <t xml:space="preserve">ΠΟΛΙΤΗ</t>
  </si>
  <si>
    <t xml:space="preserve">ΠΑΝΩΡΙΑ</t>
  </si>
  <si>
    <t xml:space="preserve">ΑΚ135031</t>
  </si>
  <si>
    <t xml:space="preserve">ΓΚΙΟΥΛΗ</t>
  </si>
  <si>
    <t xml:space="preserve">ΑΕ055012</t>
  </si>
  <si>
    <t xml:space="preserve">204-206-205</t>
  </si>
  <si>
    <t xml:space="preserve">ΧΡΙΣΤΟΠΟΥΛΟΥ</t>
  </si>
  <si>
    <t xml:space="preserve">Χ623431</t>
  </si>
  <si>
    <t xml:space="preserve">ΓΑΝΙΤΗ</t>
  </si>
  <si>
    <t xml:space="preserve">ΤΡΥΦΩΝ</t>
  </si>
  <si>
    <t xml:space="preserve">ΑΖ849623</t>
  </si>
  <si>
    <t xml:space="preserve">ΚΩΝΣΤΑΝΤΙΝΙΔΟΥ</t>
  </si>
  <si>
    <t xml:space="preserve">ΛΑΖΑΡΟΣ</t>
  </si>
  <si>
    <t xml:space="preserve">ΑΙ879130</t>
  </si>
  <si>
    <t xml:space="preserve">203-202-206-205-204-201</t>
  </si>
  <si>
    <t xml:space="preserve">ΠΙΛΑΤΟΥ</t>
  </si>
  <si>
    <t xml:space="preserve">ΜΙΛΤΙΑΔΗΣ</t>
  </si>
  <si>
    <t xml:space="preserve">Φ006790</t>
  </si>
  <si>
    <t xml:space="preserve">ΚΩΣΤΑΡΕΛΟΥ</t>
  </si>
  <si>
    <t xml:space="preserve">ΑΒ242553</t>
  </si>
  <si>
    <t xml:space="preserve">ΔΙΑΜΑΝΤΙΝΑ</t>
  </si>
  <si>
    <t xml:space="preserve">ΕΥΘΥΜΙΟΣ</t>
  </si>
  <si>
    <t xml:space="preserve">ΑΑ234354</t>
  </si>
  <si>
    <t xml:space="preserve">ΚΟΥΙΜΤΖΗ</t>
  </si>
  <si>
    <t xml:space="preserve">ΑΙ680417</t>
  </si>
  <si>
    <t xml:space="preserve">ΠΑΠΑΙΩΑΝΝΟΥ</t>
  </si>
  <si>
    <t xml:space="preserve">ΑΕ688014</t>
  </si>
  <si>
    <t xml:space="preserve">ΚΥΡΑΤΖΟΓΛΟΥ</t>
  </si>
  <si>
    <t xml:space="preserve">ΑΖ364409</t>
  </si>
  <si>
    <t xml:space="preserve">ΠΑΠΑΝΔΡΕΟΥ</t>
  </si>
  <si>
    <t xml:space="preserve">Π035955</t>
  </si>
  <si>
    <t xml:space="preserve">ΙΩΑΝΝΗ</t>
  </si>
  <si>
    <t xml:space="preserve">ΑΙ234339</t>
  </si>
  <si>
    <t xml:space="preserve">ΑΗ913773</t>
  </si>
  <si>
    <t xml:space="preserve">ΧΑΙΔΟΥ</t>
  </si>
  <si>
    <t xml:space="preserve">Φ437267</t>
  </si>
  <si>
    <t xml:space="preserve">ΚΑΤΣΑΝΕΒΑΚΗ</t>
  </si>
  <si>
    <t xml:space="preserve">ΑΕ599678</t>
  </si>
  <si>
    <t xml:space="preserve">ΑΚ134120</t>
  </si>
  <si>
    <t xml:space="preserve">ΛΑΒΙΔΑ</t>
  </si>
  <si>
    <t xml:space="preserve">ΑΜ230410</t>
  </si>
  <si>
    <t xml:space="preserve">ΤΑΤΑΡΙΔΗΣ</t>
  </si>
  <si>
    <t xml:space="preserve">ΠΑΡΙΣ ΠΡΙΑΜΟΣ</t>
  </si>
  <si>
    <t xml:space="preserve">ΑΙ098365</t>
  </si>
  <si>
    <t xml:space="preserve">204-205-207-206</t>
  </si>
  <si>
    <t xml:space="preserve">ΣΑΛΑΜΠΑΣΙΔΗΣ</t>
  </si>
  <si>
    <t xml:space="preserve">ΑΗ157274</t>
  </si>
  <si>
    <t xml:space="preserve">ΚΟΝΤΟΥ</t>
  </si>
  <si>
    <t xml:space="preserve">ΕΛΕΝΑ</t>
  </si>
  <si>
    <t xml:space="preserve">ΑΙ021170</t>
  </si>
  <si>
    <t xml:space="preserve">ΒΑΡΔΗΣ</t>
  </si>
  <si>
    <t xml:space="preserve">ΑΛΕΞΑΝΔΡΟΣ</t>
  </si>
  <si>
    <t xml:space="preserve">ΑΚ024661</t>
  </si>
  <si>
    <t xml:space="preserve">204-207-205</t>
  </si>
  <si>
    <t xml:space="preserve">ΛΥΜΠΕΡΟΠΟΥΛΟΥ</t>
  </si>
  <si>
    <t xml:space="preserve">ΑΡΓΥΡΩ</t>
  </si>
  <si>
    <t xml:space="preserve">ΑΗ061480</t>
  </si>
  <si>
    <t xml:space="preserve">ΤΣΙΑΝΑΚΑ</t>
  </si>
  <si>
    <t xml:space="preserve">Σ892192</t>
  </si>
  <si>
    <t xml:space="preserve">ΚΑΛΑΝΤΙΔΗ</t>
  </si>
  <si>
    <t xml:space="preserve">ΔΑΝΑΗ-ΑΝΝΑ</t>
  </si>
  <si>
    <t xml:space="preserve">Χ094730</t>
  </si>
  <si>
    <t xml:space="preserve">ΘΕΟΔΩΡΟΠΟΥΛΟΥ</t>
  </si>
  <si>
    <t xml:space="preserve">ΤΑΞΙΑΡΧΗΣ</t>
  </si>
  <si>
    <t xml:space="preserve">ΑΜ322558</t>
  </si>
  <si>
    <t xml:space="preserve">ΑΔΑΜΟΠΟΥΛΟΥ</t>
  </si>
  <si>
    <t xml:space="preserve">ΑΙ146140</t>
  </si>
  <si>
    <t xml:space="preserve">201-203-204-205-206-207</t>
  </si>
  <si>
    <t xml:space="preserve">ΚΑΡΙΝΟΥ</t>
  </si>
  <si>
    <t xml:space="preserve">ΑΚ670054</t>
  </si>
  <si>
    <t xml:space="preserve">ΦΛΩΡΗ</t>
  </si>
  <si>
    <t xml:space="preserve">Τ253108</t>
  </si>
  <si>
    <t xml:space="preserve">ΚΑΦΕΤΖΗΣ</t>
  </si>
  <si>
    <t xml:space="preserve">Σ781414</t>
  </si>
  <si>
    <t xml:space="preserve">201-202-203-204-205-206-207-208</t>
  </si>
  <si>
    <t xml:space="preserve">ΧΟΝΔΡΟΥ</t>
  </si>
  <si>
    <t xml:space="preserve">Σ234150</t>
  </si>
  <si>
    <t xml:space="preserve">ΡΟΥΜΕΛΗ</t>
  </si>
  <si>
    <t xml:space="preserve">ΑΜ101779</t>
  </si>
  <si>
    <t xml:space="preserve">ΒΟΥΛΒΟΥΤΖΗ</t>
  </si>
  <si>
    <t xml:space="preserve">Χ507520</t>
  </si>
  <si>
    <t xml:space="preserve">ΚΟΥΚΙΔΗ</t>
  </si>
  <si>
    <t xml:space="preserve">Σ845129</t>
  </si>
  <si>
    <t xml:space="preserve">ΧΑΤΖΗΧΡΗΣΤΟΥ</t>
  </si>
  <si>
    <t xml:space="preserve">ΧΑΡΙΔΗΜΟΣ</t>
  </si>
  <si>
    <t xml:space="preserve">Σ529565</t>
  </si>
  <si>
    <t xml:space="preserve">ΚΑΝΤΑΡΤΖΗΣ</t>
  </si>
  <si>
    <t xml:space="preserve">ΑΖ401874</t>
  </si>
  <si>
    <t xml:space="preserve">203-201-206-204-205-202</t>
  </si>
  <si>
    <t xml:space="preserve">ΙΩΑΝΝΟΥ</t>
  </si>
  <si>
    <t xml:space="preserve">ΚΙΜΩΝ</t>
  </si>
  <si>
    <t xml:space="preserve">ΑΒ159579</t>
  </si>
  <si>
    <t xml:space="preserve">ΖΑΦΕΙΡΑΚΟΥ</t>
  </si>
  <si>
    <t xml:space="preserve">ΠΑΝΑΓΙΩΤΗ</t>
  </si>
  <si>
    <t xml:space="preserve">Χ489341</t>
  </si>
  <si>
    <t xml:space="preserve">ΣΤΑΜΟΥ</t>
  </si>
  <si>
    <t xml:space="preserve">ΑΗ740053</t>
  </si>
  <si>
    <t xml:space="preserve">ΝΕΣΤΟΡΑ</t>
  </si>
  <si>
    <t xml:space="preserve">Φ277850</t>
  </si>
  <si>
    <t xml:space="preserve">ΜΑΡΜΑΡΙΝΟΥ</t>
  </si>
  <si>
    <t xml:space="preserve">Φ108405</t>
  </si>
  <si>
    <t xml:space="preserve">ΖΑΦΕΙΡΕΛΛΗ</t>
  </si>
  <si>
    <t xml:space="preserve">ΑΚ069920</t>
  </si>
  <si>
    <t xml:space="preserve">ΝΙΚΟΛΟΠΟΥΛΟΥ</t>
  </si>
  <si>
    <t xml:space="preserve">ΑΜ104055</t>
  </si>
  <si>
    <t xml:space="preserve">ΠΑΠΑΝΙΚΟΛΑΟΥ</t>
  </si>
  <si>
    <t xml:space="preserve">Ρ620394</t>
  </si>
  <si>
    <t xml:space="preserve">201-206-204-205</t>
  </si>
  <si>
    <t xml:space="preserve">ΛΕΞΑΣ</t>
  </si>
  <si>
    <t xml:space="preserve">ΑΕ696582</t>
  </si>
  <si>
    <t xml:space="preserve">ΓΚΟΛΟΜΑΖΟΥ</t>
  </si>
  <si>
    <t xml:space="preserve">ΜΑΓΔΑΛΙΝΗ</t>
  </si>
  <si>
    <t xml:space="preserve">Φ437914</t>
  </si>
  <si>
    <t xml:space="preserve">ΑΥΓΕΡΑΚΗΣ</t>
  </si>
  <si>
    <t xml:space="preserve">Σ681271</t>
  </si>
  <si>
    <t xml:space="preserve">204-206-201</t>
  </si>
  <si>
    <t xml:space="preserve">ΑΕ378678</t>
  </si>
  <si>
    <t xml:space="preserve">ΜΕΡΡΗΣ</t>
  </si>
  <si>
    <t xml:space="preserve">ΑΗ522633</t>
  </si>
  <si>
    <t xml:space="preserve">ΔΟΥΔΑ</t>
  </si>
  <si>
    <t xml:space="preserve">ΧΡΥΣΑΝΘΗ</t>
  </si>
  <si>
    <t xml:space="preserve">Χ844134</t>
  </si>
  <si>
    <t xml:space="preserve">ΝΙΚΟΛΟΠΟΥΛΟΣ</t>
  </si>
  <si>
    <t xml:space="preserve">ΑΚ236205</t>
  </si>
  <si>
    <t xml:space="preserve">ΚΑΡΑΜΟΥΤΖΟΓΙΑΝΝΗ</t>
  </si>
  <si>
    <t xml:space="preserve">ΑΖ552911</t>
  </si>
  <si>
    <t xml:space="preserve">ΠΡΟΔΡΟΜΙΑΔΟΥ</t>
  </si>
  <si>
    <t xml:space="preserve">ΑΖ178393</t>
  </si>
  <si>
    <t xml:space="preserve">ΜΠΟΣΤΑΝΤΖΗΣ</t>
  </si>
  <si>
    <t xml:space="preserve">ΑΖ173742</t>
  </si>
  <si>
    <t xml:space="preserve">203-205-204-201-206-202</t>
  </si>
  <si>
    <t xml:space="preserve">ΤΑΡΙΦΑ</t>
  </si>
  <si>
    <t xml:space="preserve">ΜΠΟΥΜΠΟΥΛΙΝΑ</t>
  </si>
  <si>
    <t xml:space="preserve">ΑΚ 863995</t>
  </si>
  <si>
    <t xml:space="preserve">206-201-204-205-203-202</t>
  </si>
  <si>
    <t xml:space="preserve">ΣΙΡΙΝΙΔΟΥ</t>
  </si>
  <si>
    <t xml:space="preserve">ΧΡΙΣΤΟΦΟΡΟΣ</t>
  </si>
  <si>
    <t xml:space="preserve">ΑΖ559331</t>
  </si>
  <si>
    <t xml:space="preserve">ΑΖ279087</t>
  </si>
  <si>
    <t xml:space="preserve">ΚΑΝΑΚΑΡΙΔΟΥ</t>
  </si>
  <si>
    <t xml:space="preserve">ΑΚ912125</t>
  </si>
  <si>
    <t xml:space="preserve">ΦΟΥΣΤΑΝΕΛΛΑ</t>
  </si>
  <si>
    <t xml:space="preserve">ΑΕ992143</t>
  </si>
  <si>
    <t xml:space="preserve">ΣΑΚΑΡΙΚΑ</t>
  </si>
  <si>
    <t xml:space="preserve">ΑΚ521767</t>
  </si>
  <si>
    <t xml:space="preserve">ΜΑΡΓΑΡΙΤΗΣ</t>
  </si>
  <si>
    <t xml:space="preserve">ΑΒ235288</t>
  </si>
  <si>
    <t xml:space="preserve">ΚΟΚΚΙΝΕΛΗ</t>
  </si>
  <si>
    <t xml:space="preserve">Σ056958</t>
  </si>
  <si>
    <t xml:space="preserve">ΜΠΟΥΚΟΥΒΑΛΑ</t>
  </si>
  <si>
    <t xml:space="preserve">ΑΜ368700</t>
  </si>
  <si>
    <t xml:space="preserve">ΓΕΩΡΓΟΥΛΑ</t>
  </si>
  <si>
    <t xml:space="preserve">ΑΝΝΕΤΑ</t>
  </si>
  <si>
    <t xml:space="preserve">ΑΙ158205</t>
  </si>
  <si>
    <t xml:space="preserve">ΠΑΠΠΑΣ</t>
  </si>
  <si>
    <t xml:space="preserve">ΕΥΡΙΠΙΔΗΣ</t>
  </si>
  <si>
    <t xml:space="preserve">ΑΖ072913</t>
  </si>
  <si>
    <t xml:space="preserve">ΣΑΛΑΣΙΔΟΥ</t>
  </si>
  <si>
    <t xml:space="preserve">ΚΟΣΜΑΣ</t>
  </si>
  <si>
    <t xml:space="preserve">Χ394032</t>
  </si>
  <si>
    <t xml:space="preserve">ΣΙΔΗΡΟΠΟΥΛΟΥ</t>
  </si>
  <si>
    <t xml:space="preserve">ΕΥΔΟΞΙΑ</t>
  </si>
  <si>
    <t xml:space="preserve">ΑΜ879535</t>
  </si>
  <si>
    <t xml:space="preserve">Τ565045</t>
  </si>
  <si>
    <t xml:space="preserve">204-205-207-206-201-203-208-202</t>
  </si>
  <si>
    <t xml:space="preserve">ΚΑΡΑΜΠΟΥΣΛΗ</t>
  </si>
  <si>
    <t xml:space="preserve">Φ337770</t>
  </si>
  <si>
    <t xml:space="preserve">ΘΕΟΔΩΡΟΥ</t>
  </si>
  <si>
    <t xml:space="preserve">ΑΗ850808</t>
  </si>
  <si>
    <t xml:space="preserve">203-205-204-206-201-202</t>
  </si>
  <si>
    <t xml:space="preserve">ΚΑΤΣΑΝΟΥ</t>
  </si>
  <si>
    <t xml:space="preserve">ΑΗ509669</t>
  </si>
  <si>
    <t xml:space="preserve">ΜΩΡΑΙΤΗ</t>
  </si>
  <si>
    <t xml:space="preserve">ΑΙ508676</t>
  </si>
  <si>
    <t xml:space="preserve">ΑΠΟΣΤΟΛΑΚΗ</t>
  </si>
  <si>
    <t xml:space="preserve">ΕΛΕΝΗ ΕΥΔΟΞΙ</t>
  </si>
  <si>
    <t xml:space="preserve">Σ424561</t>
  </si>
  <si>
    <t xml:space="preserve">ΤΣΕΠΕΡΚΑ</t>
  </si>
  <si>
    <t xml:space="preserve">ΑΚ222345</t>
  </si>
  <si>
    <t xml:space="preserve">ΗΛΙΟΠΟΥΛΟΥ</t>
  </si>
  <si>
    <t xml:space="preserve">ΧΡΥΣΑ</t>
  </si>
  <si>
    <t xml:space="preserve">Χ068534</t>
  </si>
  <si>
    <t xml:space="preserve">ΒΕΛΙΣΣΑΡΑΚΟΥ</t>
  </si>
  <si>
    <t xml:space="preserve">ΕΥΑΝΘΙΑ</t>
  </si>
  <si>
    <t xml:space="preserve">ΑΕ615677</t>
  </si>
  <si>
    <t xml:space="preserve">ΓΙΑΛΕΛΗ</t>
  </si>
  <si>
    <t xml:space="preserve">ΑΕ222065</t>
  </si>
  <si>
    <t xml:space="preserve">ΓΙΑΝΝΟΥΛΑΤΟΥ</t>
  </si>
  <si>
    <t xml:space="preserve">ΑΚ827734</t>
  </si>
  <si>
    <t xml:space="preserve">ΤΣΙΛΙΚΑ</t>
  </si>
  <si>
    <t xml:space="preserve">ΟΥΡΑΝΙΑ</t>
  </si>
  <si>
    <t xml:space="preserve">ΑΑ089179</t>
  </si>
  <si>
    <t xml:space="preserve">ΛΥΡΑ</t>
  </si>
  <si>
    <t xml:space="preserve">ΚΑΝΕΛΛΑ</t>
  </si>
  <si>
    <t xml:space="preserve">Χ692840</t>
  </si>
  <si>
    <t xml:space="preserve">ΑΛΕΞΟΠΟΥΛΟΥ</t>
  </si>
  <si>
    <t xml:space="preserve">ΖΩΗΣ</t>
  </si>
  <si>
    <t xml:space="preserve">ΑΙ581563</t>
  </si>
  <si>
    <t xml:space="preserve">ΠΑΝΤΖΙΚΗ</t>
  </si>
  <si>
    <t xml:space="preserve">Π424307</t>
  </si>
  <si>
    <t xml:space="preserve">ΒΡΑΤΣΚΙΔΟΥ</t>
  </si>
  <si>
    <t xml:space="preserve">ΑΝΘΟΥΛΑ</t>
  </si>
  <si>
    <t xml:space="preserve">ΑΕ663641</t>
  </si>
  <si>
    <t xml:space="preserve">ΚΑΤΗ</t>
  </si>
  <si>
    <t xml:space="preserve">ΣΜΑΡΩ</t>
  </si>
  <si>
    <t xml:space="preserve">ΑΗ151440</t>
  </si>
  <si>
    <t xml:space="preserve">ΛΥΚΟΥΔΗ</t>
  </si>
  <si>
    <t xml:space="preserve">ΦΩΤΕΙΝΗ-ΜΑΡΙΑ</t>
  </si>
  <si>
    <t xml:space="preserve">ΑΙ275163</t>
  </si>
  <si>
    <t xml:space="preserve">ΑΧΙΛΛΕΑΣ</t>
  </si>
  <si>
    <t xml:space="preserve">ΑΚ923079</t>
  </si>
  <si>
    <t xml:space="preserve">ΚΑΠΡΙΔΑΚΗ</t>
  </si>
  <si>
    <t xml:space="preserve">ΑΙ675940</t>
  </si>
  <si>
    <t xml:space="preserve">ΜΕΪΜΑΡΙΔΟΥ</t>
  </si>
  <si>
    <t xml:space="preserve">Ξ825505</t>
  </si>
  <si>
    <t xml:space="preserve">ΤΖΙΒΑΝΟΠΟΥΛΟΥ</t>
  </si>
  <si>
    <t xml:space="preserve">ΑΜ677391</t>
  </si>
  <si>
    <t xml:space="preserve">ΣΤΕΦΑ</t>
  </si>
  <si>
    <t xml:space="preserve">Σ678550</t>
  </si>
  <si>
    <t xml:space="preserve">ΦΑΣΣΑ</t>
  </si>
  <si>
    <t xml:space="preserve">ΑΓΟΡΙΤΣΑ</t>
  </si>
  <si>
    <t xml:space="preserve">ΑΜ811260</t>
  </si>
  <si>
    <t xml:space="preserve">203-206-205-204-201-202</t>
  </si>
  <si>
    <t xml:space="preserve">ΣΤΑΥΡΑΚΑ</t>
  </si>
  <si>
    <t xml:space="preserve">Φ129723</t>
  </si>
  <si>
    <t xml:space="preserve">ΚΟΥΡΣΟΥΜΗ-ΨΑΡΟΠΟΥΛΟΥ</t>
  </si>
  <si>
    <t xml:space="preserve">ΑΙ602157</t>
  </si>
  <si>
    <t xml:space="preserve">ΜΑΥΡΙΔΟΥ</t>
  </si>
  <si>
    <t xml:space="preserve">ΑΙ323837</t>
  </si>
  <si>
    <t xml:space="preserve">ΠΛΑΚΟΥΔΑΚΗ</t>
  </si>
  <si>
    <t xml:space="preserve">ΑΡΕΤΗ</t>
  </si>
  <si>
    <t xml:space="preserve">Χ524709</t>
  </si>
  <si>
    <t xml:space="preserve">ΧΑΡΙΣΗ</t>
  </si>
  <si>
    <t xml:space="preserve">ΑΙ268636</t>
  </si>
  <si>
    <t xml:space="preserve">ΓΚΙΖΑΡΗ</t>
  </si>
  <si>
    <t xml:space="preserve">ΑΚ084548</t>
  </si>
  <si>
    <t xml:space="preserve">ΦΟΥΝΤΖΗΛΑ</t>
  </si>
  <si>
    <t xml:space="preserve">ΑΒ351277</t>
  </si>
  <si>
    <t xml:space="preserve">ΤΣΑΤΣΑΝΗ</t>
  </si>
  <si>
    <t xml:space="preserve">ΑΗ018711</t>
  </si>
  <si>
    <t xml:space="preserve">ΠΟΙΜΕΝΙΔΗΣ</t>
  </si>
  <si>
    <t xml:space="preserve">ΑΖ393626</t>
  </si>
  <si>
    <t xml:space="preserve">ΣΑΡΙΚΛΗ</t>
  </si>
  <si>
    <t xml:space="preserve">ΠΛΑΤΩΝ-ΕΛΕΥΘΕΡΙΟΣ</t>
  </si>
  <si>
    <t xml:space="preserve">ΑΒ503727</t>
  </si>
  <si>
    <t xml:space="preserve">ΚΟΥΚΟΥΡΔΗ</t>
  </si>
  <si>
    <t xml:space="preserve">ΑΙ890087</t>
  </si>
  <si>
    <t xml:space="preserve">ΔΕΛΗΤΖΙΑΚΗΣ</t>
  </si>
  <si>
    <t xml:space="preserve">ΑΖ187572</t>
  </si>
  <si>
    <t xml:space="preserve">ΑΗ122721</t>
  </si>
  <si>
    <t xml:space="preserve">ΕΥΦΡΟΣΥΝΗ</t>
  </si>
  <si>
    <t xml:space="preserve">ΕΠΑΜΕΙΝΩΝΔΑΣ</t>
  </si>
  <si>
    <t xml:space="preserve">Ν921303</t>
  </si>
  <si>
    <t xml:space="preserve">ΒΟΥΛΓΑΡΗ</t>
  </si>
  <si>
    <t xml:space="preserve">ΑΖ032076</t>
  </si>
  <si>
    <t xml:space="preserve">ΤΣΟΛΑΚΗ</t>
  </si>
  <si>
    <t xml:space="preserve">ΕΥΣΕΒΕΙΑ</t>
  </si>
  <si>
    <t xml:space="preserve">ΑΙ734775</t>
  </si>
  <si>
    <t xml:space="preserve">ΜΠΑΛΑΜΩΤΗ</t>
  </si>
  <si>
    <t xml:space="preserve">Χ425220</t>
  </si>
  <si>
    <t xml:space="preserve">202-203-208-201-204-205-206-207</t>
  </si>
  <si>
    <t xml:space="preserve">ΡΩΣΣΙΟΥ</t>
  </si>
  <si>
    <t xml:space="preserve">ΑΚ322461</t>
  </si>
  <si>
    <t xml:space="preserve">203-208</t>
  </si>
  <si>
    <t xml:space="preserve">ΦΥΛΑΧΤΕ</t>
  </si>
  <si>
    <t xml:space="preserve">ΓΑΡΥΦΑΛΛΙΑ</t>
  </si>
  <si>
    <t xml:space="preserve">ΝΕΣΤΩΡ</t>
  </si>
  <si>
    <t xml:space="preserve">ΑΕ331753</t>
  </si>
  <si>
    <t xml:space="preserve">ΤΖΗΚΑΛΙΟΥ</t>
  </si>
  <si>
    <t xml:space="preserve">ΑΙ333904</t>
  </si>
  <si>
    <t xml:space="preserve">ΧΡΗΣΤΟΥ</t>
  </si>
  <si>
    <t xml:space="preserve">Τ083037</t>
  </si>
  <si>
    <t xml:space="preserve">ΚΕΛΕΡΗ</t>
  </si>
  <si>
    <t xml:space="preserve">Τ047045</t>
  </si>
  <si>
    <t xml:space="preserve">ΑΓΓΕΛΙΔΟΥ</t>
  </si>
  <si>
    <t xml:space="preserve">Ρ479680</t>
  </si>
  <si>
    <t xml:space="preserve">ΡΟΥΚΑ</t>
  </si>
  <si>
    <t xml:space="preserve">ΕΛΠΙΝΙΚΗ</t>
  </si>
  <si>
    <t xml:space="preserve">ΑΖ821436</t>
  </si>
  <si>
    <t xml:space="preserve">ΑΕ247101</t>
  </si>
  <si>
    <t xml:space="preserve">204-206-207-208-203-205-201-202</t>
  </si>
  <si>
    <t xml:space="preserve">ΣΑΙΤΑΝΙΔΗ</t>
  </si>
  <si>
    <t xml:space="preserve">ΒΛΑΔΙΜΗΡΟΣ</t>
  </si>
  <si>
    <t xml:space="preserve">ΑΖ375275</t>
  </si>
  <si>
    <t xml:space="preserve">ΜΠΑΚΟΓΙΑΝΝΗ</t>
  </si>
  <si>
    <t xml:space="preserve">ΑΝΔΡΙΑΝΑ</t>
  </si>
  <si>
    <t xml:space="preserve">ΑΜ230785</t>
  </si>
  <si>
    <t xml:space="preserve">ΣΙΝΗ</t>
  </si>
  <si>
    <t xml:space="preserve">ΧΑΡΙΚΛΕΙΑ</t>
  </si>
  <si>
    <t xml:space="preserve">ΑΜ320402</t>
  </si>
  <si>
    <t xml:space="preserve">Τσιαουση</t>
  </si>
  <si>
    <t xml:space="preserve">Ειρηνη</t>
  </si>
  <si>
    <t xml:space="preserve">Φωτιος</t>
  </si>
  <si>
    <t xml:space="preserve">ΑΚ976781</t>
  </si>
  <si>
    <t xml:space="preserve">208-207-203-201-204-205-206</t>
  </si>
  <si>
    <t xml:space="preserve">ΖΙΩΤΑΣ</t>
  </si>
  <si>
    <t xml:space="preserve">ΑΗ172699</t>
  </si>
  <si>
    <t xml:space="preserve">ΜΑΝΟΥ</t>
  </si>
  <si>
    <t xml:space="preserve">ΑΒ544561</t>
  </si>
  <si>
    <t xml:space="preserve">ΤΑΣΟΥΛΑ</t>
  </si>
  <si>
    <t xml:space="preserve">ΑΗ613949</t>
  </si>
  <si>
    <t xml:space="preserve">ΚΛΗΜΗ</t>
  </si>
  <si>
    <t xml:space="preserve">ΑΖ935930</t>
  </si>
  <si>
    <t xml:space="preserve">206-204-203-205</t>
  </si>
  <si>
    <t xml:space="preserve">ΣΑΒΒΙΔΟΥ</t>
  </si>
  <si>
    <t xml:space="preserve">ΖΑΧΑΡΩ</t>
  </si>
  <si>
    <t xml:space="preserve">ΑΖ924187</t>
  </si>
  <si>
    <t xml:space="preserve">Κέσκου</t>
  </si>
  <si>
    <t xml:space="preserve">Μαρία</t>
  </si>
  <si>
    <t xml:space="preserve">ΑΚ596288</t>
  </si>
  <si>
    <t xml:space="preserve">ΛΙΛΙΤΣ-ΓΙΑΛΟΠΟΥΛΟΥ</t>
  </si>
  <si>
    <t xml:space="preserve">ΑΚ315930</t>
  </si>
  <si>
    <t xml:space="preserve">ΒΕΙΚΟΥ</t>
  </si>
  <si>
    <t xml:space="preserve">ΑΗ554111</t>
  </si>
  <si>
    <t xml:space="preserve">ΒΕΛΛΙΟΣ</t>
  </si>
  <si>
    <t xml:space="preserve">Χ713252</t>
  </si>
  <si>
    <t xml:space="preserve">Χ414723</t>
  </si>
  <si>
    <t xml:space="preserve">ΟΡΛΗ</t>
  </si>
  <si>
    <t xml:space="preserve">Σ340426</t>
  </si>
  <si>
    <t xml:space="preserve">ΤΣΙΑΚΙΡΗΣ</t>
  </si>
  <si>
    <t xml:space="preserve">ΑΗ794705</t>
  </si>
  <si>
    <t xml:space="preserve">ΙΩΑΝΝΙΔΟΥ</t>
  </si>
  <si>
    <t xml:space="preserve">ΑΒ153285</t>
  </si>
  <si>
    <t xml:space="preserve">ΧΟΝΔΡΟΓΙΑΝΝΗΣ</t>
  </si>
  <si>
    <t xml:space="preserve">ΑΖ538622</t>
  </si>
  <si>
    <t xml:space="preserve">204-207-206-205-201-203-208-202</t>
  </si>
  <si>
    <t xml:space="preserve">ΚΟΥΡΟΥΜΠΑΛΗ</t>
  </si>
  <si>
    <t xml:space="preserve">ΑΗ214920</t>
  </si>
  <si>
    <t xml:space="preserve">ΚΑΤΣΑΦΟΥΡΗ</t>
  </si>
  <si>
    <t xml:space="preserve">ΚΛΕΟΠΑΤΡΑ</t>
  </si>
  <si>
    <t xml:space="preserve">ΑΚ159176</t>
  </si>
  <si>
    <t xml:space="preserve">ΠΑΥΛΕΛΛΗ</t>
  </si>
  <si>
    <t xml:space="preserve">Χ419625</t>
  </si>
  <si>
    <t xml:space="preserve">203-206-204-205-201-202</t>
  </si>
  <si>
    <t xml:space="preserve">ΜΠΛΙΚΑ</t>
  </si>
  <si>
    <t xml:space="preserve">Φ362001</t>
  </si>
  <si>
    <t xml:space="preserve">ΤΣΑΒΑΛΟΣ</t>
  </si>
  <si>
    <t xml:space="preserve">ΚΩΝΣΤΑΝΤ</t>
  </si>
  <si>
    <t xml:space="preserve">ΑΕ051931</t>
  </si>
  <si>
    <t xml:space="preserve">ΤΣΑΝΙΚΛΙΔΗΣ</t>
  </si>
  <si>
    <t xml:space="preserve">ΑΙ735698</t>
  </si>
  <si>
    <t xml:space="preserve">ΔΙΔΑΣΚΑΛΟΥ</t>
  </si>
  <si>
    <t xml:space="preserve">Π516085</t>
  </si>
  <si>
    <t xml:space="preserve">ΜΠΟΥΣΜΠΟΥ</t>
  </si>
  <si>
    <t xml:space="preserve">ΔΟΜΝΑ</t>
  </si>
  <si>
    <t xml:space="preserve">ΑΙ196014</t>
  </si>
  <si>
    <t xml:space="preserve">ΚΟΛΕΡΗΣ</t>
  </si>
  <si>
    <t xml:space="preserve">Σ253850</t>
  </si>
  <si>
    <t xml:space="preserve">ΓΥΦΤΟΠΟΥΛΟΥ</t>
  </si>
  <si>
    <t xml:space="preserve">Φ340768</t>
  </si>
  <si>
    <t xml:space="preserve">ΧΑΤΖΑΚΗ</t>
  </si>
  <si>
    <t xml:space="preserve">ΠΑΝΑΓΙΩΤΗΣ-ΔΗΜΗΤΡΙΟΣ</t>
  </si>
  <si>
    <t xml:space="preserve">ΑΙ074397</t>
  </si>
  <si>
    <t xml:space="preserve">ΜΥΡΣΙΑΔΗ</t>
  </si>
  <si>
    <t xml:space="preserve">ΕΛΠΙΔΑ</t>
  </si>
  <si>
    <t xml:space="preserve">ΑΕ939746</t>
  </si>
  <si>
    <t xml:space="preserve">ΖΟΥΡΟΣ</t>
  </si>
  <si>
    <t xml:space="preserve">ΧΡΥΣΟΒΑΛΑΝΤΗΣ</t>
  </si>
  <si>
    <t xml:space="preserve">Σ856229</t>
  </si>
  <si>
    <t xml:space="preserve">ΠΡΑΤΣΙΝΑΚΗ</t>
  </si>
  <si>
    <t xml:space="preserve">ΑΜ470563</t>
  </si>
  <si>
    <t xml:space="preserve">206-205-204-203</t>
  </si>
  <si>
    <t xml:space="preserve">ΠΑΝΤΑΖΗ</t>
  </si>
  <si>
    <t xml:space="preserve">ΑΕ503550</t>
  </si>
  <si>
    <t xml:space="preserve">ΚΑΖΑΝΤΖΑΚΗ</t>
  </si>
  <si>
    <t xml:space="preserve">ΑΗ565096</t>
  </si>
  <si>
    <t xml:space="preserve">ΤΥΜΠΑ</t>
  </si>
  <si>
    <t xml:space="preserve">ΜΕΡΟΠΗ</t>
  </si>
  <si>
    <t xml:space="preserve">ΣΩΤΗΡΗΣ</t>
  </si>
  <si>
    <t xml:space="preserve">Σ457911</t>
  </si>
  <si>
    <t xml:space="preserve">202-201-203-204-205-206</t>
  </si>
  <si>
    <t xml:space="preserve">ΤΑΣΙΟΥΔΗ</t>
  </si>
  <si>
    <t xml:space="preserve">ΧΡΥΣΗ</t>
  </si>
  <si>
    <t xml:space="preserve">ΑΕ893272</t>
  </si>
  <si>
    <t xml:space="preserve">ΤΣΙΩΛΗΣ</t>
  </si>
  <si>
    <t xml:space="preserve">ΜΑΡΙΟΣ</t>
  </si>
  <si>
    <t xml:space="preserve">ΑΜ092118</t>
  </si>
  <si>
    <t xml:space="preserve">ΚΑΡΑΜΑΤΖΙΑΡΗ</t>
  </si>
  <si>
    <t xml:space="preserve">ΑΙ397136</t>
  </si>
  <si>
    <t xml:space="preserve">ΑΖ826186</t>
  </si>
  <si>
    <t xml:space="preserve">ΚΑΜΠΥΛΗ</t>
  </si>
  <si>
    <t xml:space="preserve">ΑΒ778592</t>
  </si>
  <si>
    <t xml:space="preserve">ΠΟΤΣΟΛΗ</t>
  </si>
  <si>
    <t xml:space="preserve">ΑΒ805271</t>
  </si>
  <si>
    <t xml:space="preserve">ΑΡΑΜΠΑΤΖΗΣ</t>
  </si>
  <si>
    <t xml:space="preserve">ΧΡΙΣΤΟΔΟΥΛΟΣ</t>
  </si>
  <si>
    <t xml:space="preserve">ΑΕ927938</t>
  </si>
  <si>
    <t xml:space="preserve">ΝΙΚΟΛΑΝΤΩΝΑΚΗ</t>
  </si>
  <si>
    <t xml:space="preserve">ΜΕΛΠΟΜΕΝΗ</t>
  </si>
  <si>
    <t xml:space="preserve">ΑΙ441157</t>
  </si>
  <si>
    <t xml:space="preserve">ΔΑΒΑΚΗΣ</t>
  </si>
  <si>
    <t xml:space="preserve">ΧΑΡΙΣΙΟΣ</t>
  </si>
  <si>
    <t xml:space="preserve">ΑΚ888689</t>
  </si>
  <si>
    <t xml:space="preserve">ΚΑΛΥΒΑ</t>
  </si>
  <si>
    <t xml:space="preserve">ΑΚ662803</t>
  </si>
  <si>
    <t xml:space="preserve">ΤΕΣΣΕΡΟΜΑΤΗ</t>
  </si>
  <si>
    <t xml:space="preserve">Ρ567902</t>
  </si>
  <si>
    <t xml:space="preserve">206-205-204-201</t>
  </si>
  <si>
    <t xml:space="preserve">ΣΟΥΛΙΩΤΗ</t>
  </si>
  <si>
    <t xml:space="preserve">ΑΕ519225</t>
  </si>
  <si>
    <t xml:space="preserve">ΛΑΜΠΡΙΝΟΥ</t>
  </si>
  <si>
    <t xml:space="preserve">ΑΙ098864</t>
  </si>
  <si>
    <t xml:space="preserve">ΓΟΥΣΙΟΠΟΥΛΟΥ</t>
  </si>
  <si>
    <t xml:space="preserve">ΤΡΙΑΝΤΑΦΥΛΛΙΑ</t>
  </si>
  <si>
    <t xml:space="preserve">ΙΟΡΔΑΝΗΣ</t>
  </si>
  <si>
    <t xml:space="preserve">ΑΖ318696</t>
  </si>
  <si>
    <t xml:space="preserve">ΗΛΙΟΠΟΥΛΟΣ</t>
  </si>
  <si>
    <t xml:space="preserve">ΑΓΓΕΛΗΣ</t>
  </si>
  <si>
    <t xml:space="preserve">ΑΙ640642</t>
  </si>
  <si>
    <t xml:space="preserve">ΚΟΥΒΕΛΗ</t>
  </si>
  <si>
    <t xml:space="preserve">ΑΕ252445</t>
  </si>
  <si>
    <t xml:space="preserve">ΦΕΛΛΑ</t>
  </si>
  <si>
    <t xml:space="preserve">ΑΖ916643</t>
  </si>
  <si>
    <t xml:space="preserve">ΚΟΛΙΤΣΙΔΑ</t>
  </si>
  <si>
    <t xml:space="preserve">Τ236684</t>
  </si>
  <si>
    <t xml:space="preserve">ΝΤΑΝΗ</t>
  </si>
  <si>
    <t xml:space="preserve">ΚΩΝΣΤΑΝΤΙΑ</t>
  </si>
  <si>
    <t xml:space="preserve">ΑΖ680393</t>
  </si>
  <si>
    <t xml:space="preserve">203-204-206-201-205-202</t>
  </si>
  <si>
    <t xml:space="preserve">ΑΛΜΠΑΝΗ</t>
  </si>
  <si>
    <t xml:space="preserve">Χ958077</t>
  </si>
  <si>
    <t xml:space="preserve">ΜΥΛΩΝΑΣ</t>
  </si>
  <si>
    <t xml:space="preserve">ΙΟΥΛΙΟΣ-ΠΑΝΑΓΙΩΤΗΣ-ΚΑΡΛΟ</t>
  </si>
  <si>
    <t xml:space="preserve">ΑΚ016231</t>
  </si>
  <si>
    <t xml:space="preserve">ΜΕΡΤΖΑΝΙΔΟΥ</t>
  </si>
  <si>
    <t xml:space="preserve">ΑΚ644759</t>
  </si>
  <si>
    <t xml:space="preserve">ΑΓΓΕΛΗ</t>
  </si>
  <si>
    <t xml:space="preserve">Τ480275</t>
  </si>
  <si>
    <t xml:space="preserve">ΨΑΡΟΥΔΑΚΗ</t>
  </si>
  <si>
    <t xml:space="preserve">Τ526930</t>
  </si>
  <si>
    <t xml:space="preserve">ΜΑΡΚΑΚΗ</t>
  </si>
  <si>
    <t xml:space="preserve">ΑΚ913043</t>
  </si>
  <si>
    <t xml:space="preserve">ΓΙΑΝΝΑΚΙΔΟΥ</t>
  </si>
  <si>
    <t xml:space="preserve">ΑΗ918925</t>
  </si>
  <si>
    <t xml:space="preserve">ΑΖ648900</t>
  </si>
  <si>
    <t xml:space="preserve">203-206-204-205</t>
  </si>
  <si>
    <t xml:space="preserve">ΝΤΟΥΝΤΟΥΛΑΚΗΣ</t>
  </si>
  <si>
    <t xml:space="preserve">ΑΛΚΙΒΙΑΔΗΣ</t>
  </si>
  <si>
    <t xml:space="preserve">Ρ483007</t>
  </si>
  <si>
    <t xml:space="preserve">ΧΩΡΙΝΟΠΟΥΛΟΥ</t>
  </si>
  <si>
    <t xml:space="preserve">ΑΕ200230</t>
  </si>
  <si>
    <t xml:space="preserve">ΑΖ082636</t>
  </si>
  <si>
    <t xml:space="preserve">205-204-201</t>
  </si>
  <si>
    <t xml:space="preserve">ΜΠΕΛΕΖΩΝΗ</t>
  </si>
  <si>
    <t xml:space="preserve">ΝΙΚΟΛΟΣ</t>
  </si>
  <si>
    <t xml:space="preserve">ΑΗ212474</t>
  </si>
  <si>
    <t xml:space="preserve">207-206-201-204-205-208</t>
  </si>
  <si>
    <t xml:space="preserve">ΑΗ315765</t>
  </si>
  <si>
    <t xml:space="preserve">ΜΕΝΤΑ</t>
  </si>
  <si>
    <t xml:space="preserve">ΘΕΜΙΣΤΟΚΛΗΣ</t>
  </si>
  <si>
    <t xml:space="preserve">ΑΙ713642</t>
  </si>
  <si>
    <t xml:space="preserve">ΚΑΛΟΓΕΡΟΠΟΥΛΟΥ</t>
  </si>
  <si>
    <t xml:space="preserve">Σ530090</t>
  </si>
  <si>
    <t xml:space="preserve">ΚΑΡΤΑΛΗ</t>
  </si>
  <si>
    <t xml:space="preserve">ΑΕ132428</t>
  </si>
  <si>
    <t xml:space="preserve">ΚΡΟΚΙΔΑΣ</t>
  </si>
  <si>
    <t xml:space="preserve">ΑΖ247210</t>
  </si>
  <si>
    <t xml:space="preserve">203-206-201-204-205</t>
  </si>
  <si>
    <t xml:space="preserve">ΧΟ19875</t>
  </si>
  <si>
    <t xml:space="preserve">ΑΠΟΣΤΟΛΟΠΟΥΛΟΣ</t>
  </si>
  <si>
    <t xml:space="preserve">ΑΙ330765</t>
  </si>
  <si>
    <t xml:space="preserve">202-203-201-206-204-205-207</t>
  </si>
  <si>
    <t xml:space="preserve">ΚΛΕΙΤΣΙΩΤΟΥ</t>
  </si>
  <si>
    <t xml:space="preserve">ΑΒ512350</t>
  </si>
  <si>
    <t xml:space="preserve">ΓΑΝΕΛΗ</t>
  </si>
  <si>
    <t xml:space="preserve">ΤΡΙΑΝΤΑΦΥΛΛΟΣ</t>
  </si>
  <si>
    <t xml:space="preserve">ΑΕ054026</t>
  </si>
  <si>
    <t xml:space="preserve">ΣΕΛΗΣΙΟΥ</t>
  </si>
  <si>
    <t xml:space="preserve">Ρ245756</t>
  </si>
  <si>
    <t xml:space="preserve">202-203-201-204-205-206</t>
  </si>
  <si>
    <t xml:space="preserve">ΜΠΙΤΕΛΗΣ</t>
  </si>
  <si>
    <t xml:space="preserve">ΜΑΡΙΝΟΣ</t>
  </si>
  <si>
    <t xml:space="preserve">ΑΖ768800</t>
  </si>
  <si>
    <t xml:space="preserve">ΘΩΜΑΙΔΟΥ</t>
  </si>
  <si>
    <t xml:space="preserve">ΕΛΕΝΗ </t>
  </si>
  <si>
    <t xml:space="preserve">ΑΚ269600</t>
  </si>
  <si>
    <t xml:space="preserve">ΓΙΑΝΝΟΠΑΠΑΣ</t>
  </si>
  <si>
    <t xml:space="preserve">ΖΩΡΖΗΣ</t>
  </si>
  <si>
    <t xml:space="preserve">ΑΕ431639</t>
  </si>
  <si>
    <t xml:space="preserve">ΑΓΓΕΛΑΚΟΠΟΥΛΟΥ</t>
  </si>
  <si>
    <t xml:space="preserve">ΑΙ039744</t>
  </si>
  <si>
    <t xml:space="preserve">ΤΣΙΜΠΟΥΛΗ</t>
  </si>
  <si>
    <t xml:space="preserve">ΑΛΙΚΗ</t>
  </si>
  <si>
    <t xml:space="preserve">Χ883104</t>
  </si>
  <si>
    <t xml:space="preserve">ΚΟΥΤΣΟΥΓΕΡΑΣ</t>
  </si>
  <si>
    <t xml:space="preserve">ΛΥΚΟΥΡΓΟΣ</t>
  </si>
  <si>
    <t xml:space="preserve">Σ708110</t>
  </si>
  <si>
    <t xml:space="preserve">ΒΟΥΝΤΑ</t>
  </si>
  <si>
    <t xml:space="preserve">ΑΑ428920</t>
  </si>
  <si>
    <t xml:space="preserve">ΣΑΜΠΑΤΑΚΟΣ</t>
  </si>
  <si>
    <t xml:space="preserve">ΑΒ802991</t>
  </si>
  <si>
    <t xml:space="preserve">ΓΙΩΒΑΝΝΗ</t>
  </si>
  <si>
    <t xml:space="preserve">ΣΩΣΣΑΝΑ</t>
  </si>
  <si>
    <t xml:space="preserve">ΑΚ904036</t>
  </si>
  <si>
    <t xml:space="preserve">ΚΟΥΡΟΠΟΥΛΟΥ</t>
  </si>
  <si>
    <t xml:space="preserve">ΜΑΡΓΑΡ</t>
  </si>
  <si>
    <t xml:space="preserve">ΑΒ951187</t>
  </si>
  <si>
    <t xml:space="preserve">ΚΟΛΙΓΚΙΩΝΗ</t>
  </si>
  <si>
    <t xml:space="preserve">ΑΙ533518</t>
  </si>
  <si>
    <t xml:space="preserve">ΑΜ108955</t>
  </si>
  <si>
    <t xml:space="preserve">ΚΑΡΑΒΙΔΑΣ</t>
  </si>
  <si>
    <t xml:space="preserve">ΑΕ246887</t>
  </si>
  <si>
    <t xml:space="preserve">ΤΕΛΗΠΟΡΑΝΙΔΟΥ</t>
  </si>
  <si>
    <t xml:space="preserve">Σ748183</t>
  </si>
  <si>
    <t xml:space="preserve">ΣΙΔΕΡΗ</t>
  </si>
  <si>
    <t xml:space="preserve">ΑΙ933016</t>
  </si>
  <si>
    <t xml:space="preserve">ΜΠΑΜΟΥ</t>
  </si>
  <si>
    <t xml:space="preserve">Χ180455</t>
  </si>
  <si>
    <t xml:space="preserve">ΠΑΡΑΣΚΕΥΟΠΟΥΛΟΣ</t>
  </si>
  <si>
    <t xml:space="preserve">ΚΛΕΟΜΕΝΗΣ</t>
  </si>
  <si>
    <t xml:space="preserve">ΑΖ006859</t>
  </si>
  <si>
    <t xml:space="preserve">ΣΤΕΦΟΠΟΥΛΟΣ</t>
  </si>
  <si>
    <t xml:space="preserve">Σ030810</t>
  </si>
  <si>
    <t xml:space="preserve">ΚΑΝΤΑΡΕΛΗ</t>
  </si>
  <si>
    <t xml:space="preserve">ΑΒ822781</t>
  </si>
  <si>
    <t xml:space="preserve">ΑΖ569212</t>
  </si>
  <si>
    <t xml:space="preserve">205-204-206</t>
  </si>
  <si>
    <t xml:space="preserve">ΜΙΧΑΛΟΠΟΥΛΟΣ</t>
  </si>
  <si>
    <t xml:space="preserve">ΑΖ725014</t>
  </si>
  <si>
    <t xml:space="preserve">ΖΑΧΑΡΑΚΗΣ</t>
  </si>
  <si>
    <t xml:space="preserve">ΜΕΛΕΤΙΟΣ</t>
  </si>
  <si>
    <t xml:space="preserve">ΑΚ670613</t>
  </si>
  <si>
    <t xml:space="preserve">ΣΑΡΒΑΝΑΚΗ</t>
  </si>
  <si>
    <t xml:space="preserve">ΑΕ269081</t>
  </si>
  <si>
    <t xml:space="preserve">ΤΣΑΚΑΛΕΡΗ</t>
  </si>
  <si>
    <t xml:space="preserve">ΑΗ689849</t>
  </si>
  <si>
    <t xml:space="preserve">ΤΖΑΒΑΡΑ</t>
  </si>
  <si>
    <t xml:space="preserve">Τ088747</t>
  </si>
  <si>
    <t xml:space="preserve">ΧΡΟΝΗΣ</t>
  </si>
  <si>
    <t xml:space="preserve">ΑΒ510212</t>
  </si>
  <si>
    <t xml:space="preserve">ΓΚΟΥΒΑΤΣΟΥ</t>
  </si>
  <si>
    <t xml:space="preserve">Χ172361</t>
  </si>
  <si>
    <t xml:space="preserve">ΒΑΡΔΑΚΟΥΛΗ</t>
  </si>
  <si>
    <t xml:space="preserve">ΜΕΤΑΞΙΑ</t>
  </si>
  <si>
    <t xml:space="preserve">ΑΜ811268</t>
  </si>
  <si>
    <t xml:space="preserve">ΓΛΕΖΕΛΗ</t>
  </si>
  <si>
    <t xml:space="preserve">Χ646683</t>
  </si>
  <si>
    <t xml:space="preserve">ΤΣΙΡΩΝΑ</t>
  </si>
  <si>
    <t xml:space="preserve">Χ114803</t>
  </si>
  <si>
    <t xml:space="preserve">ΒΟΡΙΣΗΣ</t>
  </si>
  <si>
    <t xml:space="preserve">ΑΙ765455</t>
  </si>
  <si>
    <t xml:space="preserve">ΒΑΒΟΥΛΙΔΟΥ</t>
  </si>
  <si>
    <t xml:space="preserve">ΑΚ303119</t>
  </si>
  <si>
    <t xml:space="preserve">ΖΑΡΚΟΠΟΥΛΟΣ</t>
  </si>
  <si>
    <t xml:space="preserve">ΑΗ520015</t>
  </si>
  <si>
    <t xml:space="preserve">205-204-206-201-203-202</t>
  </si>
  <si>
    <t xml:space="preserve">ΚΑΡΑΜΙΧΟΥ</t>
  </si>
  <si>
    <t xml:space="preserve">ΑΚ909995</t>
  </si>
  <si>
    <t xml:space="preserve">ΧΙΩΤΑΚΗ</t>
  </si>
  <si>
    <t xml:space="preserve">ΜΥΡΩΝ</t>
  </si>
  <si>
    <t xml:space="preserve">ΑΒ647044</t>
  </si>
  <si>
    <t xml:space="preserve">206-201-205-204</t>
  </si>
  <si>
    <t xml:space="preserve">ΠΑΤΕΣΤΟΣ</t>
  </si>
  <si>
    <t xml:space="preserve">ΑΗ507701</t>
  </si>
  <si>
    <t xml:space="preserve">ΚΑΛΥΒΙΔΗ</t>
  </si>
  <si>
    <t xml:space="preserve">ΑΒ510282</t>
  </si>
  <si>
    <t xml:space="preserve">ΧΑΤΖΗΜΠΟΥΜΠΟΥΛΗ</t>
  </si>
  <si>
    <t xml:space="preserve">Σ342489</t>
  </si>
  <si>
    <t xml:space="preserve">ΦΩΤΙΑΔΟΥ</t>
  </si>
  <si>
    <t xml:space="preserve">ΘΕΟΔΟΣΙΑ</t>
  </si>
  <si>
    <t xml:space="preserve">ΑΒ900178</t>
  </si>
  <si>
    <t xml:space="preserve">ΑΡΒΑΝΙΤΗ</t>
  </si>
  <si>
    <t xml:space="preserve">ΑΙ761513</t>
  </si>
  <si>
    <t xml:space="preserve">ΚΙΟΥΦΤΗ</t>
  </si>
  <si>
    <t xml:space="preserve">ΡΕΒΕΚΑ</t>
  </si>
  <si>
    <t xml:space="preserve">ΑΜ744723</t>
  </si>
  <si>
    <t xml:space="preserve">ΛΙΟΝΤΟΥ</t>
  </si>
  <si>
    <t xml:space="preserve">ΝΙΚΗ ΒΑΣΙΛΙΚΗ</t>
  </si>
  <si>
    <t xml:space="preserve">ΑΕ285539</t>
  </si>
  <si>
    <t xml:space="preserve">ΚΑΠΑΤΟΥ</t>
  </si>
  <si>
    <t xml:space="preserve">ΑΜ164090</t>
  </si>
  <si>
    <t xml:space="preserve">201-205-204-206-203</t>
  </si>
  <si>
    <t xml:space="preserve">ΤΑΜΠΑΚΗ</t>
  </si>
  <si>
    <t xml:space="preserve">Χ281582</t>
  </si>
  <si>
    <t xml:space="preserve">ΠΑΠΑΘΑΝΑΣΟΠΟΥΛΟΥ</t>
  </si>
  <si>
    <t xml:space="preserve">ΙΩΑΝΝΑ ΝΕΦΕΛΗ</t>
  </si>
  <si>
    <t xml:space="preserve">Χ397226</t>
  </si>
  <si>
    <t xml:space="preserve">ΞΩΦΥΛΛΗ</t>
  </si>
  <si>
    <t xml:space="preserve">ΑΗ416241</t>
  </si>
  <si>
    <t xml:space="preserve">ΓΙΑΛΛΕΛΗ</t>
  </si>
  <si>
    <t xml:space="preserve">ΔΙΟΝΥΣΙΑ</t>
  </si>
  <si>
    <t xml:space="preserve">ΑΚ200842</t>
  </si>
  <si>
    <t xml:space="preserve">ΤΣΑΓΚΑΡΑΚΗ</t>
  </si>
  <si>
    <t xml:space="preserve">Χ626774</t>
  </si>
  <si>
    <t xml:space="preserve">ΠΙΕΡΡΑΚΟΥ ΦΟΥΦΑ</t>
  </si>
  <si>
    <t xml:space="preserve">Ρ612365</t>
  </si>
  <si>
    <t xml:space="preserve">ΜΑΚΡΑΚΗΣ</t>
  </si>
  <si>
    <t xml:space="preserve">ΑΒ328937</t>
  </si>
  <si>
    <t xml:space="preserve">ΚΑΡΥΠΗ</t>
  </si>
  <si>
    <t xml:space="preserve">Τ837080</t>
  </si>
  <si>
    <t xml:space="preserve">ΡΕΚΑΛΙΔΟΥ</t>
  </si>
  <si>
    <t xml:space="preserve">ΕΥΛΑΜΠΙΑ</t>
  </si>
  <si>
    <t xml:space="preserve">ΑΗ424778</t>
  </si>
  <si>
    <t xml:space="preserve">ΚΩΤΣΗ</t>
  </si>
  <si>
    <t xml:space="preserve">ΣΠΥΡΟΣ</t>
  </si>
  <si>
    <t xml:space="preserve">Σ783540</t>
  </si>
  <si>
    <t xml:space="preserve">ΤΣΟΥΝΗ</t>
  </si>
  <si>
    <t xml:space="preserve">Φ181728</t>
  </si>
  <si>
    <t xml:space="preserve">ΚΟΝΙΑΡΗ</t>
  </si>
  <si>
    <t xml:space="preserve">ΑΑ419107</t>
  </si>
  <si>
    <t xml:space="preserve">ΚΥΡΟΥ</t>
  </si>
  <si>
    <t xml:space="preserve">Φ268554</t>
  </si>
  <si>
    <t xml:space="preserve">204-206-201-203-205-202</t>
  </si>
  <si>
    <t xml:space="preserve">ΚΡΗΤΙΚΟΥ</t>
  </si>
  <si>
    <t xml:space="preserve">ΝΙΚΟΛΑΟΣ-ΙΩΑΝΝΗΣ</t>
  </si>
  <si>
    <t xml:space="preserve">Ρ130994</t>
  </si>
  <si>
    <t xml:space="preserve">ΚΑΪΤΑΤΖΗ</t>
  </si>
  <si>
    <t xml:space="preserve">Χ744745</t>
  </si>
  <si>
    <t xml:space="preserve">203-208-205-206-202-201-204-207</t>
  </si>
  <si>
    <t xml:space="preserve">ΔΑΡΙΩΤΗ</t>
  </si>
  <si>
    <t xml:space="preserve">Χ357468</t>
  </si>
  <si>
    <t xml:space="preserve">ΝΤΑΛΛΑΣ</t>
  </si>
  <si>
    <t xml:space="preserve">Ρ073472</t>
  </si>
  <si>
    <t xml:space="preserve">ΠΙΤΣΙΛΟΥ</t>
  </si>
  <si>
    <t xml:space="preserve">ΧΡΥΣΑΥΓΗ</t>
  </si>
  <si>
    <t xml:space="preserve">Φ129976</t>
  </si>
  <si>
    <t xml:space="preserve">ΨΑΘΑ</t>
  </si>
  <si>
    <t xml:space="preserve">ΑΙ486517</t>
  </si>
  <si>
    <t xml:space="preserve">204-205-207-201-206-203</t>
  </si>
  <si>
    <t xml:space="preserve">ΓΚΟΛΙΟΜΥΤΗ</t>
  </si>
  <si>
    <t xml:space="preserve">ΑΝ116903</t>
  </si>
  <si>
    <t xml:space="preserve">204-206-201-205</t>
  </si>
  <si>
    <t xml:space="preserve">ΚΙΤΣΑΚΗΣ</t>
  </si>
  <si>
    <t xml:space="preserve">ΑΙ810204</t>
  </si>
  <si>
    <t xml:space="preserve">ΜΑΡΓΑΡΙΤΗ</t>
  </si>
  <si>
    <t xml:space="preserve">ΑΖ812050</t>
  </si>
  <si>
    <t xml:space="preserve">ΒΑΣΚΟΥ</t>
  </si>
  <si>
    <t xml:space="preserve">ΑΚ562412</t>
  </si>
  <si>
    <t xml:space="preserve">ΣΙΣΜΑΝΙΔΟΥ</t>
  </si>
  <si>
    <t xml:space="preserve">ΜΑΚΡΙΝΑ</t>
  </si>
  <si>
    <t xml:space="preserve">ΑΖ916924</t>
  </si>
  <si>
    <t xml:space="preserve">ΑΜ734116</t>
  </si>
  <si>
    <t xml:space="preserve">204-201-206-205-203-202</t>
  </si>
  <si>
    <t xml:space="preserve">ΑΞΕΝΟΠΟΥΛΟΥ</t>
  </si>
  <si>
    <t xml:space="preserve">ΑΖ912992</t>
  </si>
  <si>
    <t xml:space="preserve">ΜΟΣΧΟΠΟΥΛΟΥ</t>
  </si>
  <si>
    <t xml:space="preserve">ΑΗ830307</t>
  </si>
  <si>
    <t xml:space="preserve">203-204-205-206-202-201</t>
  </si>
  <si>
    <t xml:space="preserve">ΒΕΖΥΡΤΖΗΣ</t>
  </si>
  <si>
    <t xml:space="preserve">ΑΗ911256</t>
  </si>
  <si>
    <t xml:space="preserve">ΚΟΚΟΦΤΟΠΟΥΛΟΥ</t>
  </si>
  <si>
    <t xml:space="preserve">ΑΙ357016</t>
  </si>
  <si>
    <t xml:space="preserve">203-204-201-206-205-202</t>
  </si>
  <si>
    <t xml:space="preserve">ΦΕΛΗ</t>
  </si>
  <si>
    <t xml:space="preserve">ΚΩΝΣΤΑΝΤΙΝΙΑ</t>
  </si>
  <si>
    <t xml:space="preserve">ΑΜ003741</t>
  </si>
  <si>
    <t xml:space="preserve">ΔΗΜΟΥ</t>
  </si>
  <si>
    <t xml:space="preserve">ΑΙ595819</t>
  </si>
  <si>
    <t xml:space="preserve">ΘΩΜΑ</t>
  </si>
  <si>
    <t xml:space="preserve">ΑΜ053826</t>
  </si>
  <si>
    <t xml:space="preserve">ΠΕΧΛΙΒΑΝΙΔΟΥ</t>
  </si>
  <si>
    <t xml:space="preserve">ΑΗ384092</t>
  </si>
  <si>
    <t xml:space="preserve">ΤΣΙΤΣΙΠΑ</t>
  </si>
  <si>
    <t xml:space="preserve">ΑΙ501875</t>
  </si>
  <si>
    <t xml:space="preserve">ΚΟΥΚΟΠΟΥΛΟΥ</t>
  </si>
  <si>
    <t xml:space="preserve">Π398043</t>
  </si>
  <si>
    <t xml:space="preserve">ΖΕΡΒΑ</t>
  </si>
  <si>
    <t xml:space="preserve">ΑΚ016052</t>
  </si>
  <si>
    <t xml:space="preserve">ΡΟΥΤΖΑΚΗ</t>
  </si>
  <si>
    <t xml:space="preserve">ΣΤΥΛΙΑΝΟ</t>
  </si>
  <si>
    <t xml:space="preserve">ΑΒ009718</t>
  </si>
  <si>
    <t xml:space="preserve">ΠΑΣΧΟΥΛΑ</t>
  </si>
  <si>
    <t xml:space="preserve">ΑΖ330808</t>
  </si>
  <si>
    <t xml:space="preserve">ΤΣΑΚΙΡΟΓΛΟΥ</t>
  </si>
  <si>
    <t xml:space="preserve">ΜΑΝΩΛΗΣ</t>
  </si>
  <si>
    <t xml:space="preserve">ΑΖ958581</t>
  </si>
  <si>
    <t xml:space="preserve">ΑΗ606556</t>
  </si>
  <si>
    <t xml:space="preserve">ΣΥΡΡΟΣ</t>
  </si>
  <si>
    <t xml:space="preserve">ΑΙ773438</t>
  </si>
  <si>
    <t xml:space="preserve">ΠΑΠΑΓΙΑΝΝΗ Η ΦΑΤΣΗ</t>
  </si>
  <si>
    <t xml:space="preserve">Π365102</t>
  </si>
  <si>
    <t xml:space="preserve">ΛΙΑΚΑΚΗ</t>
  </si>
  <si>
    <t xml:space="preserve">Ξ136871</t>
  </si>
  <si>
    <t xml:space="preserve">ΣΕΦΕΡΙΔΟΥ</t>
  </si>
  <si>
    <t xml:space="preserve">ΑΕ814503</t>
  </si>
  <si>
    <t xml:space="preserve">208-203-204-205-206-207-201-202</t>
  </si>
  <si>
    <t xml:space="preserve">ΔΑΣΚΑΛΟΣ</t>
  </si>
  <si>
    <t xml:space="preserve">ΑΜ376111</t>
  </si>
  <si>
    <t xml:space="preserve">ΜΠΡΟΥΣΤΗ</t>
  </si>
  <si>
    <t xml:space="preserve">ΑΚ681798</t>
  </si>
  <si>
    <t xml:space="preserve">ΜΠΟΥΡΙΚΑ</t>
  </si>
  <si>
    <t xml:space="preserve">ΣΠΥΡΙΔ</t>
  </si>
  <si>
    <t xml:space="preserve">Ν762187</t>
  </si>
  <si>
    <t xml:space="preserve">ΑΥΓΕΡΗ</t>
  </si>
  <si>
    <t xml:space="preserve">ΜΙΡΕΛΛΑ</t>
  </si>
  <si>
    <t xml:space="preserve">ΑΚ708331</t>
  </si>
  <si>
    <t xml:space="preserve">ΑΝΤΩΝΙΟΥ</t>
  </si>
  <si>
    <t xml:space="preserve">Χ377044</t>
  </si>
  <si>
    <t xml:space="preserve">ΚΑΖΑΝΤΖΗ</t>
  </si>
  <si>
    <t xml:space="preserve">ΑΕ924582</t>
  </si>
  <si>
    <t xml:space="preserve">ΣΚΑΡΛΑΤΟΥ</t>
  </si>
  <si>
    <t xml:space="preserve">ΑΖ194952</t>
  </si>
  <si>
    <t xml:space="preserve">ΒΑΡΤΖΑΚΗ</t>
  </si>
  <si>
    <t xml:space="preserve">ΘΕΟΔΏΡΑ</t>
  </si>
  <si>
    <t xml:space="preserve">ΠΡΟΚΌΠΗΣ</t>
  </si>
  <si>
    <t xml:space="preserve">Ξ264040</t>
  </si>
  <si>
    <t xml:space="preserve">ΠΑΠΠΑ</t>
  </si>
  <si>
    <t xml:space="preserve">ΛΑΜΠΡΙΝΑ</t>
  </si>
  <si>
    <t xml:space="preserve">Χ861695</t>
  </si>
  <si>
    <t xml:space="preserve">ΒΟΤΣΟΥ</t>
  </si>
  <si>
    <t xml:space="preserve">ΑΚ449462</t>
  </si>
  <si>
    <t xml:space="preserve">ΤΣΙΑΡΓΑΛΗ</t>
  </si>
  <si>
    <t xml:space="preserve">ΑΑ251216</t>
  </si>
  <si>
    <t xml:space="preserve">ΔΕΡΜΙΤΣΗΣ</t>
  </si>
  <si>
    <t xml:space="preserve">ΝΙΚΟΔΗΜΟΣ</t>
  </si>
  <si>
    <t xml:space="preserve">ΑΙ749790</t>
  </si>
  <si>
    <t xml:space="preserve">ΒΑΛΙΝΗΣ</t>
  </si>
  <si>
    <t xml:space="preserve">ΑΗ500261</t>
  </si>
  <si>
    <t xml:space="preserve">ΣΤΕΛΛΙΟΥ</t>
  </si>
  <si>
    <t xml:space="preserve">ΑΕ398250</t>
  </si>
  <si>
    <t xml:space="preserve">ΚΟΚΟΤΖΗΣ</t>
  </si>
  <si>
    <t xml:space="preserve">ΑΗ090391</t>
  </si>
  <si>
    <t xml:space="preserve">ΡΑΥΤΟΠΟΥΛΟΥ</t>
  </si>
  <si>
    <t xml:space="preserve">Σ788741</t>
  </si>
  <si>
    <t xml:space="preserve">206-204-201-203</t>
  </si>
  <si>
    <t xml:space="preserve">ΤΖΗΜΟΥ</t>
  </si>
  <si>
    <t xml:space="preserve">ΘΩΜΑΗ</t>
  </si>
  <si>
    <t xml:space="preserve">ΑΙ733730</t>
  </si>
  <si>
    <t xml:space="preserve">ΚΑΛΑΝΤΖΑΚΗ</t>
  </si>
  <si>
    <t xml:space="preserve">ΑΜ157202</t>
  </si>
  <si>
    <t xml:space="preserve">ΤΣΑΜΠΑ</t>
  </si>
  <si>
    <t xml:space="preserve">ΑΝ186383</t>
  </si>
  <si>
    <t xml:space="preserve">ΒΑΖΟΥΚΗ</t>
  </si>
  <si>
    <t xml:space="preserve">Χ424383</t>
  </si>
  <si>
    <t xml:space="preserve">ΜΠΟΥΤΣΙΚΑΡΗΣ</t>
  </si>
  <si>
    <t xml:space="preserve">ΑΖ888608</t>
  </si>
  <si>
    <t xml:space="preserve">203-204-206-201</t>
  </si>
  <si>
    <t xml:space="preserve">Σ230034</t>
  </si>
  <si>
    <t xml:space="preserve">ΚΑΠΡΙΑΝΟΥ</t>
  </si>
  <si>
    <t xml:space="preserve">ΑΒ971517</t>
  </si>
  <si>
    <t xml:space="preserve">ΦΡΟΝΙΜΟΥ</t>
  </si>
  <si>
    <t xml:space="preserve">Σ673505</t>
  </si>
  <si>
    <t xml:space="preserve">ΤΑΤΣΙΟΣ</t>
  </si>
  <si>
    <t xml:space="preserve">ΑΜ122248</t>
  </si>
  <si>
    <t xml:space="preserve">ΚΑΠΕΡΔΑΝΑΚΗΣ</t>
  </si>
  <si>
    <t xml:space="preserve">ΑΕ875221</t>
  </si>
  <si>
    <t xml:space="preserve">ΜΑΡΤΙΜΙΑΝΑΚΗΣ</t>
  </si>
  <si>
    <t xml:space="preserve">Σ420540</t>
  </si>
  <si>
    <t xml:space="preserve">ΔΡΙΓΓΟΠΟΥΛΟΥ</t>
  </si>
  <si>
    <t xml:space="preserve">ΑΕ181993</t>
  </si>
  <si>
    <t xml:space="preserve">ΖΟΛΩΤΑ</t>
  </si>
  <si>
    <t xml:space="preserve">ΩΡΑΙΑ</t>
  </si>
  <si>
    <t xml:space="preserve">ΑΕ819302</t>
  </si>
  <si>
    <t xml:space="preserve">ΓΙΑΤΖΟΓΛΙΔΟΥ</t>
  </si>
  <si>
    <t xml:space="preserve">ΑΗ921605</t>
  </si>
  <si>
    <t xml:space="preserve">201-203-204-206</t>
  </si>
  <si>
    <t xml:space="preserve">ΚΟΡΡΕΣ</t>
  </si>
  <si>
    <t xml:space="preserve">ΠΑΡΑΣΚΕΥΑΣ</t>
  </si>
  <si>
    <t xml:space="preserve">ΑΖ040720</t>
  </si>
  <si>
    <t xml:space="preserve">ΑΓΙΟΜΑΜΙΤΟΥ</t>
  </si>
  <si>
    <t xml:space="preserve">ΑΓΓΕΛΟΣ</t>
  </si>
  <si>
    <t xml:space="preserve">ΑΗ378326</t>
  </si>
  <si>
    <t xml:space="preserve">ΑΖ616088</t>
  </si>
  <si>
    <t xml:space="preserve">ΓΛΑΧΤΣΙΟΣ</t>
  </si>
  <si>
    <t xml:space="preserve">ΑΖ347252</t>
  </si>
  <si>
    <t xml:space="preserve">ΒΑΛΔΟΥΡΑΝΗ</t>
  </si>
  <si>
    <t xml:space="preserve">ΑΖ922635</t>
  </si>
  <si>
    <t xml:space="preserve">202-205-203-204-206</t>
  </si>
  <si>
    <t xml:space="preserve">ΠΑΠΑΧΡΗΣΤΟΥ</t>
  </si>
  <si>
    <t xml:space="preserve">ΕΥΡΙΔΙΚΗ</t>
  </si>
  <si>
    <t xml:space="preserve">Χ543231</t>
  </si>
  <si>
    <t xml:space="preserve">ΜΑΥΡΟΜΑΤΙΔΟΥ</t>
  </si>
  <si>
    <t xml:space="preserve">ΑΙ533510</t>
  </si>
  <si>
    <t xml:space="preserve">ΚΟΜΝΗΝΟΥ</t>
  </si>
  <si>
    <t xml:space="preserve">ΑΖ633055</t>
  </si>
  <si>
    <t xml:space="preserve">ΜΠΕΝΕΚΟΥ</t>
  </si>
  <si>
    <t xml:space="preserve">Φ439081</t>
  </si>
  <si>
    <t xml:space="preserve">206-205-204-203-202-201</t>
  </si>
  <si>
    <t xml:space="preserve">ΒΑΣΙΛΑΚΟΥ</t>
  </si>
  <si>
    <t xml:space="preserve">ΠΟΛΥΜΝΙΑ</t>
  </si>
  <si>
    <t xml:space="preserve">ΑΚ135138</t>
  </si>
  <si>
    <t xml:space="preserve">ΑΓΓΕΛΑΚΗ</t>
  </si>
  <si>
    <t xml:space="preserve">ΖΟΥΜΠΟΥΛΙΑ</t>
  </si>
  <si>
    <t xml:space="preserve">ΑΖ178795</t>
  </si>
  <si>
    <t xml:space="preserve">ΝΤΑΓΚΑ</t>
  </si>
  <si>
    <t xml:space="preserve">ΑΒ111037</t>
  </si>
  <si>
    <t xml:space="preserve">204-203-201-205-206-202</t>
  </si>
  <si>
    <t xml:space="preserve">ΠΑΔΙΑ</t>
  </si>
  <si>
    <t xml:space="preserve">ΠΑΔΙΑΣ</t>
  </si>
  <si>
    <t xml:space="preserve">ΑΑ039454</t>
  </si>
  <si>
    <t xml:space="preserve">ΚΑΜΤΣΗΣ</t>
  </si>
  <si>
    <t xml:space="preserve">ΑΙ883580</t>
  </si>
  <si>
    <t xml:space="preserve">ΤΣΕΤΣΟΥ</t>
  </si>
  <si>
    <t xml:space="preserve">ΑΛΕΞΙΑ</t>
  </si>
  <si>
    <t xml:space="preserve">Τ565024</t>
  </si>
  <si>
    <t xml:space="preserve">207-208-201-202-203-204-205-206</t>
  </si>
  <si>
    <t xml:space="preserve">ΜΟΥΣΤΑΚΑ</t>
  </si>
  <si>
    <t xml:space="preserve">ΑΙ843141</t>
  </si>
  <si>
    <t xml:space="preserve">201-203-204-205-206-207-208</t>
  </si>
  <si>
    <t xml:space="preserve">ΚΟΥΚΟΥΝΑΡΑΚΗΣ</t>
  </si>
  <si>
    <t xml:space="preserve">Χ034693</t>
  </si>
  <si>
    <t xml:space="preserve">ΚΑΡΑΝΤΩΝΗΣ</t>
  </si>
  <si>
    <t xml:space="preserve">ΑΠΟΣΤΟΛΗΣ</t>
  </si>
  <si>
    <t xml:space="preserve">ΠΑΝΤΕΛΕΗΜΩΝ</t>
  </si>
  <si>
    <t xml:space="preserve">ΑΙ077032</t>
  </si>
  <si>
    <t xml:space="preserve">204-206-205-201-203-202</t>
  </si>
  <si>
    <t xml:space="preserve">ΑΝΔΡΕΟΥ</t>
  </si>
  <si>
    <t xml:space="preserve">ΑΜ295076</t>
  </si>
  <si>
    <t xml:space="preserve">ΚΕΡΑΣΙΩΤΟΥ</t>
  </si>
  <si>
    <t xml:space="preserve">ΟΛΓΑ</t>
  </si>
  <si>
    <t xml:space="preserve">Τ572099</t>
  </si>
  <si>
    <t xml:space="preserve">ΒΑΡΩΤΣΟΥ</t>
  </si>
  <si>
    <t xml:space="preserve">ΑΛΕΞΙΟΣ</t>
  </si>
  <si>
    <t xml:space="preserve">ΑΙ413602</t>
  </si>
  <si>
    <t xml:space="preserve">ΖΑΡΧΑΝΗΣ</t>
  </si>
  <si>
    <t xml:space="preserve">ΑΗ564921</t>
  </si>
  <si>
    <t xml:space="preserve">ΚΟΥΡΑ</t>
  </si>
  <si>
    <t xml:space="preserve">ΑΜ708836</t>
  </si>
  <si>
    <t xml:space="preserve">ΝΤΟΥΡΜΙΣΗΣ</t>
  </si>
  <si>
    <t xml:space="preserve">ΓΙΑΝΝΗΣ</t>
  </si>
  <si>
    <t xml:space="preserve">ΒΑΣΙΛΗΣ</t>
  </si>
  <si>
    <t xml:space="preserve">ΑΖ360284</t>
  </si>
  <si>
    <t xml:space="preserve">ΔΕΛΗΓΙΑΝΝΗ</t>
  </si>
  <si>
    <t xml:space="preserve">ΕΥΤΥΧΙΑ</t>
  </si>
  <si>
    <t xml:space="preserve">ΑΚ025177</t>
  </si>
  <si>
    <t xml:space="preserve">ΜΠΟΥΝΤΑΛΗ</t>
  </si>
  <si>
    <t xml:space="preserve">Φ059382</t>
  </si>
  <si>
    <t xml:space="preserve">201-204-206-205</t>
  </si>
  <si>
    <t xml:space="preserve">ΣΤΕΦΑΝΑΚΗ</t>
  </si>
  <si>
    <t xml:space="preserve">ΑΖ698107</t>
  </si>
  <si>
    <t xml:space="preserve">Δούκα </t>
  </si>
  <si>
    <t xml:space="preserve">Μαρία </t>
  </si>
  <si>
    <t xml:space="preserve">Βασίλειος </t>
  </si>
  <si>
    <t xml:space="preserve">Ρ644583</t>
  </si>
  <si>
    <t xml:space="preserve">204-206</t>
  </si>
  <si>
    <t xml:space="preserve">ΑΚ153469</t>
  </si>
  <si>
    <t xml:space="preserve">ΚΙΟΥΠΚΙΟΛΗ</t>
  </si>
  <si>
    <t xml:space="preserve">ΑΗ172286</t>
  </si>
  <si>
    <t xml:space="preserve">ΓΕΩΡΓΙΑΔΗ</t>
  </si>
  <si>
    <t xml:space="preserve">Ρ836980</t>
  </si>
  <si>
    <t xml:space="preserve">ΜΙΧΑΛΟΠΟΥΛΟΥ</t>
  </si>
  <si>
    <t xml:space="preserve">ΑΗ016063</t>
  </si>
  <si>
    <t xml:space="preserve">ΧΑΣΑΠΗ</t>
  </si>
  <si>
    <t xml:space="preserve">Χ295291</t>
  </si>
  <si>
    <t xml:space="preserve">ΧΑΡΑΛΑΜΠΟΣ </t>
  </si>
  <si>
    <t xml:space="preserve">Φ092584</t>
  </si>
  <si>
    <t xml:space="preserve">ΜΑΚΡΑΚΗ</t>
  </si>
  <si>
    <t xml:space="preserve">ΑΡΜΟΔΙΟΣ</t>
  </si>
  <si>
    <t xml:space="preserve">ΑΑ443441</t>
  </si>
  <si>
    <t xml:space="preserve">203-206-201-204-205-202</t>
  </si>
  <si>
    <t xml:space="preserve">ΜΑΝΩΛΗ</t>
  </si>
  <si>
    <t xml:space="preserve">ΑΚ810226</t>
  </si>
  <si>
    <t xml:space="preserve">ΜΠΟΥΛΑΣΙΚΗ</t>
  </si>
  <si>
    <t xml:space="preserve">ΙΕΡΕΜΙΑΣ</t>
  </si>
  <si>
    <t xml:space="preserve">ΑΝ315005</t>
  </si>
  <si>
    <t xml:space="preserve">ΔΑΛΓΙΤΣΗ</t>
  </si>
  <si>
    <t xml:space="preserve">ΝΕΚΤΑΡΙΑ</t>
  </si>
  <si>
    <t xml:space="preserve">ΑΕ916287</t>
  </si>
  <si>
    <t xml:space="preserve">ΒΑΣΙΛΑΚΑΚΗ</t>
  </si>
  <si>
    <t xml:space="preserve">ΑΗ843237</t>
  </si>
  <si>
    <t xml:space="preserve">ΚΟΤΟΒΟΥ</t>
  </si>
  <si>
    <t xml:space="preserve">Φ092600</t>
  </si>
  <si>
    <t xml:space="preserve">ΣΥΜΕΩΝΙΔΟΥ</t>
  </si>
  <si>
    <t xml:space="preserve">ΑΙ560374</t>
  </si>
  <si>
    <t xml:space="preserve">ΚΡΟΚΟΥ</t>
  </si>
  <si>
    <t xml:space="preserve">ΑΚ617652</t>
  </si>
  <si>
    <t xml:space="preserve">ΑΗ922718</t>
  </si>
  <si>
    <t xml:space="preserve">ΑΝΔΡΕΔΑΚΗ</t>
  </si>
  <si>
    <t xml:space="preserve">ΑΜ474705</t>
  </si>
  <si>
    <t xml:space="preserve">ΣΩΤΗΡΟΠΟΥΛΟΣ</t>
  </si>
  <si>
    <t xml:space="preserve">ΑΕ418260</t>
  </si>
  <si>
    <t xml:space="preserve">ΠΑΠΑΔΗΜΗΤΡΙΟΥ</t>
  </si>
  <si>
    <t xml:space="preserve">ΑΗ320390</t>
  </si>
  <si>
    <t xml:space="preserve">ΚΟΡΔΩΝΗΣ</t>
  </si>
  <si>
    <t xml:space="preserve">ΑΜ189714</t>
  </si>
  <si>
    <t xml:space="preserve">207-206-205-204</t>
  </si>
  <si>
    <t xml:space="preserve">ΣΧΙΖΑ</t>
  </si>
  <si>
    <t xml:space="preserve">ΑΜ012206</t>
  </si>
  <si>
    <t xml:space="preserve">ΔΟΥΡΟΥ</t>
  </si>
  <si>
    <t xml:space="preserve">ΑΚ360983</t>
  </si>
  <si>
    <t xml:space="preserve">ΑΚ723471</t>
  </si>
  <si>
    <t xml:space="preserve">205-204-201-206-203</t>
  </si>
  <si>
    <t xml:space="preserve">ΣΑΜΑΡΑΣ</t>
  </si>
  <si>
    <t xml:space="preserve">ΣΩΚΡΑΤΗΣ</t>
  </si>
  <si>
    <t xml:space="preserve">ΑΙ663371</t>
  </si>
  <si>
    <t xml:space="preserve">ΚΑΛΗΜΕΡΗ</t>
  </si>
  <si>
    <t xml:space="preserve">Χ894545</t>
  </si>
  <si>
    <t xml:space="preserve">ΛΙΑΝΟΥ</t>
  </si>
  <si>
    <t xml:space="preserve">ΑΕ510136</t>
  </si>
  <si>
    <t xml:space="preserve">ΞΑΝΘΙΠΠΗ</t>
  </si>
  <si>
    <t xml:space="preserve">ΑΚ666375</t>
  </si>
  <si>
    <t xml:space="preserve">ΣΚΕΝΤΑΡΗ</t>
  </si>
  <si>
    <t xml:space="preserve">ΑΕ759964</t>
  </si>
  <si>
    <t xml:space="preserve">ΣΙΟΥΡΔΑΚΗΣ</t>
  </si>
  <si>
    <t xml:space="preserve">ΑΕ526947</t>
  </si>
  <si>
    <t xml:space="preserve">ΚΟΥΤΣΙΟΥΜΠΑΣ</t>
  </si>
  <si>
    <t xml:space="preserve">ΑΜ577184</t>
  </si>
  <si>
    <t xml:space="preserve">201-208-203-204-205-206-207</t>
  </si>
  <si>
    <t xml:space="preserve">ΜΙΜΙΚΟΥ</t>
  </si>
  <si>
    <t xml:space="preserve">ΑΖ414811</t>
  </si>
  <si>
    <t xml:space="preserve">ΓΑΜΠΑ</t>
  </si>
  <si>
    <t xml:space="preserve">ΑΚ000222</t>
  </si>
  <si>
    <t xml:space="preserve">ΜΑΛΑΜΑ</t>
  </si>
  <si>
    <t xml:space="preserve">ΑΗ652592</t>
  </si>
  <si>
    <t xml:space="preserve">ΤΣΑΛΙΔΟΥ</t>
  </si>
  <si>
    <t xml:space="preserve">ΑΖ788756</t>
  </si>
  <si>
    <t xml:space="preserve">ΚΑΙΑΦΑΣ</t>
  </si>
  <si>
    <t xml:space="preserve">ΑΖ166962</t>
  </si>
  <si>
    <t xml:space="preserve">ΚΟΥΤΣΟΛΙΑΠΗ</t>
  </si>
  <si>
    <t xml:space="preserve">ΑΙ872445</t>
  </si>
  <si>
    <t xml:space="preserve">ΠΕΤΡΙΧΟΣ</t>
  </si>
  <si>
    <t xml:space="preserve">ΑΚ241706</t>
  </si>
  <si>
    <t xml:space="preserve">204-205-206-201-202</t>
  </si>
  <si>
    <t xml:space="preserve">ΑΡΒΑΝΙΤΑΚΗ</t>
  </si>
  <si>
    <t xml:space="preserve">Σ125957</t>
  </si>
  <si>
    <t xml:space="preserve">ΧΑΝΤΖΗ</t>
  </si>
  <si>
    <t xml:space="preserve">ΑΑ302066</t>
  </si>
  <si>
    <t xml:space="preserve">ΜΗΛΙΑΡΑΚΗ</t>
  </si>
  <si>
    <t xml:space="preserve">ΑΣΗΜΙΝΑ</t>
  </si>
  <si>
    <t xml:space="preserve">ΑΕ974469</t>
  </si>
  <si>
    <t xml:space="preserve">ΑΦΙΩΝΗ</t>
  </si>
  <si>
    <t xml:space="preserve">ΑΗ645057</t>
  </si>
  <si>
    <t xml:space="preserve">ΤΖΑΤΖΑΚΗ</t>
  </si>
  <si>
    <t xml:space="preserve">Ρ644645</t>
  </si>
  <si>
    <t xml:space="preserve">ΝΑΝΟΥ</t>
  </si>
  <si>
    <t xml:space="preserve">Φ028159</t>
  </si>
  <si>
    <t xml:space="preserve">ΚΟΥΤΣΙΒΙΤΗ</t>
  </si>
  <si>
    <t xml:space="preserve">Χ114372</t>
  </si>
  <si>
    <t xml:space="preserve">ΠΑΣΣΑΔΕΛΛΗ</t>
  </si>
  <si>
    <t xml:space="preserve">Φ081195</t>
  </si>
  <si>
    <t xml:space="preserve">ΚΟΜΑΝ</t>
  </si>
  <si>
    <t xml:space="preserve">ΑΝΝΑ ΜΑΡΙΑ</t>
  </si>
  <si>
    <t xml:space="preserve">ΛΟΥΣΙΑΝ</t>
  </si>
  <si>
    <t xml:space="preserve">Φ065701</t>
  </si>
  <si>
    <t xml:space="preserve">ΝΑΣΙΟΥΛΑΣ</t>
  </si>
  <si>
    <t xml:space="preserve">ΔΗΜΗΤΡ</t>
  </si>
  <si>
    <t xml:space="preserve">Χ816670</t>
  </si>
  <si>
    <t xml:space="preserve">ΖΙΩΓΑΣ</t>
  </si>
  <si>
    <t xml:space="preserve">Ξ869898</t>
  </si>
  <si>
    <t xml:space="preserve">ΣΤΕΡΓΙΟΥ</t>
  </si>
  <si>
    <t xml:space="preserve">Π333767</t>
  </si>
  <si>
    <t xml:space="preserve">ΚΟΛΛΙΑ</t>
  </si>
  <si>
    <t xml:space="preserve">ΑΑ413118</t>
  </si>
  <si>
    <t xml:space="preserve">ΑΗ973758</t>
  </si>
  <si>
    <t xml:space="preserve">ΣΠΗΛΙΩΤΗ</t>
  </si>
  <si>
    <t xml:space="preserve">Σ561299</t>
  </si>
  <si>
    <t xml:space="preserve">ΤΥΠΟΥ</t>
  </si>
  <si>
    <t xml:space="preserve">ΑΖ320926</t>
  </si>
  <si>
    <t xml:space="preserve">Χ626647</t>
  </si>
  <si>
    <t xml:space="preserve">ΓΙΑΝΝΟΥΛΗΣ</t>
  </si>
  <si>
    <t xml:space="preserve">ΑΕ987242</t>
  </si>
  <si>
    <t xml:space="preserve">ΑΙ126511</t>
  </si>
  <si>
    <t xml:space="preserve">ΖΩΧΙΟΥ</t>
  </si>
  <si>
    <t xml:space="preserve">ΑΚ712435</t>
  </si>
  <si>
    <t xml:space="preserve">ΓΚΑΜΠΡΑΝΗ</t>
  </si>
  <si>
    <t xml:space="preserve">ΑΑ277772</t>
  </si>
  <si>
    <t xml:space="preserve">ΡΑΓΙΑ</t>
  </si>
  <si>
    <t xml:space="preserve">ΚΥΡΙΑΚΟΥΛΑ</t>
  </si>
  <si>
    <t xml:space="preserve">Ρ346353</t>
  </si>
  <si>
    <t xml:space="preserve">ΠΡΑΣΣΑΣ</t>
  </si>
  <si>
    <t xml:space="preserve">Φ242728</t>
  </si>
  <si>
    <t xml:space="preserve">ΤΣΕΛΙΟΥ</t>
  </si>
  <si>
    <t xml:space="preserve">ΑΒ723774</t>
  </si>
  <si>
    <t xml:space="preserve">ΑΝΑΣΤΑΣΙΟΥ</t>
  </si>
  <si>
    <t xml:space="preserve">Σ890072</t>
  </si>
  <si>
    <t xml:space="preserve">ΒΛΑΣΑΚΑΚΗ</t>
  </si>
  <si>
    <t xml:space="preserve">ΧΡΥΣΟΒΑΛΑΝΤΩ</t>
  </si>
  <si>
    <t xml:space="preserve">ΑΜ298970</t>
  </si>
  <si>
    <t xml:space="preserve">ΜΕΓΑΡΧΙΩΤΗΣ</t>
  </si>
  <si>
    <t xml:space="preserve">ΑΚ431532</t>
  </si>
  <si>
    <t xml:space="preserve">203-201-206-204-205</t>
  </si>
  <si>
    <t xml:space="preserve">ΖΑΜΠΑΡΑ</t>
  </si>
  <si>
    <t xml:space="preserve">ΑΒ525833</t>
  </si>
  <si>
    <t xml:space="preserve">ΚΑΛΛΙΑΜΠΕΤΣΟΥ</t>
  </si>
  <si>
    <t xml:space="preserve">Τ264358</t>
  </si>
  <si>
    <t xml:space="preserve">ΚΑΤΣΙΑΔΑ</t>
  </si>
  <si>
    <t xml:space="preserve">Χ276758</t>
  </si>
  <si>
    <t xml:space="preserve">ΠΑΝΤΑΖΟΓΛΟΥ</t>
  </si>
  <si>
    <t xml:space="preserve">ΑΚ308057</t>
  </si>
  <si>
    <t xml:space="preserve">202-203-204</t>
  </si>
  <si>
    <t xml:space="preserve">ΠΟΛΥΧΡΟΝΟΠΟΥΛΟΥ</t>
  </si>
  <si>
    <t xml:space="preserve">ΑΚ048245</t>
  </si>
  <si>
    <t xml:space="preserve">ΒΙΚΤΩΡ</t>
  </si>
  <si>
    <t xml:space="preserve">ΑΚ311162</t>
  </si>
  <si>
    <t xml:space="preserve">ΚΑΛΑΙΤΖΑΚΗ</t>
  </si>
  <si>
    <t xml:space="preserve">Σ992299</t>
  </si>
  <si>
    <t xml:space="preserve">ΧΑΣΙΩΤΗ</t>
  </si>
  <si>
    <t xml:space="preserve">Χ910852</t>
  </si>
  <si>
    <t xml:space="preserve">ΜΠΟΝΙΟΥ</t>
  </si>
  <si>
    <t xml:space="preserve">ΑΚ012371</t>
  </si>
  <si>
    <t xml:space="preserve">ΜΥΛΟΥΛΗΣ</t>
  </si>
  <si>
    <t xml:space="preserve">ΑΡΙΣΤΟΤΕΛΗΣ</t>
  </si>
  <si>
    <t xml:space="preserve">ΑΜ611368</t>
  </si>
  <si>
    <t xml:space="preserve">ΑΛΜΑΛΙΩΤΗΣ</t>
  </si>
  <si>
    <t xml:space="preserve">ΑΗ656716</t>
  </si>
  <si>
    <t xml:space="preserve">ΤΣΑΚΙΡΗ</t>
  </si>
  <si>
    <t xml:space="preserve">ΑΒ147490</t>
  </si>
  <si>
    <t xml:space="preserve">ΚΑΛΛΙΑΚΜΑΝΗΣ</t>
  </si>
  <si>
    <t xml:space="preserve">Σ784564</t>
  </si>
  <si>
    <t xml:space="preserve">ΠΕΤΡΟΥΛΙΑ</t>
  </si>
  <si>
    <t xml:space="preserve">ΑΝΔΡΟΝΙΚΗ</t>
  </si>
  <si>
    <t xml:space="preserve">Ν446025</t>
  </si>
  <si>
    <t xml:space="preserve">205-204</t>
  </si>
  <si>
    <t xml:space="preserve">ΧΑΤΖΗΓΕΩΡΓΙΟΥ</t>
  </si>
  <si>
    <t xml:space="preserve">ΑΙ712163</t>
  </si>
  <si>
    <t xml:space="preserve">ΤΣΟΥΒΑΛΑΚΗΣ</t>
  </si>
  <si>
    <t xml:space="preserve">ΕΙΡΗΝΑΙΟΣ</t>
  </si>
  <si>
    <t xml:space="preserve">ΑΙ972421</t>
  </si>
  <si>
    <t xml:space="preserve">Μανέ</t>
  </si>
  <si>
    <t xml:space="preserve">Κυριακή</t>
  </si>
  <si>
    <t xml:space="preserve">Ιωάννης</t>
  </si>
  <si>
    <t xml:space="preserve">Σ138270</t>
  </si>
  <si>
    <t xml:space="preserve">Ν787911</t>
  </si>
  <si>
    <t xml:space="preserve">206-204-205-203-201</t>
  </si>
  <si>
    <t xml:space="preserve">ΜΠΑΡΙΩΤΑΚΗ</t>
  </si>
  <si>
    <t xml:space="preserve">ΑΗ070495</t>
  </si>
  <si>
    <t xml:space="preserve">ΚΟΤΡΟΓΙΑΝΝΟΥ</t>
  </si>
  <si>
    <t xml:space="preserve">Π862273</t>
  </si>
  <si>
    <t xml:space="preserve">ΖΑΓΛΑΡΑ</t>
  </si>
  <si>
    <t xml:space="preserve">ΑΜ742514</t>
  </si>
  <si>
    <t xml:space="preserve">205-204-207</t>
  </si>
  <si>
    <t xml:space="preserve">ΚΑΒΟΥΡΑΣ</t>
  </si>
  <si>
    <t xml:space="preserve">ΑΜ931964</t>
  </si>
  <si>
    <t xml:space="preserve">ΤΣΙΑΟΥΣΙΔΟΥ</t>
  </si>
  <si>
    <t xml:space="preserve">Π537918</t>
  </si>
  <si>
    <t xml:space="preserve">ΜΑΥΡΟΠΟΥΛΟΣ</t>
  </si>
  <si>
    <t xml:space="preserve">ΑΡΙΣΤΟΚΛΗΣ</t>
  </si>
  <si>
    <t xml:space="preserve">ΑΚ871378</t>
  </si>
  <si>
    <t xml:space="preserve">KOUTOUMANOU</t>
  </si>
  <si>
    <t xml:space="preserve">ANNA</t>
  </si>
  <si>
    <t xml:space="preserve">PANAGIWTHS</t>
  </si>
  <si>
    <t xml:space="preserve">Σ046370</t>
  </si>
  <si>
    <t xml:space="preserve">Χ582897</t>
  </si>
  <si>
    <t xml:space="preserve">ΖΟΥΡΙΔΑΚΗ</t>
  </si>
  <si>
    <t xml:space="preserve">Π728124</t>
  </si>
  <si>
    <t xml:space="preserve">ΝΕΟΧΩΡΛΗΣ</t>
  </si>
  <si>
    <t xml:space="preserve">ΑΖ145776</t>
  </si>
  <si>
    <t xml:space="preserve">ΜΟΚΑ</t>
  </si>
  <si>
    <t xml:space="preserve">ΑΙ864920</t>
  </si>
  <si>
    <t xml:space="preserve">204-203-206-201-205-208-207</t>
  </si>
  <si>
    <t xml:space="preserve">ΑΡΒΑΝΙΤΗΣ</t>
  </si>
  <si>
    <t xml:space="preserve">Σ041588</t>
  </si>
  <si>
    <t xml:space="preserve">ΣΤΑΥΡΟΥΛΑΚΗΣ</t>
  </si>
  <si>
    <t xml:space="preserve">Χ127020</t>
  </si>
  <si>
    <t xml:space="preserve">ΚΑΣΣΙΑΝΗ</t>
  </si>
  <si>
    <t xml:space="preserve">ΑΙ265187</t>
  </si>
  <si>
    <t xml:space="preserve">ΚΟΥΝΑΛΗ</t>
  </si>
  <si>
    <t xml:space="preserve">Χ849350</t>
  </si>
  <si>
    <t xml:space="preserve">206-204</t>
  </si>
  <si>
    <t xml:space="preserve">ΜΠΟΣΓΑ</t>
  </si>
  <si>
    <t xml:space="preserve">Χ212080</t>
  </si>
  <si>
    <t xml:space="preserve">ΒΥΖΟΥΡΗ</t>
  </si>
  <si>
    <t xml:space="preserve">ΟΛΓΑ ΘΕΟΔΩΡΑ</t>
  </si>
  <si>
    <t xml:space="preserve">ΑΗ578605</t>
  </si>
  <si>
    <t xml:space="preserve">ΜΑΣΤΡΟΓΙΑΝΝΟΠΟΥΛΟΥ</t>
  </si>
  <si>
    <t xml:space="preserve">ΑΙ478163</t>
  </si>
  <si>
    <t xml:space="preserve">ΝΤΙΝΟΥΔΗ</t>
  </si>
  <si>
    <t xml:space="preserve">ΑΠΟΣΤΟΛΙΑ</t>
  </si>
  <si>
    <t xml:space="preserve">ΑΗ926769</t>
  </si>
  <si>
    <t xml:space="preserve">ΑΒΔΕΛΕΛΛΗΣ</t>
  </si>
  <si>
    <t xml:space="preserve">ΔΟΥΚΑΚΗΣ</t>
  </si>
  <si>
    <t xml:space="preserve">ΑΕ425788</t>
  </si>
  <si>
    <t xml:space="preserve">ΧΑΙΤΙΔΗΣ</t>
  </si>
  <si>
    <t xml:space="preserve">ΑΒ109784</t>
  </si>
  <si>
    <t xml:space="preserve">ΛΑΡΟΥ</t>
  </si>
  <si>
    <t xml:space="preserve">ΛΟΥΛΟΥΔΙΤΣΑ</t>
  </si>
  <si>
    <t xml:space="preserve">ΑΗ451510</t>
  </si>
  <si>
    <t xml:space="preserve">ΤΖΑΦΕΡΗ</t>
  </si>
  <si>
    <t xml:space="preserve">ΑΙ148822</t>
  </si>
  <si>
    <t xml:space="preserve">ΟΙΚΟΝΟΜΟΠΟΥΛΟΣ</t>
  </si>
  <si>
    <t xml:space="preserve">ΑΜ535872</t>
  </si>
  <si>
    <t xml:space="preserve">ΓΕΩΡΓΙΟΥ</t>
  </si>
  <si>
    <t xml:space="preserve">ΑΗ475484</t>
  </si>
  <si>
    <t xml:space="preserve">ΚΑΡΑΣΤΟΓΙΑΝΝΙΔΟΥ</t>
  </si>
  <si>
    <t xml:space="preserve">Ξ837733</t>
  </si>
  <si>
    <t xml:space="preserve">ΝΙΚΗΤΑΣ</t>
  </si>
  <si>
    <t xml:space="preserve">ΑΖ763120</t>
  </si>
  <si>
    <t xml:space="preserve">ΦΩΤΟΠΟΥΛΟΥ</t>
  </si>
  <si>
    <t xml:space="preserve">ΚΩΣΤΟΥΛΑ</t>
  </si>
  <si>
    <t xml:space="preserve">ΑΚ814665</t>
  </si>
  <si>
    <t xml:space="preserve">ΝΕΡΟΥΤΣΟΣ</t>
  </si>
  <si>
    <t xml:space="preserve">ΑΖ995056</t>
  </si>
  <si>
    <t xml:space="preserve">204-201-206-205</t>
  </si>
  <si>
    <t xml:space="preserve">ΚΑΛΑΝΤΖΗΣ</t>
  </si>
  <si>
    <t xml:space="preserve">ΑΙ812959</t>
  </si>
  <si>
    <t xml:space="preserve">203-208-201-204-205-207-206</t>
  </si>
  <si>
    <t xml:space="preserve">ΤΖΑΝΟΣ</t>
  </si>
  <si>
    <t xml:space="preserve">ΓΕΏΡΓΙΟΣ</t>
  </si>
  <si>
    <t xml:space="preserve">ΑΙ132800</t>
  </si>
  <si>
    <t xml:space="preserve">ΚΑΡΑΜΠΙΝΗ</t>
  </si>
  <si>
    <t xml:space="preserve">ΑΕ939476</t>
  </si>
  <si>
    <t xml:space="preserve">201-204-205-206-207-203-208-202</t>
  </si>
  <si>
    <t xml:space="preserve">ΜΗΝΟΠΟΥΛΟΣ</t>
  </si>
  <si>
    <t xml:space="preserve">ΑΙ488018</t>
  </si>
  <si>
    <t xml:space="preserve">ΓΡΕΒΙΑΣ</t>
  </si>
  <si>
    <t xml:space="preserve">ΑΗ533233</t>
  </si>
  <si>
    <t xml:space="preserve">ΣΑΡΟΓΛΙΔΗ</t>
  </si>
  <si>
    <t xml:space="preserve">ΤΑΜΑΡΑ</t>
  </si>
  <si>
    <t xml:space="preserve">Χ174612</t>
  </si>
  <si>
    <t xml:space="preserve">ΜΥΡΙΤΗ</t>
  </si>
  <si>
    <t xml:space="preserve">ΑΖ671300</t>
  </si>
  <si>
    <t xml:space="preserve">ΣΑΜΑΡΑ</t>
  </si>
  <si>
    <t xml:space="preserve">Σ109678</t>
  </si>
  <si>
    <t xml:space="preserve">ΠΑΝΑΓΟΠΟΥΛΟΥ</t>
  </si>
  <si>
    <t xml:space="preserve">ΑΙ758967</t>
  </si>
  <si>
    <t xml:space="preserve">ΖΕΥΓΑΡΑ</t>
  </si>
  <si>
    <t xml:space="preserve">ΑΗ784526</t>
  </si>
  <si>
    <t xml:space="preserve">ΦΩΣΚΟΛΟΥ</t>
  </si>
  <si>
    <t xml:space="preserve">Σ551568</t>
  </si>
  <si>
    <t xml:space="preserve">ΣΤΑΜΑΤΙΟΥ</t>
  </si>
  <si>
    <t xml:space="preserve">ΑΚ577355</t>
  </si>
  <si>
    <t xml:space="preserve">ΚΟΝΤΟΡΟΥΣΗ</t>
  </si>
  <si>
    <t xml:space="preserve">ΓΕΩΓΙΟΣ</t>
  </si>
  <si>
    <t xml:space="preserve">Χ640912</t>
  </si>
  <si>
    <t xml:space="preserve">ΜΠΟΡΔΕΛΙΑ</t>
  </si>
  <si>
    <t xml:space="preserve">Μ185081</t>
  </si>
  <si>
    <t xml:space="preserve">ΒΑΡΛΑ</t>
  </si>
  <si>
    <t xml:space="preserve">Φ067505</t>
  </si>
  <si>
    <t xml:space="preserve">ΜΑΜΤΣΑΔΕΛΗ</t>
  </si>
  <si>
    <t xml:space="preserve">ΑΗ878742</t>
  </si>
  <si>
    <t xml:space="preserve">ΒΕΡΒΕΡΗ</t>
  </si>
  <si>
    <t xml:space="preserve">ΑΙ376421</t>
  </si>
  <si>
    <t xml:space="preserve">ΑΜ124278</t>
  </si>
  <si>
    <t xml:space="preserve">ΑΕ398423</t>
  </si>
  <si>
    <t xml:space="preserve">ΞΑΝΘΗ</t>
  </si>
  <si>
    <t xml:space="preserve">ΑΒ753444</t>
  </si>
  <si>
    <t xml:space="preserve">ΑΕ715313</t>
  </si>
  <si>
    <t xml:space="preserve">207-204-201</t>
  </si>
  <si>
    <t xml:space="preserve">ΚΥΤΙΔΟΥ</t>
  </si>
  <si>
    <t xml:space="preserve">Σ883103</t>
  </si>
  <si>
    <t xml:space="preserve">203-208-202-201-204-205-206-207</t>
  </si>
  <si>
    <t xml:space="preserve">ΝΟΤΟΠΟΥΛΟΥ</t>
  </si>
  <si>
    <t xml:space="preserve">ΑΚ915788</t>
  </si>
  <si>
    <t xml:space="preserve">ΣΤΑΥΡΟΠΟΥΛΟΥ</t>
  </si>
  <si>
    <t xml:space="preserve">ΑΖ217061</t>
  </si>
  <si>
    <t xml:space="preserve">ΛΑΖΑΡΙΔΗΣ</t>
  </si>
  <si>
    <t xml:space="preserve">ΑΖ305176</t>
  </si>
  <si>
    <t xml:space="preserve">ΑΣΛΑΝΙΔΟΥ</t>
  </si>
  <si>
    <t xml:space="preserve">ΑΒ570392</t>
  </si>
  <si>
    <t xml:space="preserve">ΣΠΥΡΑΤΟΥ</t>
  </si>
  <si>
    <t xml:space="preserve">ΑΚ018147</t>
  </si>
  <si>
    <t xml:space="preserve">ΤΣΩΡΟΥ</t>
  </si>
  <si>
    <t xml:space="preserve">ΤΑΚΗΣ</t>
  </si>
  <si>
    <t xml:space="preserve">Χ891824</t>
  </si>
  <si>
    <t xml:space="preserve">ΜΙΧΟΥ</t>
  </si>
  <si>
    <t xml:space="preserve">ΑΑ335324</t>
  </si>
  <si>
    <t xml:space="preserve">Φ313330</t>
  </si>
  <si>
    <t xml:space="preserve">ΓΚΑΒΕΖΟΥ</t>
  </si>
  <si>
    <t xml:space="preserve">ΑΗ651541</t>
  </si>
  <si>
    <t xml:space="preserve">ΜΑΛΛΗΣ</t>
  </si>
  <si>
    <t xml:space="preserve">ΑΙ013053</t>
  </si>
  <si>
    <t xml:space="preserve">ΚΑΡΑΜΟΥΖΗ</t>
  </si>
  <si>
    <t xml:space="preserve">Π477856</t>
  </si>
  <si>
    <t xml:space="preserve">205-204-201-206</t>
  </si>
  <si>
    <t xml:space="preserve">ΣΩΤΗΡΙΟΣ </t>
  </si>
  <si>
    <t xml:space="preserve">Ρ554057</t>
  </si>
  <si>
    <t xml:space="preserve">ΧΟΒΟΛΟΥ</t>
  </si>
  <si>
    <t xml:space="preserve">ΑΗ611615</t>
  </si>
  <si>
    <t xml:space="preserve">ΜΗΤΣΟΥ</t>
  </si>
  <si>
    <t xml:space="preserve">Π832139</t>
  </si>
  <si>
    <t xml:space="preserve">ΤΖΙΑΤΖΙΟΥΛΗΣ</t>
  </si>
  <si>
    <t xml:space="preserve">ΑΣΤΕΡΙΟΣ</t>
  </si>
  <si>
    <t xml:space="preserve">Λ711817</t>
  </si>
  <si>
    <t xml:space="preserve">ΙΟΡΔΑΝΟΓΛΟΥ</t>
  </si>
  <si>
    <t xml:space="preserve">ΚΛΕΙΣΘΕΝΗΣ</t>
  </si>
  <si>
    <t xml:space="preserve">ΑΜ593794</t>
  </si>
  <si>
    <t xml:space="preserve">ΣΤΕΦΑΝΗ</t>
  </si>
  <si>
    <t xml:space="preserve">ΑΙ076173</t>
  </si>
  <si>
    <t xml:space="preserve">ΑΒ329637</t>
  </si>
  <si>
    <t xml:space="preserve">Ρ851663</t>
  </si>
  <si>
    <t xml:space="preserve">ΝΙΑΦΑ</t>
  </si>
  <si>
    <t xml:space="preserve">ΑΙ569101</t>
  </si>
  <si>
    <t xml:space="preserve">ΦΙΛΗ</t>
  </si>
  <si>
    <t xml:space="preserve">ΜΗΤΣΗΣ</t>
  </si>
  <si>
    <t xml:space="preserve">ΑΖ751069</t>
  </si>
  <si>
    <t xml:space="preserve">ΡΟΥΣΣΑΚΗΣ</t>
  </si>
  <si>
    <t xml:space="preserve">ΑΙ446535</t>
  </si>
  <si>
    <t xml:space="preserve">ΔΕΣΥΠΡΗ</t>
  </si>
  <si>
    <t xml:space="preserve">ΕΛΙΣΣΑΒΕΤ</t>
  </si>
  <si>
    <t xml:space="preserve">Ξ336199</t>
  </si>
  <si>
    <t xml:space="preserve">KRISTO</t>
  </si>
  <si>
    <t xml:space="preserve">Α347918</t>
  </si>
  <si>
    <t xml:space="preserve">204-206-202-205-203</t>
  </si>
  <si>
    <t xml:space="preserve">ΚΟΥΝΤΟΥΡΗ</t>
  </si>
  <si>
    <t xml:space="preserve">Χ840556</t>
  </si>
  <si>
    <t xml:space="preserve">203-202-204-201-205</t>
  </si>
  <si>
    <t xml:space="preserve">ΚΑΠΡΑΛΟΥ</t>
  </si>
  <si>
    <t xml:space="preserve">Σ375320</t>
  </si>
  <si>
    <t xml:space="preserve">ΣΤΑΣΙΝΗ</t>
  </si>
  <si>
    <t xml:space="preserve">ΑΑ093318</t>
  </si>
  <si>
    <t xml:space="preserve">ΚΟΥΤΣΟΥΜΠΟΥ</t>
  </si>
  <si>
    <t xml:space="preserve">ΑΙ135986</t>
  </si>
  <si>
    <t xml:space="preserve">ΛΑΡΧΑΝΙΔΟΥ</t>
  </si>
  <si>
    <t xml:space="preserve">ΕΛΓΚΙΤΑ ΕΛΕΝΗ</t>
  </si>
  <si>
    <t xml:space="preserve">ΑΙ879601</t>
  </si>
  <si>
    <t xml:space="preserve">ΠΑΣΧΟΥ</t>
  </si>
  <si>
    <t xml:space="preserve">ΑΙ030997</t>
  </si>
  <si>
    <t xml:space="preserve">203-205-206-204-201</t>
  </si>
  <si>
    <t xml:space="preserve">ΔΙΓΩΝΗ</t>
  </si>
  <si>
    <t xml:space="preserve">ΑΙ778429</t>
  </si>
  <si>
    <t xml:space="preserve">201-207-206-208-204-205-203-202</t>
  </si>
  <si>
    <t xml:space="preserve">ΔΟΝΤΑΚΗ</t>
  </si>
  <si>
    <t xml:space="preserve">ΑΑ050641</t>
  </si>
  <si>
    <t xml:space="preserve">ΒΑΚΑΛΟΠΟΥΛΟΣ</t>
  </si>
  <si>
    <t xml:space="preserve">Χ209420</t>
  </si>
  <si>
    <t xml:space="preserve">ΑΖ037183</t>
  </si>
  <si>
    <t xml:space="preserve">ΒΟΥΛΓΑΡΑΚΗ</t>
  </si>
  <si>
    <t xml:space="preserve">ΑΗ975577</t>
  </si>
  <si>
    <t xml:space="preserve">206-201-204-205-203</t>
  </si>
  <si>
    <t xml:space="preserve">ΚΑΒΑΖΙΔΟΥ</t>
  </si>
  <si>
    <t xml:space="preserve">ΣΑΒΒΑΣ</t>
  </si>
  <si>
    <t xml:space="preserve">ΑΒ928457</t>
  </si>
  <si>
    <t xml:space="preserve">ΖΑΚΑΛΚΑ</t>
  </si>
  <si>
    <t xml:space="preserve">ΑΙ730254</t>
  </si>
  <si>
    <t xml:space="preserve">Σ976412</t>
  </si>
  <si>
    <t xml:space="preserve">204-205-206-203-201-202</t>
  </si>
  <si>
    <t xml:space="preserve">ΚΟΚΚΙΝΟΥ</t>
  </si>
  <si>
    <t xml:space="preserve">Τ922572</t>
  </si>
  <si>
    <t xml:space="preserve">208-203-202-204-205-206-207-201</t>
  </si>
  <si>
    <t xml:space="preserve">ΧΑΝΙΑ</t>
  </si>
  <si>
    <t xml:space="preserve">ΑΚ066436</t>
  </si>
  <si>
    <t xml:space="preserve">ΜΩΡΑΙΤΗΣ</t>
  </si>
  <si>
    <t xml:space="preserve">Φ187456</t>
  </si>
  <si>
    <t xml:space="preserve">ΖΕΡΒΟΥ</t>
  </si>
  <si>
    <t xml:space="preserve">Σ859493</t>
  </si>
  <si>
    <t xml:space="preserve">ΚΟΤΣΑΝΗ</t>
  </si>
  <si>
    <t xml:space="preserve">Χ961032</t>
  </si>
  <si>
    <t xml:space="preserve">AE637618</t>
  </si>
  <si>
    <t xml:space="preserve">ΠΟΝΗΡΑΚΟΥ</t>
  </si>
  <si>
    <t xml:space="preserve">Σ263126</t>
  </si>
  <si>
    <t xml:space="preserve">ΔΙΟΝΕΛΛΗ</t>
  </si>
  <si>
    <t xml:space="preserve">Τ308365</t>
  </si>
  <si>
    <t xml:space="preserve">ΜΠΕΘΥΜΟΥΤΗ</t>
  </si>
  <si>
    <t xml:space="preserve">ΑΕ221004</t>
  </si>
  <si>
    <t xml:space="preserve">ΚΑΠΕΤΑΝΑΚΗ</t>
  </si>
  <si>
    <t xml:space="preserve">Χ005308</t>
  </si>
  <si>
    <t xml:space="preserve">ΚΟΝΤΟΣ</t>
  </si>
  <si>
    <t xml:space="preserve">ΑΕ253594</t>
  </si>
  <si>
    <t xml:space="preserve">ΜΠΟΥΓΑΣ</t>
  </si>
  <si>
    <t xml:space="preserve">ΔΗΜΗΤΡΗΣ</t>
  </si>
  <si>
    <t xml:space="preserve">Φ118188</t>
  </si>
  <si>
    <t xml:space="preserve">206-204-201-202-203-205</t>
  </si>
  <si>
    <t xml:space="preserve">ΒΑΜΒΑΚΙΔΗΣ</t>
  </si>
  <si>
    <t xml:space="preserve">Ρ122167</t>
  </si>
  <si>
    <t xml:space="preserve">ΜΑΥΡΑΕΙΔΟΠΟΥΛΟΥ</t>
  </si>
  <si>
    <t xml:space="preserve">Σ680553</t>
  </si>
  <si>
    <t xml:space="preserve">ΤΣΑΚΜΑΚΗ</t>
  </si>
  <si>
    <t xml:space="preserve">ΑΕ344598</t>
  </si>
  <si>
    <t xml:space="preserve">ΔΡΟΥΓΑΣ</t>
  </si>
  <si>
    <t xml:space="preserve">ΑΗ209582</t>
  </si>
  <si>
    <t xml:space="preserve">204-203-201-206-205-202</t>
  </si>
  <si>
    <t xml:space="preserve">ΡΑΜΟΥΤΣΑΚΗΣ</t>
  </si>
  <si>
    <t xml:space="preserve">ΑΗ962672</t>
  </si>
  <si>
    <t xml:space="preserve">ΖΕΤΤΑ</t>
  </si>
  <si>
    <t xml:space="preserve">ΑΗ357048</t>
  </si>
  <si>
    <t xml:space="preserve">203-208-207-206-204-201-202-205</t>
  </si>
  <si>
    <t xml:space="preserve">ΛΥΜΠΕΡΗ</t>
  </si>
  <si>
    <t xml:space="preserve">ΑΗ721769</t>
  </si>
  <si>
    <t xml:space="preserve">ΤΣΙΓΚΑΣ</t>
  </si>
  <si>
    <t xml:space="preserve">Τ530324</t>
  </si>
  <si>
    <t xml:space="preserve">ΤΣΙΟΤΡΑ</t>
  </si>
  <si>
    <t xml:space="preserve">ΑΜ284111</t>
  </si>
  <si>
    <t xml:space="preserve">ΑΗ229814</t>
  </si>
  <si>
    <t xml:space="preserve">ΦΛΙΑΚΟΣ</t>
  </si>
  <si>
    <t xml:space="preserve">ΑΑ018634</t>
  </si>
  <si>
    <t xml:space="preserve">ΣΠΑΘΑΡΑ</t>
  </si>
  <si>
    <t xml:space="preserve">ΑΜ999068</t>
  </si>
  <si>
    <t xml:space="preserve">ΑΝΑΓΝΩΣΤΟΥ</t>
  </si>
  <si>
    <t xml:space="preserve">ΑΜ512758</t>
  </si>
  <si>
    <t xml:space="preserve">ΚΑΡΑΠΟΥΛΙΟΥ</t>
  </si>
  <si>
    <t xml:space="preserve">ΑΖ762292</t>
  </si>
  <si>
    <t xml:space="preserve">ΟΥΛΙΑΝΟΥΔΗΣ</t>
  </si>
  <si>
    <t xml:space="preserve">ΑΗ912200</t>
  </si>
  <si>
    <t xml:space="preserve">ΛΑΔΕΡΟΥ</t>
  </si>
  <si>
    <t xml:space="preserve">ΑΕ488612</t>
  </si>
  <si>
    <t xml:space="preserve">ΚΗΠΟΥ</t>
  </si>
  <si>
    <t xml:space="preserve">ΑΝΔΡΙΑΝΗ</t>
  </si>
  <si>
    <t xml:space="preserve">ΑΙ960089</t>
  </si>
  <si>
    <t xml:space="preserve">ΚΑΝΝΗ</t>
  </si>
  <si>
    <t xml:space="preserve">ΑΡΓΥΡΗ</t>
  </si>
  <si>
    <t xml:space="preserve">Π241033</t>
  </si>
  <si>
    <t xml:space="preserve">ΜΠΑΛΑΤΣΙΝΟΥ</t>
  </si>
  <si>
    <t xml:space="preserve">Φ876015</t>
  </si>
  <si>
    <t xml:space="preserve">ΠΑΝΚΟΥ</t>
  </si>
  <si>
    <t xml:space="preserve">ΑΑ962011</t>
  </si>
  <si>
    <t xml:space="preserve">ΤΣΑΓΚΑΣ</t>
  </si>
  <si>
    <t xml:space="preserve">ΑΖ242435</t>
  </si>
  <si>
    <t xml:space="preserve">ΤΖΑΜΤΖΗΣ</t>
  </si>
  <si>
    <t xml:space="preserve">ΑΜ998097</t>
  </si>
  <si>
    <t xml:space="preserve">ΚΟΥΖΙΑΚΗ</t>
  </si>
  <si>
    <t xml:space="preserve">ΑΒ020591</t>
  </si>
  <si>
    <t xml:space="preserve">ΣΥΡΟΣ</t>
  </si>
  <si>
    <t xml:space="preserve">ΑΖ186578</t>
  </si>
  <si>
    <t xml:space="preserve">ΜΟΥΧΑ</t>
  </si>
  <si>
    <t xml:space="preserve">Ρ775943</t>
  </si>
  <si>
    <t xml:space="preserve">ΚΑΤΣΑΜΠΑΛΟΥ</t>
  </si>
  <si>
    <t xml:space="preserve">ΑΒ772952</t>
  </si>
  <si>
    <t xml:space="preserve">ΓΙΑΝΝΟΥΛΑ</t>
  </si>
  <si>
    <t xml:space="preserve">ΑΖ219688</t>
  </si>
  <si>
    <t xml:space="preserve">ΡΕΒΕΖΟΥΛΗ</t>
  </si>
  <si>
    <t xml:space="preserve">Τ519116</t>
  </si>
  <si>
    <t xml:space="preserve">ΦΙΛΙΠΠΟΠΟΥΛΟΥ</t>
  </si>
  <si>
    <t xml:space="preserve">Τ082482</t>
  </si>
  <si>
    <t xml:space="preserve">ΝΤΕΛΕΔΗΜΟΥ</t>
  </si>
  <si>
    <t xml:space="preserve">ΑΙ308292</t>
  </si>
  <si>
    <t xml:space="preserve">ΑΛΒΕΡΤΗΣ</t>
  </si>
  <si>
    <t xml:space="preserve">ΛΑΥΡΕΝΤΙΟΣ</t>
  </si>
  <si>
    <t xml:space="preserve">ΑΕ004647</t>
  </si>
  <si>
    <t xml:space="preserve">ΑΓΓΟΥΡΑ</t>
  </si>
  <si>
    <t xml:space="preserve">ΑΒ846601</t>
  </si>
  <si>
    <t xml:space="preserve">ΠΑΝΑΓΟΥΛΙΑ</t>
  </si>
  <si>
    <t xml:space="preserve">ΑΝ024920</t>
  </si>
  <si>
    <t xml:space="preserve">ΔΕΛΗΣΤΟΓΙΑΝΝΑΚΗ</t>
  </si>
  <si>
    <t xml:space="preserve">ΡΟΔΟΠΗ</t>
  </si>
  <si>
    <t xml:space="preserve">ΑΙ737060</t>
  </si>
  <si>
    <t xml:space="preserve">ΤΣΩΚΟΣ</t>
  </si>
  <si>
    <t xml:space="preserve">Τ278652</t>
  </si>
  <si>
    <t xml:space="preserve">ΚΑΛΟΓΙΑΝΝΗΣ</t>
  </si>
  <si>
    <t xml:space="preserve">ΑΜ070723</t>
  </si>
  <si>
    <t xml:space="preserve">ΓΡΑΙΚΟΥ</t>
  </si>
  <si>
    <t xml:space="preserve">Τ794980</t>
  </si>
  <si>
    <t xml:space="preserve">ΚΑΣΑΠΗ</t>
  </si>
  <si>
    <t xml:space="preserve">ΡΕΒΒΕΚΑ</t>
  </si>
  <si>
    <t xml:space="preserve">ΦΑΙΝΔΩΡ</t>
  </si>
  <si>
    <t xml:space="preserve">ΑΜ659725</t>
  </si>
  <si>
    <t xml:space="preserve">ΚΟΥΚΟΥΒΕΛΑ</t>
  </si>
  <si>
    <t xml:space="preserve">ΑΜ922200</t>
  </si>
  <si>
    <t xml:space="preserve">Φ224638</t>
  </si>
  <si>
    <t xml:space="preserve">ΧΑΤΖΗΜΗΤΡΟΥ</t>
  </si>
  <si>
    <t xml:space="preserve">ΜΑΓΔΑΛΗΝΗ</t>
  </si>
  <si>
    <t xml:space="preserve">ΑΖ589913</t>
  </si>
  <si>
    <t xml:space="preserve">201-204-206-205-203</t>
  </si>
  <si>
    <t xml:space="preserve">ΚΟΚΟΛΗ</t>
  </si>
  <si>
    <t xml:space="preserve">ΠΑΝΑΓΙΟΥΛΑ</t>
  </si>
  <si>
    <t xml:space="preserve">ΑΕ269708</t>
  </si>
  <si>
    <t xml:space="preserve">ΜΠΕΛΛΟΥ</t>
  </si>
  <si>
    <t xml:space="preserve">ΑΖ293582</t>
  </si>
  <si>
    <t xml:space="preserve">ΦΙΛΙΟΣ</t>
  </si>
  <si>
    <t xml:space="preserve">ΦΙΛΙΠΠΟΣ</t>
  </si>
  <si>
    <t xml:space="preserve">ΑΑ054042</t>
  </si>
  <si>
    <t xml:space="preserve">ΑΙ878427</t>
  </si>
  <si>
    <t xml:space="preserve">ΓΑΡΟΥΦΗ</t>
  </si>
  <si>
    <t xml:space="preserve">ΑΜ100267</t>
  </si>
  <si>
    <t xml:space="preserve">ΚΑΡΥΠΙΔΟΥ</t>
  </si>
  <si>
    <t xml:space="preserve">ΑΕ643639</t>
  </si>
  <si>
    <t xml:space="preserve">ΣΟΥΚΙΑ</t>
  </si>
  <si>
    <t xml:space="preserve">ΑΙ346176</t>
  </si>
  <si>
    <t xml:space="preserve">ΛΙΑΚΟΠΟΥΛΟΣ</t>
  </si>
  <si>
    <t xml:space="preserve">ΑΔΑΜΑΝΤΙΟΣ</t>
  </si>
  <si>
    <t xml:space="preserve">ΑΗ491910</t>
  </si>
  <si>
    <t xml:space="preserve">ΓΙΩΤΗ</t>
  </si>
  <si>
    <t xml:space="preserve">ΑΗ242032</t>
  </si>
  <si>
    <t xml:space="preserve">201-204-205-206-207-203-208</t>
  </si>
  <si>
    <t xml:space="preserve">ΣΙΑΜΑΝΔΟΥΡΑ </t>
  </si>
  <si>
    <t xml:space="preserve">ΧΑΡΑΛΑΜΠΙΑ</t>
  </si>
  <si>
    <t xml:space="preserve">ΒΑΣΙΛΗΣ </t>
  </si>
  <si>
    <t xml:space="preserve">ΑΕ994545</t>
  </si>
  <si>
    <t xml:space="preserve">ΡΟΥΚΗ</t>
  </si>
  <si>
    <t xml:space="preserve">ΑΧΙΛΛΕΥΣ</t>
  </si>
  <si>
    <t xml:space="preserve">ΑΕ282325</t>
  </si>
  <si>
    <t xml:space="preserve">203-204-201-205-206-202</t>
  </si>
  <si>
    <t xml:space="preserve">ΑΦΟΡΟΖΗ</t>
  </si>
  <si>
    <t xml:space="preserve">ΑΖ305149</t>
  </si>
  <si>
    <t xml:space="preserve">204-203-208-206-207-205-201-202</t>
  </si>
  <si>
    <t xml:space="preserve">ΚΑΡΛΗ</t>
  </si>
  <si>
    <t xml:space="preserve">ΑΒ077222</t>
  </si>
  <si>
    <t xml:space="preserve">ΜΟΥΖΑΚΙΤΗ</t>
  </si>
  <si>
    <t xml:space="preserve">Τ924127</t>
  </si>
  <si>
    <t xml:space="preserve">204-206-201-203-202</t>
  </si>
  <si>
    <t xml:space="preserve">ΛΟΥΤΡΙΩΤΗ</t>
  </si>
  <si>
    <t xml:space="preserve">ΑΕ310512</t>
  </si>
  <si>
    <t xml:space="preserve">ΝΤΖΟΥΜΑΝΙΚΑ</t>
  </si>
  <si>
    <t xml:space="preserve">ΑΗ603364</t>
  </si>
  <si>
    <t xml:space="preserve">ΤΣΙΡΑΤΖΙΔΟΥ</t>
  </si>
  <si>
    <t xml:space="preserve">ΑΖ916499</t>
  </si>
  <si>
    <t xml:space="preserve">ΜΑΡΙΑ ΕΜΜΑΝΟΥΕΛΑ</t>
  </si>
  <si>
    <t xml:space="preserve">ΑΗ969708</t>
  </si>
  <si>
    <t xml:space="preserve">ΤΣΙΡΟΠΟΥΛΟΣ</t>
  </si>
  <si>
    <t xml:space="preserve">ΑΜ756722</t>
  </si>
  <si>
    <t xml:space="preserve">ΚΑΡΑΔΗΜΗΤΡΙΟΥ</t>
  </si>
  <si>
    <t xml:space="preserve">ΑΜ034440</t>
  </si>
  <si>
    <t xml:space="preserve">ΜΑΚΡΗΣ</t>
  </si>
  <si>
    <t xml:space="preserve">Χ432002</t>
  </si>
  <si>
    <t xml:space="preserve">ΑΖ272871</t>
  </si>
  <si>
    <t xml:space="preserve">ΜΑΥΡΟΜΑΤΗ</t>
  </si>
  <si>
    <t xml:space="preserve">ΧΡΥΣΑΝΘΟΣ</t>
  </si>
  <si>
    <t xml:space="preserve">ΑΖ887100</t>
  </si>
  <si>
    <t xml:space="preserve">ΑΙ808490</t>
  </si>
  <si>
    <t xml:space="preserve">201-204-205-206-207</t>
  </si>
  <si>
    <t xml:space="preserve">ΜΑΤΘΑΙΟΣ</t>
  </si>
  <si>
    <t xml:space="preserve">Χ214379</t>
  </si>
  <si>
    <t xml:space="preserve">ΑΒ133321</t>
  </si>
  <si>
    <t xml:space="preserve">ΠΑΤΕΔΑΚΗΣ</t>
  </si>
  <si>
    <t xml:space="preserve">ΑΙ957950</t>
  </si>
  <si>
    <t xml:space="preserve">Χ451738</t>
  </si>
  <si>
    <t xml:space="preserve">203-204-201-202-206-205</t>
  </si>
  <si>
    <t xml:space="preserve">ΑΒ868867</t>
  </si>
  <si>
    <t xml:space="preserve">ΑΧΡΑΖΟΓΛΟΥ</t>
  </si>
  <si>
    <t xml:space="preserve">ΑΕ891097</t>
  </si>
  <si>
    <t xml:space="preserve">ΓΚΕΛΙΑ</t>
  </si>
  <si>
    <t xml:space="preserve">ΑΙ268920</t>
  </si>
  <si>
    <t xml:space="preserve">204-203-201-206-208-207-205</t>
  </si>
  <si>
    <t xml:space="preserve">ΚΕΦΑΛΑ</t>
  </si>
  <si>
    <t xml:space="preserve">Τ482973</t>
  </si>
  <si>
    <t xml:space="preserve">207-206-205-204-201</t>
  </si>
  <si>
    <t xml:space="preserve">ΤΖΩΡΤΖΟΥ</t>
  </si>
  <si>
    <t xml:space="preserve">ΑΑ408928</t>
  </si>
  <si>
    <t xml:space="preserve">ΠΙΚΙΟΚΟΣ</t>
  </si>
  <si>
    <t xml:space="preserve">ΑΜ577442</t>
  </si>
  <si>
    <t xml:space="preserve">ΒΑΧΑΝΕΛΙΔΟΥ</t>
  </si>
  <si>
    <t xml:space="preserve">ΒΑΛΕΡΙΟΣ</t>
  </si>
  <si>
    <t xml:space="preserve">ΑΜ298636</t>
  </si>
  <si>
    <t xml:space="preserve">ΔΑΡΣΙΝΟΥ</t>
  </si>
  <si>
    <t xml:space="preserve">ΦΡΥΝΗ</t>
  </si>
  <si>
    <t xml:space="preserve">ΑΙ121070</t>
  </si>
  <si>
    <t xml:space="preserve">ΠΑΡΙΣΗΣ</t>
  </si>
  <si>
    <t xml:space="preserve">ΑΗ277530</t>
  </si>
  <si>
    <t xml:space="preserve">204-207-205-206-201-203-208-202</t>
  </si>
  <si>
    <t xml:space="preserve">ΔΕΡΜΕΝΤΖΟΓΛΟΥ</t>
  </si>
  <si>
    <t xml:space="preserve">ΑΗ164763</t>
  </si>
  <si>
    <t xml:space="preserve">ΜΠΕΡΤΑΧΟΥ</t>
  </si>
  <si>
    <t xml:space="preserve">Χ204557</t>
  </si>
  <si>
    <t xml:space="preserve">ΚΑΒΑΛΛΙΕΡΑΚΗ</t>
  </si>
  <si>
    <t xml:space="preserve">ΑΖ584171</t>
  </si>
  <si>
    <t xml:space="preserve">204-207-205-206-201</t>
  </si>
  <si>
    <t xml:space="preserve">Π986403</t>
  </si>
  <si>
    <t xml:space="preserve">ΚΡΕΜΥΔΑ</t>
  </si>
  <si>
    <t xml:space="preserve">Φ042125</t>
  </si>
  <si>
    <t xml:space="preserve">ΜΩΥΣΑΚΗΣ</t>
  </si>
  <si>
    <t xml:space="preserve">ΑΖ435113</t>
  </si>
  <si>
    <t xml:space="preserve">ΠΑΝΑΓΙΩΤΟΠΟΥΛΟΣ</t>
  </si>
  <si>
    <t xml:space="preserve">ΑΗ493325</t>
  </si>
  <si>
    <t xml:space="preserve">206-204-201-205-203-202</t>
  </si>
  <si>
    <t xml:space="preserve">ΚΟΥΡΜΠΕΤΛΗΣ</t>
  </si>
  <si>
    <t xml:space="preserve">ΑΖ325465</t>
  </si>
  <si>
    <t xml:space="preserve">ΠΑΡΙΑΝΟΥ</t>
  </si>
  <si>
    <t xml:space="preserve">ΘΕΤΙΣ ΧΡΙΣΤΙΝΑ</t>
  </si>
  <si>
    <t xml:space="preserve">ΑΠΟΣΤΟΛΟΣ ΕΥΑΓΓΕΛΟΣ</t>
  </si>
  <si>
    <t xml:space="preserve">Χ132492</t>
  </si>
  <si>
    <t xml:space="preserve">ΤΣΙΡΩΝΗ</t>
  </si>
  <si>
    <t xml:space="preserve">ΘΑΛΕΙΑ</t>
  </si>
  <si>
    <t xml:space="preserve">ΑΗ477285</t>
  </si>
  <si>
    <t xml:space="preserve">207-208-204-205-206-201-203-202</t>
  </si>
  <si>
    <t xml:space="preserve">ΑΚ132355</t>
  </si>
  <si>
    <t xml:space="preserve">Σ889997</t>
  </si>
  <si>
    <t xml:space="preserve">ΛΙΟΛΙΟΥ</t>
  </si>
  <si>
    <t xml:space="preserve">ΑΕ430170</t>
  </si>
  <si>
    <t xml:space="preserve">ΧΑΤΖΗΠΑΥΛΙΔΟΥ</t>
  </si>
  <si>
    <t xml:space="preserve">ΑΒ688334</t>
  </si>
  <si>
    <t xml:space="preserve">ΚΑΡΑΦΟΥΛΙΔΟΥ</t>
  </si>
  <si>
    <t xml:space="preserve">ΚΛΕΟΝΙΚΗ</t>
  </si>
  <si>
    <t xml:space="preserve">ΑΖ503547</t>
  </si>
  <si>
    <t xml:space="preserve">ΚΟΚΟΒΙΑΔΟΥ</t>
  </si>
  <si>
    <t xml:space="preserve">ΑΚ426171</t>
  </si>
  <si>
    <t xml:space="preserve">ΒΛΑΧΟΓΙΑΝΝΗ</t>
  </si>
  <si>
    <t xml:space="preserve">ΑΚ161831</t>
  </si>
  <si>
    <t xml:space="preserve">ΔΟΜΟΥΖΗ</t>
  </si>
  <si>
    <t xml:space="preserve">ΠΑΓΩΝΑ</t>
  </si>
  <si>
    <t xml:space="preserve">Ρ215024</t>
  </si>
  <si>
    <t xml:space="preserve">203-202-205-204-201-206</t>
  </si>
  <si>
    <t xml:space="preserve">ΚΑΝΕΛΛΟΥ</t>
  </si>
  <si>
    <t xml:space="preserve">Χ418502</t>
  </si>
  <si>
    <t xml:space="preserve">202-208-203-204-205-206-207-201</t>
  </si>
  <si>
    <t xml:space="preserve">ΖΑΧΑΡΟΠΟΥΛΟΥ</t>
  </si>
  <si>
    <t xml:space="preserve">Χ175736</t>
  </si>
  <si>
    <t xml:space="preserve">ΣΤΙΝΗ</t>
  </si>
  <si>
    <t xml:space="preserve">ΑΕ632926</t>
  </si>
  <si>
    <t xml:space="preserve">ΠΑΠΑΚΩΝΣΤΑΝΤΗ</t>
  </si>
  <si>
    <t xml:space="preserve">ΧΑΡΑ</t>
  </si>
  <si>
    <t xml:space="preserve">ΑΙ082891</t>
  </si>
  <si>
    <t xml:space="preserve">ΑΚ279780</t>
  </si>
  <si>
    <t xml:space="preserve">203-204-202-201-205-206</t>
  </si>
  <si>
    <t xml:space="preserve">ΜΠΕΚΙΑΡΗ</t>
  </si>
  <si>
    <t xml:space="preserve">ΑΖ150184</t>
  </si>
  <si>
    <t xml:space="preserve">ΟΙΚΟΝΟΜΟΠΟΥΛΟΥ</t>
  </si>
  <si>
    <t xml:space="preserve">ΑΜ317758</t>
  </si>
  <si>
    <t xml:space="preserve">ΣΟΥΛΟΥΤΑΣ</t>
  </si>
  <si>
    <t xml:space="preserve">ΑΖ536150</t>
  </si>
  <si>
    <t xml:space="preserve">ΣΙΜΙΝΤΖΗ</t>
  </si>
  <si>
    <t xml:space="preserve">Φ017718</t>
  </si>
  <si>
    <t xml:space="preserve">204-205-207-201-206</t>
  </si>
  <si>
    <t xml:space="preserve">ΣΑΒΒΟΥΛΙΔΟΥ</t>
  </si>
  <si>
    <t xml:space="preserve">ΑΜ298728</t>
  </si>
  <si>
    <t xml:space="preserve">ΘΑΝΑΣΙΑ</t>
  </si>
  <si>
    <t xml:space="preserve">ΑΒ499589</t>
  </si>
  <si>
    <t xml:space="preserve">201-204-206-205-203-202</t>
  </si>
  <si>
    <t xml:space="preserve">ΜΑΛΛΙΟΥ</t>
  </si>
  <si>
    <t xml:space="preserve">ΑΝ031644</t>
  </si>
  <si>
    <t xml:space="preserve">ΤΣΟΥΡΟΥ</t>
  </si>
  <si>
    <t xml:space="preserve">ΦΑΝΟΥΡΙΟΣ</t>
  </si>
  <si>
    <t xml:space="preserve">ΑΖ933773</t>
  </si>
  <si>
    <t xml:space="preserve">204-205-206-201-202-203</t>
  </si>
  <si>
    <t xml:space="preserve">ΤΖΟΥΛΙΑ</t>
  </si>
  <si>
    <t xml:space="preserve">ΠΑΝΑΓΙΩΤΑ ΑΚΡΙΒΗ</t>
  </si>
  <si>
    <t xml:space="preserve">ΑΑ044615</t>
  </si>
  <si>
    <t xml:space="preserve">ΚΑΣΙΓΕΩΡΓΟΠΟΥΛΟΥ</t>
  </si>
  <si>
    <t xml:space="preserve">ΘΕΟΠΙΣΤΗ</t>
  </si>
  <si>
    <t xml:space="preserve">ΑΙ891050</t>
  </si>
  <si>
    <t xml:space="preserve">ΕΥΣΤΑΘΙΑΔΟΥ</t>
  </si>
  <si>
    <t xml:space="preserve">Χ768233</t>
  </si>
  <si>
    <t xml:space="preserve">ΠΑΠΟΥΤΣΙΔΑΚΗ</t>
  </si>
  <si>
    <t xml:space="preserve">ΑΑ498001</t>
  </si>
  <si>
    <t xml:space="preserve">ΡΙΖΙΩΤΗ</t>
  </si>
  <si>
    <t xml:space="preserve">ΑΜ732257</t>
  </si>
  <si>
    <t xml:space="preserve">ΠΕΝΤΙΔΟΥ</t>
  </si>
  <si>
    <t xml:space="preserve">ΑΜ923981</t>
  </si>
  <si>
    <t xml:space="preserve">ΑΗ935987</t>
  </si>
  <si>
    <t xml:space="preserve">ΑΙ865918</t>
  </si>
  <si>
    <t xml:space="preserve">ΚΑΛΤΟΥΡΟΥΜΙΔΟΥ</t>
  </si>
  <si>
    <t xml:space="preserve">ΣΟΥΖΑΝΑ</t>
  </si>
  <si>
    <t xml:space="preserve">ΑΤΦ058538</t>
  </si>
  <si>
    <t xml:space="preserve">ΜΠΑΚΑΛΜΠΑΣΗΣ</t>
  </si>
  <si>
    <t xml:space="preserve">Ρ152847</t>
  </si>
  <si>
    <t xml:space="preserve">ΣΤΑΜΟΚΩΣΤΑ</t>
  </si>
  <si>
    <t xml:space="preserve">ΑΒ553616</t>
  </si>
  <si>
    <t xml:space="preserve">201-205-204-206</t>
  </si>
  <si>
    <t xml:space="preserve">ΠΕΤΡΟΠΟΥΛΟΥ</t>
  </si>
  <si>
    <t xml:space="preserve">ΑΖ729765</t>
  </si>
  <si>
    <t xml:space="preserve">Παμποριδου</t>
  </si>
  <si>
    <t xml:space="preserve">Στυλιανη</t>
  </si>
  <si>
    <t xml:space="preserve">Χαραλαμπος</t>
  </si>
  <si>
    <t xml:space="preserve">ΑΚ147105</t>
  </si>
  <si>
    <t xml:space="preserve">202-203</t>
  </si>
  <si>
    <t xml:space="preserve">ΓΚΟΥΡΗ</t>
  </si>
  <si>
    <t xml:space="preserve">ΛΟΕΛΝΤΟ</t>
  </si>
  <si>
    <t xml:space="preserve">ΛΟΡΕΝΤΣ</t>
  </si>
  <si>
    <t xml:space="preserve">ΑΙ819560</t>
  </si>
  <si>
    <t xml:space="preserve">208-207-203-204-205-206-201</t>
  </si>
  <si>
    <t xml:space="preserve">ΠΑΤΕΡΑΚΗΣ</t>
  </si>
  <si>
    <t xml:space="preserve">ΑΚ019888</t>
  </si>
  <si>
    <t xml:space="preserve">ΔΡΑΚΑΚΗΣ</t>
  </si>
  <si>
    <t xml:space="preserve">ΜΙΧΑΛΗΣ</t>
  </si>
  <si>
    <t xml:space="preserve">ΑΜ382405</t>
  </si>
  <si>
    <t xml:space="preserve">203-204-205-202-206-201</t>
  </si>
  <si>
    <t xml:space="preserve">ΚΟΥΡΝΟΥΤΟΣ</t>
  </si>
  <si>
    <t xml:space="preserve">Σ848396</t>
  </si>
  <si>
    <t xml:space="preserve">ΜΠΟΤΖΟΛΑΚΗ</t>
  </si>
  <si>
    <t xml:space="preserve">ΑΙ530652</t>
  </si>
  <si>
    <t xml:space="preserve">ΣΤΑΜΟΥΛΗ</t>
  </si>
  <si>
    <t xml:space="preserve">ΝΑΥΣΙΚΑ</t>
  </si>
  <si>
    <t xml:space="preserve">ΑΖ964872</t>
  </si>
  <si>
    <t xml:space="preserve">ΠΡΟΜΠΟΝΑ</t>
  </si>
  <si>
    <t xml:space="preserve">Χ902464</t>
  </si>
  <si>
    <t xml:space="preserve">ΜΑΡΤΙΝΟΥ</t>
  </si>
  <si>
    <t xml:space="preserve">Ξ976707</t>
  </si>
  <si>
    <t xml:space="preserve">ΑΗ938591</t>
  </si>
  <si>
    <t xml:space="preserve">ΒΕΝΕΤΑΚΗ</t>
  </si>
  <si>
    <t xml:space="preserve">ΑΖ919837</t>
  </si>
  <si>
    <t xml:space="preserve">ΜΙΝΤΖΙΚΟΣ</t>
  </si>
  <si>
    <t xml:space="preserve">ΑΕ124932</t>
  </si>
  <si>
    <t xml:space="preserve">ΜΙΧΛΗΣ</t>
  </si>
  <si>
    <t xml:space="preserve">204-205-206-207</t>
  </si>
  <si>
    <t xml:space="preserve">ΜΑΤΟΥΣΙΔΟΥ</t>
  </si>
  <si>
    <t xml:space="preserve">Χ269552</t>
  </si>
  <si>
    <t xml:space="preserve">ΓΙΑΤΡΑΣ</t>
  </si>
  <si>
    <t xml:space="preserve">Ν519859</t>
  </si>
  <si>
    <t xml:space="preserve">ΑΙ660636</t>
  </si>
  <si>
    <t xml:space="preserve">ΜΠΟΥΖΙΚΑ</t>
  </si>
  <si>
    <t xml:space="preserve">ΑΑ789859</t>
  </si>
  <si>
    <t xml:space="preserve">ΒΟΥΔΟΥΡΗ</t>
  </si>
  <si>
    <t xml:space="preserve">ΣΕΒΑΣΤΗ</t>
  </si>
  <si>
    <t xml:space="preserve">Π730318</t>
  </si>
  <si>
    <t xml:space="preserve">ΒΑΙΡΑΜΙΔΟΥ</t>
  </si>
  <si>
    <t xml:space="preserve">ΚΡΥΣΤΑΛΛΙΑ</t>
  </si>
  <si>
    <t xml:space="preserve">ΑΒ701957</t>
  </si>
  <si>
    <t xml:space="preserve">ΔΗΜΗΤΡΙΟΥ</t>
  </si>
  <si>
    <t xml:space="preserve">ΑΗ142248</t>
  </si>
  <si>
    <t xml:space="preserve">201-204-205-206-202</t>
  </si>
  <si>
    <t xml:space="preserve">ΑΡΑΠΟΓΙΑΝΝΗ</t>
  </si>
  <si>
    <t xml:space="preserve">ΑΚ393854</t>
  </si>
  <si>
    <t xml:space="preserve">Χ775274</t>
  </si>
  <si>
    <t xml:space="preserve">ΔΟΥΚΑ</t>
  </si>
  <si>
    <t xml:space="preserve">ΑΑ086017</t>
  </si>
  <si>
    <t xml:space="preserve">ΓΙΑΝΝΑΚΑ</t>
  </si>
  <si>
    <t xml:space="preserve">ΑΑ090818</t>
  </si>
  <si>
    <t xml:space="preserve">ΛΟΓΟΘΕΤΗ</t>
  </si>
  <si>
    <t xml:space="preserve">Χ421122</t>
  </si>
  <si>
    <t xml:space="preserve">ΣΤΑΜΑΤΑΤΟΥ</t>
  </si>
  <si>
    <t xml:space="preserve">Σ215370</t>
  </si>
  <si>
    <t xml:space="preserve">ΚΑΤΣΑΡΟΣ</t>
  </si>
  <si>
    <t xml:space="preserve">ΑΕ151921</t>
  </si>
  <si>
    <t xml:space="preserve">ΣΟΥΛΗ</t>
  </si>
  <si>
    <t xml:space="preserve">Φ259609</t>
  </si>
  <si>
    <t xml:space="preserve">ΑΕ853958</t>
  </si>
  <si>
    <t xml:space="preserve">208-203-207-206-205-204-201</t>
  </si>
  <si>
    <t xml:space="preserve">ΓΑΡΥΦΑΛΙΑ</t>
  </si>
  <si>
    <t xml:space="preserve">ΑΙ964796</t>
  </si>
  <si>
    <t xml:space="preserve">ΜΑΜΑΚΟΠΟΥΛΟΣ</t>
  </si>
  <si>
    <t xml:space="preserve">ΜΕΝΕΛΑΟΣ</t>
  </si>
  <si>
    <t xml:space="preserve">ΣΟΦΟΚΛΗΣ</t>
  </si>
  <si>
    <t xml:space="preserve">ΑΒ270906</t>
  </si>
  <si>
    <t xml:space="preserve">ΣΑΡΜΠΕΖΟΥΔΗ</t>
  </si>
  <si>
    <t xml:space="preserve">ΑΗ424832</t>
  </si>
  <si>
    <t xml:space="preserve">ΓΙΑΝΝΙΤΣΑΝΟΥ</t>
  </si>
  <si>
    <t xml:space="preserve">ΑΜ086031</t>
  </si>
  <si>
    <t xml:space="preserve">ΚΑΛΑΝΤΖΗ</t>
  </si>
  <si>
    <t xml:space="preserve">ΑΒ008685</t>
  </si>
  <si>
    <t xml:space="preserve">ΓΙΑΓΚΑ</t>
  </si>
  <si>
    <t xml:space="preserve">ΜΗΝΑΣ</t>
  </si>
  <si>
    <t xml:space="preserve">Τ137017</t>
  </si>
  <si>
    <t xml:space="preserve">ΑΙ521924</t>
  </si>
  <si>
    <t xml:space="preserve">ΠΑΠΑΚΩΤΣΗ</t>
  </si>
  <si>
    <t xml:space="preserve">Π367347</t>
  </si>
  <si>
    <t xml:space="preserve">ΟΣΙΠΙΔΗ</t>
  </si>
  <si>
    <t xml:space="preserve">ΑΒ639563</t>
  </si>
  <si>
    <t xml:space="preserve">ΜΑΚΡΟΘΑΝΑΣΗ</t>
  </si>
  <si>
    <t xml:space="preserve">ΕΜΜΑΝΟΥΕΛΑ</t>
  </si>
  <si>
    <t xml:space="preserve">Χ469376</t>
  </si>
  <si>
    <t xml:space="preserve">206-201-203-204-205-208-207-202</t>
  </si>
  <si>
    <t xml:space="preserve">ΣΤΡΟΥΜΠΟΣ</t>
  </si>
  <si>
    <t xml:space="preserve">Τ141453</t>
  </si>
  <si>
    <t xml:space="preserve">204-205-206-201-207</t>
  </si>
  <si>
    <t xml:space="preserve">ΓΕΩΡΜΑΣ</t>
  </si>
  <si>
    <t xml:space="preserve">ΑΖ564091</t>
  </si>
  <si>
    <t xml:space="preserve">ΝΙΚΟΛΑΟΥ</t>
  </si>
  <si>
    <t xml:space="preserve">Ρ542994</t>
  </si>
  <si>
    <t xml:space="preserve">ΔΑΣΚΑΛΑΚΗ</t>
  </si>
  <si>
    <t xml:space="preserve">ΑΚ655812</t>
  </si>
  <si>
    <t xml:space="preserve">ΑΗ525240</t>
  </si>
  <si>
    <t xml:space="preserve">ΡΟΥΜΕΛΙΩΤΑΚΗΣ</t>
  </si>
  <si>
    <t xml:space="preserve">ΑΒ987017</t>
  </si>
  <si>
    <t xml:space="preserve">ΤΣΟΥΤΣΗ</t>
  </si>
  <si>
    <t xml:space="preserve">ΑΜ795670</t>
  </si>
  <si>
    <t xml:space="preserve">203-206-201-204-202-208-207-205</t>
  </si>
  <si>
    <t xml:space="preserve">ΚΑΤΣΟΥΛΙΔΗ</t>
  </si>
  <si>
    <t xml:space="preserve">ΑΕ757208</t>
  </si>
  <si>
    <t xml:space="preserve">ΚΑΡΥΣΤΙΝΑΙΟΣ-ΕΥΘΥΜΙΑΤΟΣ</t>
  </si>
  <si>
    <t xml:space="preserve">ΑΒ636844</t>
  </si>
  <si>
    <t xml:space="preserve">ΤΣΑΚΝΗΣ</t>
  </si>
  <si>
    <t xml:space="preserve">ΑΑ076719</t>
  </si>
  <si>
    <t xml:space="preserve">201-206-204</t>
  </si>
  <si>
    <t xml:space="preserve">ΚΡΟΥΣΚΗ</t>
  </si>
  <si>
    <t xml:space="preserve">Τ277811</t>
  </si>
  <si>
    <t xml:space="preserve">ΚΥΡΙΑΚΙΔΗ</t>
  </si>
  <si>
    <t xml:space="preserve">ΜΑΤΘΙΛΔΗ</t>
  </si>
  <si>
    <t xml:space="preserve">Φ017141</t>
  </si>
  <si>
    <t xml:space="preserve">ΜΑΝΟΥΛΙΔΟΥ</t>
  </si>
  <si>
    <t xml:space="preserve">Π404022</t>
  </si>
  <si>
    <t xml:space="preserve">ΑΖ150578</t>
  </si>
  <si>
    <t xml:space="preserve">ΑΔΑΜΑΚΗ</t>
  </si>
  <si>
    <t xml:space="preserve">ΑΒ868913</t>
  </si>
  <si>
    <t xml:space="preserve">ΑΜ364721</t>
  </si>
  <si>
    <t xml:space="preserve">203-206-204-201-202</t>
  </si>
  <si>
    <t xml:space="preserve">ΚΡΗΤΙΚΟΣ</t>
  </si>
  <si>
    <t xml:space="preserve">ΑΒ172122</t>
  </si>
  <si>
    <t xml:space="preserve">ΣΟΥΣΟΥΡΗ</t>
  </si>
  <si>
    <t xml:space="preserve">ΑΕ435794</t>
  </si>
  <si>
    <t xml:space="preserve">ΠΑΝΤΣΙΟΣ</t>
  </si>
  <si>
    <t xml:space="preserve">ΜΑΡΙΟΣ - ΑΠΟΣΤΟΛΟΣ</t>
  </si>
  <si>
    <t xml:space="preserve">ΑΜ704409</t>
  </si>
  <si>
    <t xml:space="preserve">ΑΜΠΑΤΖΗΣ</t>
  </si>
  <si>
    <t xml:space="preserve">Χ537474</t>
  </si>
  <si>
    <t xml:space="preserve">ΓΙΑΝΝΟΠΟΥΛΟΣ</t>
  </si>
  <si>
    <t xml:space="preserve">ΑΕ149950</t>
  </si>
  <si>
    <t xml:space="preserve">ΜΗΛΑΣ</t>
  </si>
  <si>
    <t xml:space="preserve">ΓΑΒΡΙΗΛ</t>
  </si>
  <si>
    <t xml:space="preserve">ΑΕ026446</t>
  </si>
  <si>
    <t xml:space="preserve">204-206-205-203-201</t>
  </si>
  <si>
    <t xml:space="preserve">ΑΝΔΡΙΤΣΑΚΗ</t>
  </si>
  <si>
    <t xml:space="preserve">Τ968001</t>
  </si>
  <si>
    <t xml:space="preserve">203-202-201-205-206-204</t>
  </si>
  <si>
    <t xml:space="preserve">ΛΑΜΠΡΟΥ</t>
  </si>
  <si>
    <t xml:space="preserve">ΑΒ245156</t>
  </si>
  <si>
    <t xml:space="preserve">ΔΡΟΥΓΚΑ</t>
  </si>
  <si>
    <t xml:space="preserve">ΒΑΡΒΑΡΑ</t>
  </si>
  <si>
    <t xml:space="preserve">Π461890</t>
  </si>
  <si>
    <t xml:space="preserve">ΓΑΖΕΤΗ</t>
  </si>
  <si>
    <t xml:space="preserve">Π943107</t>
  </si>
  <si>
    <t xml:space="preserve">Φ474319</t>
  </si>
  <si>
    <t xml:space="preserve">ΑΡΧΟΝΤΑΚΗΣ</t>
  </si>
  <si>
    <t xml:space="preserve">ΑΜ299369</t>
  </si>
  <si>
    <t xml:space="preserve">ΡΕΒΕΝΑ</t>
  </si>
  <si>
    <t xml:space="preserve">ΑΕ321154</t>
  </si>
  <si>
    <t xml:space="preserve">ΠΟΥΛΙΟΥ</t>
  </si>
  <si>
    <t xml:space="preserve">Τ087530</t>
  </si>
  <si>
    <t xml:space="preserve">ΤΣΙΑΡΑ</t>
  </si>
  <si>
    <t xml:space="preserve">ΒΑΙΟΣ</t>
  </si>
  <si>
    <t xml:space="preserve">Χ177543</t>
  </si>
  <si>
    <t xml:space="preserve">ΤΣΙΛΙΓΓΙΡΙΔΟΥ</t>
  </si>
  <si>
    <t xml:space="preserve">ΑΚ260189</t>
  </si>
  <si>
    <t xml:space="preserve">ΦΑΜΕΛΛΟΥ</t>
  </si>
  <si>
    <t xml:space="preserve">ΑΙ770583</t>
  </si>
  <si>
    <t xml:space="preserve">ΜΑΥΡΟΚΕΦΑΛΟΥ</t>
  </si>
  <si>
    <t xml:space="preserve">ΑΙ398322</t>
  </si>
  <si>
    <t xml:space="preserve">ΜΑΡΝΕΛΑΚΗ</t>
  </si>
  <si>
    <t xml:space="preserve">ΑΜ923912</t>
  </si>
  <si>
    <t xml:space="preserve">ΓΡΑΜΜΕΝΙΔΟΥ</t>
  </si>
  <si>
    <t xml:space="preserve">ΑΒ138597</t>
  </si>
  <si>
    <t xml:space="preserve">ΑΠΟΣΤΟΛΟΥ</t>
  </si>
  <si>
    <t xml:space="preserve">ΑΒ683208</t>
  </si>
  <si>
    <t xml:space="preserve">ΣΟΥΡΒΙΝΟΥ</t>
  </si>
  <si>
    <t xml:space="preserve">ΜΑΡΙΑ </t>
  </si>
  <si>
    <t xml:space="preserve">Φ079219</t>
  </si>
  <si>
    <t xml:space="preserve">ΚΑΡΑΜΠΕΡΗ</t>
  </si>
  <si>
    <t xml:space="preserve">ΑΕ028706</t>
  </si>
  <si>
    <t xml:space="preserve">ΣΟΥΛΤΑΝΗ</t>
  </si>
  <si>
    <t xml:space="preserve">ΕΥΘΑΛΙΑ</t>
  </si>
  <si>
    <t xml:space="preserve">ΑΕ379098</t>
  </si>
  <si>
    <t xml:space="preserve">ΠΑΣΣΑΛΗ</t>
  </si>
  <si>
    <t xml:space="preserve">Χ244169</t>
  </si>
  <si>
    <t xml:space="preserve">ΚΟΥΤΣΟΠΟΥΛΟΣ</t>
  </si>
  <si>
    <t xml:space="preserve">ΑΚ681488</t>
  </si>
  <si>
    <t xml:space="preserve">ΤΡΙΦΩΝΙΔΟΥ</t>
  </si>
  <si>
    <t xml:space="preserve">ΑΗ873731</t>
  </si>
  <si>
    <t xml:space="preserve">ΣΤΑΜΑΤΟΠΟΥΛΟΣ</t>
  </si>
  <si>
    <t xml:space="preserve">ΑΙ203587</t>
  </si>
  <si>
    <t xml:space="preserve">ΒΕΛΤΕΒΙΝΟΣ</t>
  </si>
  <si>
    <t xml:space="preserve">ΕΜΜΑΝΟΥΗΛ ΓΕΩΡΓΙΟΣ</t>
  </si>
  <si>
    <t xml:space="preserve">ΑΕ854282</t>
  </si>
  <si>
    <t xml:space="preserve">Χ391567</t>
  </si>
  <si>
    <t xml:space="preserve">203-208-204-201-206-207-205-202</t>
  </si>
  <si>
    <t xml:space="preserve">ΝΤΟΥΣΚΑ</t>
  </si>
  <si>
    <t xml:space="preserve">Χ861604</t>
  </si>
  <si>
    <t xml:space="preserve">ΚΑΡΡΟΥ</t>
  </si>
  <si>
    <t xml:space="preserve">ΑΚ450740</t>
  </si>
  <si>
    <t xml:space="preserve">202-203-204-201-206-205</t>
  </si>
  <si>
    <t xml:space="preserve">ΝΩΤΑ</t>
  </si>
  <si>
    <t xml:space="preserve">ΑΑ238025</t>
  </si>
  <si>
    <t xml:space="preserve">ΠΑΝΑΓΑΡΗ</t>
  </si>
  <si>
    <t xml:space="preserve">Χ336454</t>
  </si>
  <si>
    <t xml:space="preserve">204-203-201-206-205</t>
  </si>
  <si>
    <t xml:space="preserve">ΣΩΤΗΡΙΟΥ</t>
  </si>
  <si>
    <t xml:space="preserve">ΝΑΠΟΛΕΩΝ</t>
  </si>
  <si>
    <t xml:space="preserve">ΑΖ998570</t>
  </si>
  <si>
    <t xml:space="preserve">ΚΑΤΣΑΔΟΥΡΑΣ</t>
  </si>
  <si>
    <t xml:space="preserve">Χ983489</t>
  </si>
  <si>
    <t xml:space="preserve">ΣΠΑΝΟΥ ΚΟΜΙΑΝΟΥ</t>
  </si>
  <si>
    <t xml:space="preserve">ΑΖ820979</t>
  </si>
  <si>
    <t xml:space="preserve">ΣΤΡΑΝΤΖΑΛΗ</t>
  </si>
  <si>
    <t xml:space="preserve">ΧΡΙΣΤΙΝΑ ΑΝΝΑ</t>
  </si>
  <si>
    <t xml:space="preserve">ΑΗ205371</t>
  </si>
  <si>
    <t xml:space="preserve">203-205-204-201-206</t>
  </si>
  <si>
    <t xml:space="preserve">ΜΠΑΛΛΑ</t>
  </si>
  <si>
    <t xml:space="preserve">ΑΚ021818</t>
  </si>
  <si>
    <t xml:space="preserve">206-201-203-204-205</t>
  </si>
  <si>
    <t xml:space="preserve">ΑΙ700491</t>
  </si>
  <si>
    <t xml:space="preserve">ΚΟΥΜΑΡΝΕΤΟΥ</t>
  </si>
  <si>
    <t xml:space="preserve">ΑΙ382969</t>
  </si>
  <si>
    <t xml:space="preserve">ΚΑΚΟΥΛΗ</t>
  </si>
  <si>
    <t xml:space="preserve">ΑΗ325890</t>
  </si>
  <si>
    <t xml:space="preserve">203-202-201-206-204-205</t>
  </si>
  <si>
    <t xml:space="preserve">ΑΖ331145</t>
  </si>
  <si>
    <t xml:space="preserve">ΚΩΝΣΤΑΝΤΟΠΟΥΛΟΥ</t>
  </si>
  <si>
    <t xml:space="preserve">ΑΓΕΛΙΚΗ</t>
  </si>
  <si>
    <t xml:space="preserve">ΑΜ178368</t>
  </si>
  <si>
    <t xml:space="preserve">ΚΑΤΣΑΝΤΩΝΗ</t>
  </si>
  <si>
    <t xml:space="preserve">ΑΕ715375</t>
  </si>
  <si>
    <t xml:space="preserve">ΡΟΜΠΟΓΙΑΝΝΑΚΗ</t>
  </si>
  <si>
    <t xml:space="preserve">Σ422986</t>
  </si>
  <si>
    <t xml:space="preserve">ΓΕΡΑΝΤΩΝΗΣ</t>
  </si>
  <si>
    <t xml:space="preserve">ΑΖ637796</t>
  </si>
  <si>
    <t xml:space="preserve">ΤΕΓΟΥ</t>
  </si>
  <si>
    <t xml:space="preserve">ΑΕ335157</t>
  </si>
  <si>
    <t xml:space="preserve">ΓΟΥΔΕΛΗΣ</t>
  </si>
  <si>
    <t xml:space="preserve">Χ009114</t>
  </si>
  <si>
    <t xml:space="preserve">ΑΑ268128</t>
  </si>
  <si>
    <t xml:space="preserve">Ρ779346</t>
  </si>
  <si>
    <t xml:space="preserve">201-206-203-202-204-205</t>
  </si>
  <si>
    <t xml:space="preserve">ΠΑΤΣΕΑ</t>
  </si>
  <si>
    <t xml:space="preserve">ΑΑ304111</t>
  </si>
  <si>
    <t xml:space="preserve">204-203-206-205-201</t>
  </si>
  <si>
    <t xml:space="preserve">ΦΑΝΑΡΑ</t>
  </si>
  <si>
    <t xml:space="preserve">Χ619829</t>
  </si>
  <si>
    <t xml:space="preserve">ΓΟΥΝΑ</t>
  </si>
  <si>
    <t xml:space="preserve">ΑΖ097990</t>
  </si>
  <si>
    <t xml:space="preserve">ΠΑΠΑΜΙΧΑΛΗΣ</t>
  </si>
  <si>
    <t xml:space="preserve">ΑΙ517500</t>
  </si>
  <si>
    <t xml:space="preserve">201-204-205-206-202-203</t>
  </si>
  <si>
    <t xml:space="preserve">ΑΖ670206</t>
  </si>
  <si>
    <t xml:space="preserve">ΤΑΚΟΥ</t>
  </si>
  <si>
    <t xml:space="preserve">ΔΗΜΗΤΡΑ-ΔΕΣΠΟΙΝΑ</t>
  </si>
  <si>
    <t xml:space="preserve">ΖΗΣΗΣ</t>
  </si>
  <si>
    <t xml:space="preserve">Σ048613</t>
  </si>
  <si>
    <t xml:space="preserve">ΓΕΩΡΓΑΚΑ</t>
  </si>
  <si>
    <t xml:space="preserve">ΑΜ589165</t>
  </si>
  <si>
    <t xml:space="preserve">ΑΘΑΝΑΣΙΟΥ</t>
  </si>
  <si>
    <t xml:space="preserve">ΑΜ867357</t>
  </si>
  <si>
    <t xml:space="preserve">203-208-201-202-204-205-206-207</t>
  </si>
  <si>
    <t xml:space="preserve">ΚΩΝΣΤΑΝΤΙΝΙΔΗΣ</t>
  </si>
  <si>
    <t xml:space="preserve">ΑΖ401928</t>
  </si>
  <si>
    <t xml:space="preserve">ΟΨΙΜΟΥΛΗ</t>
  </si>
  <si>
    <t xml:space="preserve">ΑΒ794932</t>
  </si>
  <si>
    <t xml:space="preserve">ΤΖΑΝΙΝΗ</t>
  </si>
  <si>
    <t xml:space="preserve">ΑΗ210104</t>
  </si>
  <si>
    <t xml:space="preserve">Ρ775338</t>
  </si>
  <si>
    <t xml:space="preserve">ΚΙΟΥΡΤΣΗ</t>
  </si>
  <si>
    <t xml:space="preserve">ΑΜ688079</t>
  </si>
  <si>
    <t xml:space="preserve">ΤΣΙΦΙΤΟΠΟΥΛΟΥ</t>
  </si>
  <si>
    <t xml:space="preserve">ΣΤΕΛΑ</t>
  </si>
  <si>
    <t xml:space="preserve">Τ827320</t>
  </si>
  <si>
    <t xml:space="preserve">ΣΤΑΣΙΝΟΠΟΥΛΟΥ</t>
  </si>
  <si>
    <t xml:space="preserve">Σ889527</t>
  </si>
  <si>
    <t xml:space="preserve">ΠΑΝΟΥΣΗ</t>
  </si>
  <si>
    <t xml:space="preserve">ΑΝ318293</t>
  </si>
  <si>
    <t xml:space="preserve">ΔΕΛΗΜΙΧΑΗΛ</t>
  </si>
  <si>
    <t xml:space="preserve">ΑΜ928931</t>
  </si>
  <si>
    <t xml:space="preserve">Τ353025</t>
  </si>
  <si>
    <t xml:space="preserve">ΓΕΡΟΝΙΚΟΛΟΣ</t>
  </si>
  <si>
    <t xml:space="preserve">ΑΜ545475</t>
  </si>
  <si>
    <t xml:space="preserve">ΚΑΡΑΜΠΑΛΙΚΗΣ</t>
  </si>
  <si>
    <t xml:space="preserve">Χ682613</t>
  </si>
  <si>
    <t xml:space="preserve">ΤΣΟΥΡΛΗΣ</t>
  </si>
  <si>
    <t xml:space="preserve">ΑΝ101416</t>
  </si>
  <si>
    <t xml:space="preserve">ΓΙΟΒΑΝΟΥ</t>
  </si>
  <si>
    <t xml:space="preserve">ΑΙ868377</t>
  </si>
  <si>
    <t xml:space="preserve">ΑΝΔΡΙΑΝΟΠΟΥΛΟΣ</t>
  </si>
  <si>
    <t xml:space="preserve">ΧΑΡΑΛΑΜΠΟΣ - ΧΡΗΣΤΟΣ</t>
  </si>
  <si>
    <t xml:space="preserve">Χ437308</t>
  </si>
  <si>
    <t xml:space="preserve">ΚΟΣΣΥΦΙΔΟΥ</t>
  </si>
  <si>
    <t xml:space="preserve">ΣΤΕΦΑΝΙΑ</t>
  </si>
  <si>
    <t xml:space="preserve">ΑΕ155027</t>
  </si>
  <si>
    <t xml:space="preserve">ΣΤΕΡΓΙΟΠΟΥΛΟΥ</t>
  </si>
  <si>
    <t xml:space="preserve">ΒΑΙΑ</t>
  </si>
  <si>
    <t xml:space="preserve">ΑΚ983022</t>
  </si>
  <si>
    <t xml:space="preserve">ΝΙΚΟΛΟΥΔΗ</t>
  </si>
  <si>
    <t xml:space="preserve">ΑΒ481093</t>
  </si>
  <si>
    <t xml:space="preserve">ΕΥΚΑΡΠΙΔΗΣ</t>
  </si>
  <si>
    <t xml:space="preserve">ΑΒ919613</t>
  </si>
  <si>
    <t xml:space="preserve">ΛΕΟΝΑΡΔΟΥ</t>
  </si>
  <si>
    <t xml:space="preserve">Χ556093</t>
  </si>
  <si>
    <t xml:space="preserve">ΛΑΛΛΑ</t>
  </si>
  <si>
    <t xml:space="preserve">ΜΑΡΙΑ-ΛΕΛΟΥΔΙΑ</t>
  </si>
  <si>
    <t xml:space="preserve">Π258316</t>
  </si>
  <si>
    <t xml:space="preserve">ΤΣΑΠΤΣΑΚΑ</t>
  </si>
  <si>
    <t xml:space="preserve">ΑΡΤΕΜΗΣΙΑ</t>
  </si>
  <si>
    <t xml:space="preserve">ΑΜ672229</t>
  </si>
  <si>
    <t xml:space="preserve">ΧΗΤΟΥ</t>
  </si>
  <si>
    <t xml:space="preserve">Τ337561</t>
  </si>
  <si>
    <t xml:space="preserve">204-205-203-201-206</t>
  </si>
  <si>
    <t xml:space="preserve">Χ360092</t>
  </si>
  <si>
    <t xml:space="preserve">ΚΟΥΣΤΕΝΗΣ</t>
  </si>
  <si>
    <t xml:space="preserve">ΑΚ101221</t>
  </si>
  <si>
    <t xml:space="preserve">Χ089812</t>
  </si>
  <si>
    <t xml:space="preserve">ΤΣΟΥΠΑ</t>
  </si>
  <si>
    <t xml:space="preserve">ΑΙ333128</t>
  </si>
  <si>
    <t xml:space="preserve">ΠΑΤΡΙΝΟΥ</t>
  </si>
  <si>
    <t xml:space="preserve">Ρ475512</t>
  </si>
  <si>
    <t xml:space="preserve">ΑΜΥΓΔΑΛΙΑ</t>
  </si>
  <si>
    <t xml:space="preserve">ΑΚ039282</t>
  </si>
  <si>
    <t xml:space="preserve">ΣΤΕΡΚΟΥΔΗ</t>
  </si>
  <si>
    <t xml:space="preserve">ΑΖ710355</t>
  </si>
  <si>
    <t xml:space="preserve">206-204-201-205-203</t>
  </si>
  <si>
    <t xml:space="preserve">ΖΥΓΟΥΡΑ</t>
  </si>
  <si>
    <t xml:space="preserve">ΑΓΛΑΙΑ</t>
  </si>
  <si>
    <t xml:space="preserve">Φ275857</t>
  </si>
  <si>
    <t xml:space="preserve">ΓΕΩΡΓΙΑ ΕΛΕΝΑ</t>
  </si>
  <si>
    <t xml:space="preserve">Χ408624</t>
  </si>
  <si>
    <t xml:space="preserve">ΛΑΓΟΥ</t>
  </si>
  <si>
    <t xml:space="preserve">Ρ981988</t>
  </si>
  <si>
    <t xml:space="preserve">204-203-205</t>
  </si>
  <si>
    <t xml:space="preserve">ΡΟΥΣΣΟΥ</t>
  </si>
  <si>
    <t xml:space="preserve">ΒΑΣΙΛΕΙΟΣ ΙΩΑΝΝΗΣ ΜΑΡΙΟΣ</t>
  </si>
  <si>
    <t xml:space="preserve">ΑΒ038087</t>
  </si>
  <si>
    <t xml:space="preserve">ΚΟΥΛΟΥΡΗΣ</t>
  </si>
  <si>
    <t xml:space="preserve">ΑΚ794657</t>
  </si>
  <si>
    <t xml:space="preserve">ΦΩΤΕΙΝΟΣ</t>
  </si>
  <si>
    <t xml:space="preserve">ΑΒ323966</t>
  </si>
  <si>
    <t xml:space="preserve">ΒΗΚΑ</t>
  </si>
  <si>
    <t xml:space="preserve">ΚΛΕΑΝΘΗΣ</t>
  </si>
  <si>
    <t xml:space="preserve">ΑΒ369333</t>
  </si>
  <si>
    <t xml:space="preserve">204-206-203</t>
  </si>
  <si>
    <t xml:space="preserve">ΑΡΑΠΗ</t>
  </si>
  <si>
    <t xml:space="preserve">ΠΟΛΥΖΩΗΣ</t>
  </si>
  <si>
    <t xml:space="preserve">ΑΖ138337</t>
  </si>
  <si>
    <t xml:space="preserve">204-206-205-203-202</t>
  </si>
  <si>
    <t xml:space="preserve">ΔΡΟΣΟΥ</t>
  </si>
  <si>
    <t xml:space="preserve">ΑΕ047103</t>
  </si>
  <si>
    <t xml:space="preserve">ΑΕ859793</t>
  </si>
  <si>
    <t xml:space="preserve">207-206-205-204-201-208-203-202</t>
  </si>
  <si>
    <t xml:space="preserve">ΤΟΛΗ</t>
  </si>
  <si>
    <t xml:space="preserve">Ξ683630</t>
  </si>
  <si>
    <t xml:space="preserve">ΒΑΣΤΑΡΟΥΧΑΣ</t>
  </si>
  <si>
    <t xml:space="preserve">Χ736640</t>
  </si>
  <si>
    <t xml:space="preserve">ΠΕΚΗ</t>
  </si>
  <si>
    <t xml:space="preserve">Φ206180</t>
  </si>
  <si>
    <t xml:space="preserve">ΒΑΦΕΙΔΟΥ</t>
  </si>
  <si>
    <t xml:space="preserve">ΑΜ861429</t>
  </si>
  <si>
    <t xml:space="preserve">208-203-201-204-205-206-207-202</t>
  </si>
  <si>
    <t xml:space="preserve">ΒΡΑΤΣΙΣΤΑ</t>
  </si>
  <si>
    <t xml:space="preserve">Φ083482</t>
  </si>
  <si>
    <t xml:space="preserve">ΚΡΟΥΣΤΑΛΑ</t>
  </si>
  <si>
    <t xml:space="preserve">ΧΡΥΣΟΒΑΛΑΝΤΟΥ ΑΡΙΣΤΟΥΛΑ</t>
  </si>
  <si>
    <t xml:space="preserve">Χ649845</t>
  </si>
  <si>
    <t xml:space="preserve">ΧΡΟΥΤΑΣ</t>
  </si>
  <si>
    <t xml:space="preserve">ΑΖ721684</t>
  </si>
  <si>
    <t xml:space="preserve">ΣΤΕΦΑΝΙΔΗΣ</t>
  </si>
  <si>
    <t xml:space="preserve">ΑΑ412944</t>
  </si>
  <si>
    <t xml:space="preserve">ΚΑΤΕΡΟΥΔΑΚΗ</t>
  </si>
  <si>
    <t xml:space="preserve">ΜΥΡΣΙΝΗ</t>
  </si>
  <si>
    <t xml:space="preserve">ΑΑ076166</t>
  </si>
  <si>
    <t xml:space="preserve">ΣΚΟΥΜΑΣ</t>
  </si>
  <si>
    <t xml:space="preserve">Τ284626</t>
  </si>
  <si>
    <t xml:space="preserve">ΛΕΝΑΚΟΥ</t>
  </si>
  <si>
    <t xml:space="preserve">ΑΜ327623</t>
  </si>
  <si>
    <t xml:space="preserve">ΒΑΣΣΑΛΟΥ</t>
  </si>
  <si>
    <t xml:space="preserve">ΑΚ467565</t>
  </si>
  <si>
    <t xml:space="preserve">ΤΣΙΡΑΚΙΔΟΥ</t>
  </si>
  <si>
    <t xml:space="preserve">Χ750551</t>
  </si>
  <si>
    <t xml:space="preserve">ΡΑΠΤΗ</t>
  </si>
  <si>
    <t xml:space="preserve">ΑΖ744979</t>
  </si>
  <si>
    <t xml:space="preserve">ΦΡΕΡΗ</t>
  </si>
  <si>
    <t xml:space="preserve">ΣΤΑΜΑΤΙΝΑ</t>
  </si>
  <si>
    <t xml:space="preserve">Χ546948</t>
  </si>
  <si>
    <t xml:space="preserve">ΜΕΙΤΑΝΙΔΟΥ</t>
  </si>
  <si>
    <t xml:space="preserve">ΑΗ693048</t>
  </si>
  <si>
    <t xml:space="preserve">ΜΠΕΡΕΔΗΜΑ</t>
  </si>
  <si>
    <t xml:space="preserve">ΑΖ606643</t>
  </si>
  <si>
    <t xml:space="preserve">ΑΒ220272</t>
  </si>
  <si>
    <t xml:space="preserve">ΚΟΥΡΟΥΛΗ</t>
  </si>
  <si>
    <t xml:space="preserve">ΑΚ025172</t>
  </si>
  <si>
    <t xml:space="preserve">Τ413457</t>
  </si>
  <si>
    <t xml:space="preserve">202-203-205-204-206-201</t>
  </si>
  <si>
    <t xml:space="preserve">ΞΥΚΗ</t>
  </si>
  <si>
    <t xml:space="preserve">ΑΗ917568</t>
  </si>
  <si>
    <t xml:space="preserve">ΔΑΙΟΓΛΟΥ</t>
  </si>
  <si>
    <t xml:space="preserve">ΕΛΛΗ ΧΡΙΣΤΙΝΑ</t>
  </si>
  <si>
    <t xml:space="preserve">ΑΚ748137</t>
  </si>
  <si>
    <t xml:space="preserve">ΓΙΑΝΝΑΚΟΠΟΥΛΟΥ</t>
  </si>
  <si>
    <t xml:space="preserve">ΑΒ656596</t>
  </si>
  <si>
    <t xml:space="preserve">ΓΚΑΛΟΥΦΑ</t>
  </si>
  <si>
    <t xml:space="preserve">Χ831291</t>
  </si>
  <si>
    <t xml:space="preserve">201-202-204-205-206-207-208</t>
  </si>
  <si>
    <t xml:space="preserve">ΜΠΑΜΠΑΣΙΔΟΥ</t>
  </si>
  <si>
    <t xml:space="preserve">ΑΗ414322</t>
  </si>
  <si>
    <t xml:space="preserve">ΓΚΙΚΑ</t>
  </si>
  <si>
    <t xml:space="preserve">ΙΣΤΡΟΣ</t>
  </si>
  <si>
    <t xml:space="preserve">ΑΚ767811</t>
  </si>
  <si>
    <t xml:space="preserve">ΣΑΧΤΟΥΡΗΣ</t>
  </si>
  <si>
    <t xml:space="preserve">Χ664065</t>
  </si>
  <si>
    <t xml:space="preserve">ΑΔΑΜΙΔΗΣ</t>
  </si>
  <si>
    <t xml:space="preserve">Τ296206</t>
  </si>
  <si>
    <t xml:space="preserve">ΣΙΔΗΡΟΠΟΥΛΟΣ</t>
  </si>
  <si>
    <t xml:space="preserve">Τ436188</t>
  </si>
  <si>
    <t xml:space="preserve">203-208-202-204-201-205-206-207</t>
  </si>
  <si>
    <t xml:space="preserve">ΤΣΑΜΚΟΣΟΓΛΟΥ</t>
  </si>
  <si>
    <t xml:space="preserve">ΑΓΑΜΕΜΝΩΝ-ΠΡΟΔΡΟΜΟΣ</t>
  </si>
  <si>
    <t xml:space="preserve">Χ154777</t>
  </si>
  <si>
    <t xml:space="preserve">ΣΙΝΤΟΥ</t>
  </si>
  <si>
    <t xml:space="preserve">ΑΕ278181</t>
  </si>
  <si>
    <t xml:space="preserve">ΑΜ925574</t>
  </si>
  <si>
    <t xml:space="preserve">ΑΛΑΜΠΑΝΟΥ</t>
  </si>
  <si>
    <t xml:space="preserve">ΑΙ609998</t>
  </si>
  <si>
    <t xml:space="preserve">ΓΙΑΝΝΟΥΔΗΣ</t>
  </si>
  <si>
    <t xml:space="preserve">Χ264976</t>
  </si>
  <si>
    <t xml:space="preserve">ΧΑΡΑΛΑΜΠΟΠΟΥΛΟΣ</t>
  </si>
  <si>
    <t xml:space="preserve">Χ564426</t>
  </si>
  <si>
    <t xml:space="preserve">ΑΓΓΕΛΟΥ</t>
  </si>
  <si>
    <t xml:space="preserve">ΜΑΡΘΑ ΧΡΙΣΤΙΝΑ</t>
  </si>
  <si>
    <t xml:space="preserve">Τ075399</t>
  </si>
  <si>
    <t xml:space="preserve">ΠΑΝΤΕΡΗ</t>
  </si>
  <si>
    <t xml:space="preserve">Φ455539</t>
  </si>
  <si>
    <t xml:space="preserve">ΤΣΙΓΚΡΗ</t>
  </si>
  <si>
    <t xml:space="preserve">ΑΚ156637</t>
  </si>
  <si>
    <t xml:space="preserve">ΡΑΜΑΛΙΟΥ</t>
  </si>
  <si>
    <t xml:space="preserve">ΑΝΤΑ</t>
  </si>
  <si>
    <t xml:space="preserve">ΓΚΕΖΙΜ</t>
  </si>
  <si>
    <t xml:space="preserve">ΑΙ430721</t>
  </si>
  <si>
    <t xml:space="preserve">ΓΕΩΡΓΟΠΟΥΛΟΣ</t>
  </si>
  <si>
    <t xml:space="preserve">Χ022927</t>
  </si>
  <si>
    <t xml:space="preserve">ΜΑΚΡΥΓΙΩΡΓΑΚΗΣ</t>
  </si>
  <si>
    <t xml:space="preserve">ΒΙΡΓΙΝΙΑ</t>
  </si>
  <si>
    <t xml:space="preserve">ΑΝ422344</t>
  </si>
  <si>
    <t xml:space="preserve">ΜΠΑΙΜΑΚΗΣ</t>
  </si>
  <si>
    <t xml:space="preserve">ΑΖ644678</t>
  </si>
  <si>
    <t xml:space="preserve">ΘΥΜΙΑΝΙΔΟΥ</t>
  </si>
  <si>
    <t xml:space="preserve">ΑΕ201331</t>
  </si>
  <si>
    <t xml:space="preserve">ΓΛΑΡΟΣ</t>
  </si>
  <si>
    <t xml:space="preserve">ΑΗ126594</t>
  </si>
  <si>
    <t xml:space="preserve">ΠΑΡΗΓΟΡΗ</t>
  </si>
  <si>
    <t xml:space="preserve">ΙΩΑΝΝΑ </t>
  </si>
  <si>
    <t xml:space="preserve">Χ903798</t>
  </si>
  <si>
    <t xml:space="preserve">ΒΕΛΕΝΤΖΑ</t>
  </si>
  <si>
    <t xml:space="preserve">ΑΙ142388</t>
  </si>
  <si>
    <t xml:space="preserve">ΑΠΟΣΤΟΛΙΔΟΥ</t>
  </si>
  <si>
    <t xml:space="preserve">ΜΑΡΙΑ ΡΟΖΑ</t>
  </si>
  <si>
    <t xml:space="preserve">ΑΗ877601</t>
  </si>
  <si>
    <t xml:space="preserve">ΒΑΓΕΝΑΣ</t>
  </si>
  <si>
    <t xml:space="preserve">Ρ987076</t>
  </si>
  <si>
    <t xml:space="preserve">ΜΠΑΡΜΠΑΓΙΑΝΝΗ</t>
  </si>
  <si>
    <t xml:space="preserve">ΑΑ378167</t>
  </si>
  <si>
    <t xml:space="preserve">ΑΜΠΝΤΕΛ-ΡΑΧΗΜ</t>
  </si>
  <si>
    <t xml:space="preserve">ΣΑΜΙΑ</t>
  </si>
  <si>
    <t xml:space="preserve">ΜΩΧΑΜΕΝΤ</t>
  </si>
  <si>
    <t xml:space="preserve">Τ071395</t>
  </si>
  <si>
    <t xml:space="preserve">ΚΟΥΤΣΟΠΟΥΛΟΥ</t>
  </si>
  <si>
    <t xml:space="preserve">Π658461</t>
  </si>
  <si>
    <t xml:space="preserve">ΚΙΛΙΜΑΝΤΖΟΣ</t>
  </si>
  <si>
    <t xml:space="preserve">ΑΚ015077</t>
  </si>
  <si>
    <t xml:space="preserve">ΚΩΛΕΤΣΗ</t>
  </si>
  <si>
    <t xml:space="preserve">ΑΙΚΑΤΕΡΙΝΗ-ΣΑΠΦΩ</t>
  </si>
  <si>
    <t xml:space="preserve">Χ543386</t>
  </si>
  <si>
    <t xml:space="preserve">ΤΑΤΣΗ</t>
  </si>
  <si>
    <t xml:space="preserve">ΑΖ136655</t>
  </si>
  <si>
    <t xml:space="preserve">201-204-205-207-206-203-208-202</t>
  </si>
  <si>
    <t xml:space="preserve">ΤΣΟΛΑΚΟΥ</t>
  </si>
  <si>
    <t xml:space="preserve">Σ708520</t>
  </si>
  <si>
    <t xml:space="preserve">205-206</t>
  </si>
  <si>
    <t xml:space="preserve">ΦΑΣΟΥΛΑ</t>
  </si>
  <si>
    <t xml:space="preserve">Τ329492</t>
  </si>
  <si>
    <t xml:space="preserve">ΑΗ273846</t>
  </si>
  <si>
    <t xml:space="preserve">ΣΚΑΡΑ</t>
  </si>
  <si>
    <t xml:space="preserve">ΑΒ092788</t>
  </si>
  <si>
    <t xml:space="preserve">ΚΑΤΕΡΤΣΙΔΟΥ</t>
  </si>
  <si>
    <t xml:space="preserve">Χ746947</t>
  </si>
  <si>
    <t xml:space="preserve">ΚΑΤΣΑΒΡΙΑ</t>
  </si>
  <si>
    <t xml:space="preserve">ΑΒ707310</t>
  </si>
  <si>
    <t xml:space="preserve">203-204-202-201-206</t>
  </si>
  <si>
    <t xml:space="preserve">ΖΑΦΕΙΡΗ</t>
  </si>
  <si>
    <t xml:space="preserve">Φ049499</t>
  </si>
  <si>
    <t xml:space="preserve">ΙΝΩ</t>
  </si>
  <si>
    <t xml:space="preserve">ΑΗ738574</t>
  </si>
  <si>
    <t xml:space="preserve">Μαρία Χρυσούλα</t>
  </si>
  <si>
    <t xml:space="preserve">Μαρούλη </t>
  </si>
  <si>
    <t xml:space="preserve">Ιάκωβος </t>
  </si>
  <si>
    <t xml:space="preserve">ΑΜ089960</t>
  </si>
  <si>
    <t xml:space="preserve">Χ512791</t>
  </si>
  <si>
    <t xml:space="preserve">ΑΑ432905</t>
  </si>
  <si>
    <t xml:space="preserve">ΦΑΡΜΑΚΗ</t>
  </si>
  <si>
    <t xml:space="preserve">ΕΛΕΑΝΑ</t>
  </si>
  <si>
    <t xml:space="preserve">ΑΒ807637</t>
  </si>
  <si>
    <t xml:space="preserve">ΔΕΛΛΙΟΣ</t>
  </si>
  <si>
    <t xml:space="preserve">Χ447611</t>
  </si>
  <si>
    <t xml:space="preserve">203-208-201-206-204-205-202-207</t>
  </si>
  <si>
    <t xml:space="preserve">Τ024201</t>
  </si>
  <si>
    <t xml:space="preserve">ΜΟΥΣΟΥΛΗΣ</t>
  </si>
  <si>
    <t xml:space="preserve">ΑΗ284168</t>
  </si>
  <si>
    <t xml:space="preserve">ΑΡΜΕΝΙΑΚΟΥ</t>
  </si>
  <si>
    <t xml:space="preserve">ΒΕΡΟΝΙΚΑ</t>
  </si>
  <si>
    <t xml:space="preserve">ΑΗ743896</t>
  </si>
  <si>
    <t xml:space="preserve">ΓΚΛΑΒΑΡΑΣ</t>
  </si>
  <si>
    <t xml:space="preserve">Σ965562</t>
  </si>
  <si>
    <t xml:space="preserve">207-208-206-204-205-201-203</t>
  </si>
  <si>
    <t xml:space="preserve">ΣΑΜΠΕΘΑΙ</t>
  </si>
  <si>
    <t xml:space="preserve">ΝΙΣΗΜ</t>
  </si>
  <si>
    <t xml:space="preserve">Φ368481</t>
  </si>
  <si>
    <t xml:space="preserve">ΑΖ912123</t>
  </si>
  <si>
    <t xml:space="preserve">ΓΚΡΕΚΟΣ</t>
  </si>
  <si>
    <t xml:space="preserve">Χ977412</t>
  </si>
  <si>
    <t xml:space="preserve">ΘΕΟΔΩΡΑΚΟΠΟΥΛΟΣ</t>
  </si>
  <si>
    <t xml:space="preserve">ΑΑ019968</t>
  </si>
  <si>
    <t xml:space="preserve">201-205-206-204-203</t>
  </si>
  <si>
    <t xml:space="preserve">ΑΒ108518</t>
  </si>
  <si>
    <t xml:space="preserve">Χ932541</t>
  </si>
  <si>
    <t xml:space="preserve">Φ213896</t>
  </si>
  <si>
    <t xml:space="preserve">204-203-205-201-202-206</t>
  </si>
  <si>
    <t xml:space="preserve">ΜΠΕΝΑΤΟΥ</t>
  </si>
  <si>
    <t xml:space="preserve">ΑΙ601133</t>
  </si>
  <si>
    <t xml:space="preserve">ΜΗΤΣΟΣ</t>
  </si>
  <si>
    <t xml:space="preserve">ΑΙ229647</t>
  </si>
  <si>
    <t xml:space="preserve">ΓΟΥΡΓΙΩΤΗ</t>
  </si>
  <si>
    <t xml:space="preserve">ΑΚ990420</t>
  </si>
  <si>
    <t xml:space="preserve">208-203-201-204-205-206-207</t>
  </si>
  <si>
    <t xml:space="preserve">ΑΜ226809</t>
  </si>
  <si>
    <t xml:space="preserve">ΧΙΩΝΗ</t>
  </si>
  <si>
    <t xml:space="preserve">ΝΙΝΑ</t>
  </si>
  <si>
    <t xml:space="preserve">ΑΙ216283</t>
  </si>
  <si>
    <t xml:space="preserve">ΨΥΧΟΓΥΙΟΣ</t>
  </si>
  <si>
    <t xml:space="preserve">ΑΒ036234</t>
  </si>
  <si>
    <t xml:space="preserve">ΜΥΣΤΑΚΙΔΗΣ</t>
  </si>
  <si>
    <t xml:space="preserve">ΑΑ018439</t>
  </si>
  <si>
    <t xml:space="preserve">206-204-205-201-202-203</t>
  </si>
  <si>
    <t xml:space="preserve">ΜΑΡΙΑ-ΧΡΙΣΤΙΝΑ</t>
  </si>
  <si>
    <t xml:space="preserve">ΑΝΔΡΟΥΛΙΔΑΚΗ</t>
  </si>
  <si>
    <t xml:space="preserve">ΑΗ017009</t>
  </si>
  <si>
    <t xml:space="preserve">ΒΡΕΚΟΥΣΗ</t>
  </si>
  <si>
    <t xml:space="preserve">Χ673918</t>
  </si>
  <si>
    <t xml:space="preserve">ΑΤΣΑΛΟΥ</t>
  </si>
  <si>
    <t xml:space="preserve">ΠΕΤΡΟΥΛΑ</t>
  </si>
  <si>
    <t xml:space="preserve">ΑΖ342030</t>
  </si>
  <si>
    <t xml:space="preserve">208-207-204-203-201-205-206-202</t>
  </si>
  <si>
    <t xml:space="preserve">ΣΤΑΘΑΚΗ</t>
  </si>
  <si>
    <t xml:space="preserve">ΑΗ413848</t>
  </si>
  <si>
    <t xml:space="preserve">ΧΑΤΖΗΠΑΠΑΣ</t>
  </si>
  <si>
    <t xml:space="preserve">ΑΓΑΜΕΜΝΩΝ</t>
  </si>
  <si>
    <t xml:space="preserve">Σ727341</t>
  </si>
  <si>
    <t xml:space="preserve">ΛΑΡΙΟΣ</t>
  </si>
  <si>
    <t xml:space="preserve">ΑΑ464589</t>
  </si>
  <si>
    <t xml:space="preserve">ΜΑΜΑΛΗ</t>
  </si>
  <si>
    <t xml:space="preserve">ΑΖ999627</t>
  </si>
  <si>
    <t xml:space="preserve">204-206-203-201-205-208-207</t>
  </si>
  <si>
    <t xml:space="preserve">Χ982853</t>
  </si>
  <si>
    <t xml:space="preserve">202-201-204-205-203-206</t>
  </si>
  <si>
    <t xml:space="preserve">ΜΑΥΡΑΕΙΔΗΣ</t>
  </si>
  <si>
    <t xml:space="preserve">ΑΑ482298</t>
  </si>
  <si>
    <t xml:space="preserve">ΜΑΓΑΛΙΟΥ</t>
  </si>
  <si>
    <t xml:space="preserve">Σ888777</t>
  </si>
  <si>
    <t xml:space="preserve">ΜΕΤΑΞΙΔΟΥ</t>
  </si>
  <si>
    <t xml:space="preserve">ΕΛΠΙΔΑ ΝΑΝΤΙΑ</t>
  </si>
  <si>
    <t xml:space="preserve">ΑΚ929858</t>
  </si>
  <si>
    <t xml:space="preserve">203-204-206-205</t>
  </si>
  <si>
    <t xml:space="preserve">ΛΙΝΑΡΔΟΥ</t>
  </si>
  <si>
    <t xml:space="preserve">ΓΕΡΑΣΙΜΟ</t>
  </si>
  <si>
    <t xml:space="preserve">ΑΚ811442</t>
  </si>
  <si>
    <t xml:space="preserve">ΔΕΡΕΜΠΟΥΚΑ</t>
  </si>
  <si>
    <t xml:space="preserve">ΘΕΑΓΕΝΗΣ</t>
  </si>
  <si>
    <t xml:space="preserve">ΑΒ611679</t>
  </si>
  <si>
    <t xml:space="preserve">ΒΗΤΟΥ</t>
  </si>
  <si>
    <t xml:space="preserve">ΑΙ081153</t>
  </si>
  <si>
    <t xml:space="preserve">ΜΑΗ</t>
  </si>
  <si>
    <t xml:space="preserve">Χ093573</t>
  </si>
  <si>
    <t xml:space="preserve">ΣΠΗΛΙΩΤΟΠΟΥΛΟΣ</t>
  </si>
  <si>
    <t xml:space="preserve">Φ146717</t>
  </si>
  <si>
    <t xml:space="preserve">ΠΑΠΑΔΗΜΑ</t>
  </si>
  <si>
    <t xml:space="preserve">ΑΙ884145</t>
  </si>
  <si>
    <t xml:space="preserve">ΝΤΟΤΣΙΚΑΣ</t>
  </si>
  <si>
    <t xml:space="preserve">Χ332769</t>
  </si>
  <si>
    <t xml:space="preserve">ΜΙΣΕΜΙΚΕ</t>
  </si>
  <si>
    <t xml:space="preserve">ΑΑ499675</t>
  </si>
  <si>
    <t xml:space="preserve">201-203-204-206-205</t>
  </si>
  <si>
    <t xml:space="preserve">Φ465125</t>
  </si>
  <si>
    <t xml:space="preserve">206-204-205-203</t>
  </si>
  <si>
    <t xml:space="preserve">ΝΤΑΛΑΓΙΩΡΓΟΣ</t>
  </si>
  <si>
    <t xml:space="preserve">ΑΒ772466</t>
  </si>
  <si>
    <t xml:space="preserve">ΣΟΥΡΕΛΑ</t>
  </si>
  <si>
    <t xml:space="preserve">ΑΙ720105</t>
  </si>
  <si>
    <t xml:space="preserve">ΑΣΠΡΟΓΕΡΑΚΑ</t>
  </si>
  <si>
    <t xml:space="preserve">ΣΩΤΗΡΙΑ</t>
  </si>
  <si>
    <t xml:space="preserve">ΑΜ937584</t>
  </si>
  <si>
    <t xml:space="preserve">ΛΥΜΠΕΡΟΠΟΥΛΟΣ</t>
  </si>
  <si>
    <t xml:space="preserve">Χ544038</t>
  </si>
  <si>
    <t xml:space="preserve">Φ265436</t>
  </si>
  <si>
    <t xml:space="preserve">ΘΕΟΔΟΣΟΠΟΥΛΟΣ</t>
  </si>
  <si>
    <t xml:space="preserve">ΑΝ086363</t>
  </si>
  <si>
    <t xml:space="preserve">ΔΕΛΗΜΠΑΣΗΣ</t>
  </si>
  <si>
    <t xml:space="preserve">Χ990075</t>
  </si>
  <si>
    <t xml:space="preserve">208-203-207-204-205-201-206</t>
  </si>
  <si>
    <t xml:space="preserve">ΠΑΡΓΑΝΑ</t>
  </si>
  <si>
    <t xml:space="preserve">Χ685123</t>
  </si>
  <si>
    <t xml:space="preserve">ΠΑΠΑΘΕΟΔΩΡΟΥ</t>
  </si>
  <si>
    <t xml:space="preserve">ΑΒ362172</t>
  </si>
  <si>
    <t xml:space="preserve">ΜΑΝΟΥΡΑ</t>
  </si>
  <si>
    <t xml:space="preserve">ΑΖ216220</t>
  </si>
  <si>
    <t xml:space="preserve">ΤΑΣΙΟΥ</t>
  </si>
  <si>
    <t xml:space="preserve">Χ429507</t>
  </si>
  <si>
    <t xml:space="preserve">ΤΡΙΑΝΤΑΦΥΛΛΟΥ</t>
  </si>
  <si>
    <t xml:space="preserve">ΑΜ217079</t>
  </si>
  <si>
    <t xml:space="preserve">ΓΙΑΝΝΑΡΗ</t>
  </si>
  <si>
    <t xml:space="preserve">ΑΗ024375</t>
  </si>
  <si>
    <t xml:space="preserve">ΚΑΙΝΟΥΡΓΙΟΣ</t>
  </si>
  <si>
    <t xml:space="preserve">Φ096194</t>
  </si>
  <si>
    <t xml:space="preserve">ΒΡΑΚΑΤΟΥ</t>
  </si>
  <si>
    <t xml:space="preserve">Χ407639</t>
  </si>
  <si>
    <t xml:space="preserve">ΧΟΥΡΔΑΚΗΣ</t>
  </si>
  <si>
    <t xml:space="preserve">ΚΩΝ/ΝΟΣ ΟΔΥΣΣΕΑΣ</t>
  </si>
  <si>
    <t xml:space="preserve">ΑΒ250312</t>
  </si>
  <si>
    <t xml:space="preserve">ΚΟΥΡΚΟΥΒΗ</t>
  </si>
  <si>
    <t xml:space="preserve">ΧΡΥΣΩ</t>
  </si>
  <si>
    <t xml:space="preserve">Χ215921</t>
  </si>
  <si>
    <t xml:space="preserve">ΣΠΥΡΙΔΑΚΙ</t>
  </si>
  <si>
    <t xml:space="preserve">ΦΙΛΟΚΥΠΡΟΣ</t>
  </si>
  <si>
    <t xml:space="preserve">ΑΚ548954</t>
  </si>
  <si>
    <t xml:space="preserve">ΞΑΝΘΟΠΟΥΛΟΥ</t>
  </si>
  <si>
    <t xml:space="preserve">Χ379913</t>
  </si>
  <si>
    <t xml:space="preserve">ΛΑΠΠΑΣ</t>
  </si>
  <si>
    <t xml:space="preserve">ΑΚ229817</t>
  </si>
  <si>
    <t xml:space="preserve">ΚΑΤΣΟΥΛΑ</t>
  </si>
  <si>
    <t xml:space="preserve">ΑΜ088714</t>
  </si>
  <si>
    <t xml:space="preserve">ΖΑΦΕΙΡΗΣ</t>
  </si>
  <si>
    <t xml:space="preserve">Ρ991075</t>
  </si>
  <si>
    <t xml:space="preserve">ΓΡΟΥΙΟΣ</t>
  </si>
  <si>
    <t xml:space="preserve">Χ971904</t>
  </si>
  <si>
    <t xml:space="preserve">ΔΑΜΟΣ</t>
  </si>
  <si>
    <t xml:space="preserve">ΑΕ940385</t>
  </si>
  <si>
    <t xml:space="preserve">202-203-208-207-206-205-204-201</t>
  </si>
  <si>
    <t xml:space="preserve">ΜΠΑΝΔΑ</t>
  </si>
  <si>
    <t xml:space="preserve">ΑΖ344625</t>
  </si>
  <si>
    <t xml:space="preserve">ΧΡΙΣΤΟΠΟΥΛΟΣ</t>
  </si>
  <si>
    <t xml:space="preserve">ΑΑ315317</t>
  </si>
  <si>
    <t xml:space="preserve">ΔΑΒΙΤΗ</t>
  </si>
  <si>
    <t xml:space="preserve">ΑΖ867921</t>
  </si>
  <si>
    <t xml:space="preserve">ΝΤΑΝΟΠΟΥΛΟΥ</t>
  </si>
  <si>
    <t xml:space="preserve">ΑΗ277625</t>
  </si>
  <si>
    <t xml:space="preserve">ΚΩΝΣΤΑΝΤΑΚΟΠΟΥΛΟΣ</t>
  </si>
  <si>
    <t xml:space="preserve">ΑΝ456433</t>
  </si>
  <si>
    <t xml:space="preserve">ΜΠΑΝΤΙΔΑ</t>
  </si>
  <si>
    <t xml:space="preserve">ΑΕ482512</t>
  </si>
  <si>
    <t xml:space="preserve">ΚΑΛΑΘΑΣ</t>
  </si>
  <si>
    <t xml:space="preserve">ΑΕ764615</t>
  </si>
  <si>
    <t xml:space="preserve">ΣΤΑΘΟΠΟΥΛΟΣ</t>
  </si>
  <si>
    <t xml:space="preserve">ΑΜ856835</t>
  </si>
  <si>
    <t xml:space="preserve">ΚΑΚΟΣΙΜΟΣ</t>
  </si>
  <si>
    <t xml:space="preserve">ΑΙ263672</t>
  </si>
  <si>
    <t xml:space="preserve">204-203-201-205-206-207-208</t>
  </si>
  <si>
    <t xml:space="preserve">ΡΙΖΩΦ</t>
  </si>
  <si>
    <t xml:space="preserve">Σ874274</t>
  </si>
  <si>
    <t xml:space="preserve">ΖΑΡΑΒΕΛΑ</t>
  </si>
  <si>
    <t xml:space="preserve">ΑΖ739129</t>
  </si>
  <si>
    <t xml:space="preserve">ΠΑΡΧΑΡΙΔΗΣ</t>
  </si>
  <si>
    <t xml:space="preserve">ΑΓΑΠΙΟΣ</t>
  </si>
  <si>
    <t xml:space="preserve">Ρ868390</t>
  </si>
  <si>
    <t xml:space="preserve">ΒΑΜΒΑΚΙΔΟΥ</t>
  </si>
  <si>
    <t xml:space="preserve">Χ887937</t>
  </si>
  <si>
    <t xml:space="preserve">ΜΠΑΧΑΡΗ</t>
  </si>
  <si>
    <t xml:space="preserve">ΑΕ568992</t>
  </si>
  <si>
    <t xml:space="preserve">ΧΑΣΙΩΤΗΣ</t>
  </si>
  <si>
    <t xml:space="preserve">Χ867539</t>
  </si>
  <si>
    <t xml:space="preserve">ΣΕΡΤΑΡΙΔΗ</t>
  </si>
  <si>
    <t xml:space="preserve">Χ308884</t>
  </si>
  <si>
    <t xml:space="preserve">Ρ818460</t>
  </si>
  <si>
    <t xml:space="preserve">ΔΙΝΟΒΙΤΣ</t>
  </si>
  <si>
    <t xml:space="preserve">ΑΚ668837</t>
  </si>
  <si>
    <t xml:space="preserve">201-206-203-204-205-202</t>
  </si>
  <si>
    <t xml:space="preserve">ΣΥΡΙΤΟΥΔΗΣ</t>
  </si>
  <si>
    <t xml:space="preserve">ΠΑΡΑΣΧΟΣ</t>
  </si>
  <si>
    <t xml:space="preserve">ΑΗ375974</t>
  </si>
  <si>
    <t xml:space="preserve">ΝΙΝΑΣ</t>
  </si>
  <si>
    <t xml:space="preserve">ΑΙΝΕΙΑΣ</t>
  </si>
  <si>
    <t xml:space="preserve">ΧΡΗΣΤΟ</t>
  </si>
  <si>
    <t xml:space="preserve">ΑΙ079398</t>
  </si>
  <si>
    <t xml:space="preserve">ΔΗΜΗΤΡΟΥΛΑ</t>
  </si>
  <si>
    <t xml:space="preserve">ΑΜ856176</t>
  </si>
  <si>
    <t xml:space="preserve">ΑΠΑΤΣΙΔΟΥ</t>
  </si>
  <si>
    <t xml:space="preserve">Τ522683</t>
  </si>
  <si>
    <t xml:space="preserve">ΚΟΡΝΗΛΙΑ</t>
  </si>
  <si>
    <t xml:space="preserve">ΑΗ810915</t>
  </si>
  <si>
    <t xml:space="preserve">ΝΤΑΒΑΤΖΙΚΟΣ</t>
  </si>
  <si>
    <t xml:space="preserve">Χ031010</t>
  </si>
  <si>
    <t xml:space="preserve">ΚΥΒΙΡΤΖΙΚΗ</t>
  </si>
  <si>
    <t xml:space="preserve">ΑΖ428298</t>
  </si>
  <si>
    <t xml:space="preserve">ΚΟΥΤΡΟΥΛΟΥ</t>
  </si>
  <si>
    <t xml:space="preserve">ΑΜ907059</t>
  </si>
  <si>
    <t xml:space="preserve">203-202-208-204-201-206-205-207</t>
  </si>
  <si>
    <t xml:space="preserve">ΒΡΥΩΝΗ</t>
  </si>
  <si>
    <t xml:space="preserve">ΑΑ446381</t>
  </si>
  <si>
    <t xml:space="preserve">ΜΑΚΡΗ</t>
  </si>
  <si>
    <t xml:space="preserve">ΑΙ292676</t>
  </si>
  <si>
    <t xml:space="preserve">ΤΣΟΓΚΑΣ</t>
  </si>
  <si>
    <t xml:space="preserve">ΑΙ235993</t>
  </si>
  <si>
    <t xml:space="preserve">205-201-202-203-204-206</t>
  </si>
  <si>
    <t xml:space="preserve">ΤΑΜΠΑΣΗ</t>
  </si>
  <si>
    <t xml:space="preserve">ΑΜ327799</t>
  </si>
  <si>
    <t xml:space="preserve">ΝΤΟΥΜΟΣ</t>
  </si>
  <si>
    <t xml:space="preserve">ΑΚ596616</t>
  </si>
  <si>
    <t xml:space="preserve">201-202-203-204-205-206-207</t>
  </si>
  <si>
    <t xml:space="preserve">ΣΟΥΚΑΣ</t>
  </si>
  <si>
    <t xml:space="preserve">ΑΛΚΙΝΟΟΣ</t>
  </si>
  <si>
    <t xml:space="preserve">Φ461451</t>
  </si>
  <si>
    <t xml:space="preserve">ΤΣΙΟΥΤΗΛΙΩΤΗΣ</t>
  </si>
  <si>
    <t xml:space="preserve">ΑΚ974142</t>
  </si>
  <si>
    <t xml:space="preserve">206-204-203-202-201-205</t>
  </si>
  <si>
    <t xml:space="preserve">ΚΑΜΠΟΥΡΗΣ</t>
  </si>
  <si>
    <t xml:space="preserve">ΑΗ349629</t>
  </si>
  <si>
    <t xml:space="preserve">203-205-201-204-206-202</t>
  </si>
  <si>
    <t xml:space="preserve">ΑΡΧΟΝΤΟΥΛΑ</t>
  </si>
  <si>
    <t xml:space="preserve">ΑΒ391849</t>
  </si>
  <si>
    <t xml:space="preserve">ΜΗΛΑΚΗ</t>
  </si>
  <si>
    <t xml:space="preserve">Σ708418</t>
  </si>
  <si>
    <t xml:space="preserve">ΣΔΗΡΟΣ</t>
  </si>
  <si>
    <t xml:space="preserve">ΑΗ252530</t>
  </si>
  <si>
    <t xml:space="preserve">ΖΙΩΖΙΟΣ</t>
  </si>
  <si>
    <t xml:space="preserve">ΑΒ199750</t>
  </si>
  <si>
    <t xml:space="preserve">ΧΑΤΝΑΚΗ</t>
  </si>
  <si>
    <t xml:space="preserve">ΜΕΛΙΝΑ</t>
  </si>
  <si>
    <t xml:space="preserve">Χ783454</t>
  </si>
  <si>
    <t xml:space="preserve">202-203-204-205</t>
  </si>
  <si>
    <t xml:space="preserve">ΓΚΟΥΤΣΙΔΗΣ</t>
  </si>
  <si>
    <t xml:space="preserve">ΑΙ397146</t>
  </si>
  <si>
    <t xml:space="preserve">202-208-203-207-204-205-206-201</t>
  </si>
  <si>
    <t xml:space="preserve">ΤΟΥΛΟΥΜΗΣ</t>
  </si>
  <si>
    <t xml:space="preserve">ΑΗ629144</t>
  </si>
  <si>
    <t xml:space="preserve">201-203-204-202-205-206</t>
  </si>
  <si>
    <t xml:space="preserve">ΜΗΤΣΑΡΗ</t>
  </si>
  <si>
    <t xml:space="preserve">ΑΒ046730</t>
  </si>
  <si>
    <t xml:space="preserve">ΠΑΠΑΜΑΡΓΑΡΙΤΗΣ</t>
  </si>
  <si>
    <t xml:space="preserve">Χ874056</t>
  </si>
  <si>
    <t xml:space="preserve">ΜΑΡΟΥΓΚΑ</t>
  </si>
  <si>
    <t xml:space="preserve">ΑΚ202852</t>
  </si>
  <si>
    <t xml:space="preserve">206-205</t>
  </si>
  <si>
    <t xml:space="preserve">ΛΕΟΝΑΡΔΟΣ</t>
  </si>
  <si>
    <t xml:space="preserve">ΦΡΑΓΚΙΣΚΟΣ</t>
  </si>
  <si>
    <t xml:space="preserve">ΑΑ020891</t>
  </si>
  <si>
    <t xml:space="preserve">ΚΟΡΟΒΕΣΗΣ</t>
  </si>
  <si>
    <t xml:space="preserve">Χ147886</t>
  </si>
  <si>
    <t xml:space="preserve">ΜΟΥΡΚΙΩΤΗΣ</t>
  </si>
  <si>
    <t xml:space="preserve">ΑΒ251969</t>
  </si>
  <si>
    <t xml:space="preserve">ΠΑΡΑΣΟΓΛΟΥ</t>
  </si>
  <si>
    <t xml:space="preserve">ΑΜ263485</t>
  </si>
  <si>
    <t xml:space="preserve">ΒΕΝΕΤΙΑ</t>
  </si>
  <si>
    <t xml:space="preserve">ΑΑ773037</t>
  </si>
  <si>
    <t xml:space="preserve">203-206-202-201-205-204</t>
  </si>
  <si>
    <t xml:space="preserve">ΒΑΤΣΗ</t>
  </si>
  <si>
    <t xml:space="preserve">Χ222315</t>
  </si>
  <si>
    <t xml:space="preserve">208-203-207-204-205-206-201</t>
  </si>
  <si>
    <t xml:space="preserve">ΖΑΜΠΕΛΗΣ</t>
  </si>
  <si>
    <t xml:space="preserve">Φ086483</t>
  </si>
  <si>
    <t xml:space="preserve">ΒΑΡΕΛΑ</t>
  </si>
  <si>
    <t xml:space="preserve">ΜΙΧΑΗΛ ΑΓΓΕΛΟΣ</t>
  </si>
  <si>
    <t xml:space="preserve">ΑΜ017349</t>
  </si>
  <si>
    <t xml:space="preserve">ΡΟΥΣΣΙΔΗΣ</t>
  </si>
  <si>
    <t xml:space="preserve">Φ187652</t>
  </si>
  <si>
    <t xml:space="preserve">ΚΑΡΑΚΟΥΓΙΟΥΜΤΖΗΣ</t>
  </si>
  <si>
    <t xml:space="preserve">ΓΙΩΡΓΟΣ</t>
  </si>
  <si>
    <t xml:space="preserve">ΑΖ175283</t>
  </si>
  <si>
    <t xml:space="preserve">ΖΑΙΚΟΣ</t>
  </si>
  <si>
    <t xml:space="preserve">ΑΙ381436</t>
  </si>
  <si>
    <t xml:space="preserve">ΓΕΩΡΓΑΚΟΠΟΥΛΟΥ</t>
  </si>
  <si>
    <t xml:space="preserve">Φ451502</t>
  </si>
  <si>
    <t xml:space="preserve">ΚΑΡΑΗΛΙΑ</t>
  </si>
  <si>
    <t xml:space="preserve">Χ887590</t>
  </si>
  <si>
    <t xml:space="preserve">ΚΑΣΣΟΥ</t>
  </si>
  <si>
    <t xml:space="preserve">ΑΕ081155</t>
  </si>
  <si>
    <t xml:space="preserve">205-206-204-201-203-202</t>
  </si>
  <si>
    <t xml:space="preserve">ΑΓΓΟΥΣΗΣ</t>
  </si>
  <si>
    <t xml:space="preserve">ΑΑ075379</t>
  </si>
  <si>
    <t xml:space="preserve">ΣΚΑΦΙΔΑ</t>
  </si>
  <si>
    <t xml:space="preserve">Ρ721565</t>
  </si>
  <si>
    <t xml:space="preserve">ΘΑΝΑΣΗ</t>
  </si>
  <si>
    <t xml:space="preserve">Σ247359</t>
  </si>
  <si>
    <t xml:space="preserve">ΣΙΑΚΑΜΠΕΝΗ</t>
  </si>
  <si>
    <t xml:space="preserve">ΦΡΕΙΔΕΡΙΚΗ</t>
  </si>
  <si>
    <t xml:space="preserve">ΑΝ247543</t>
  </si>
  <si>
    <t xml:space="preserve">ΤΣΙΛΟΦΥΤΗ</t>
  </si>
  <si>
    <t xml:space="preserve">ΑΜ986737</t>
  </si>
  <si>
    <t xml:space="preserve">ΧΕΙΝΟΠΩΡΟΥ</t>
  </si>
  <si>
    <t xml:space="preserve">ΑΑ307934</t>
  </si>
  <si>
    <t xml:space="preserve">ΧΡΙΣΤΟΔΟΥΛΟΥ</t>
  </si>
  <si>
    <t xml:space="preserve">ΑΕ679823</t>
  </si>
  <si>
    <t xml:space="preserve">ΖΑΚΑΚΗΣ</t>
  </si>
  <si>
    <t xml:space="preserve">ΑΗ536506</t>
  </si>
  <si>
    <t xml:space="preserve">ΜΠΑΛΤΑ</t>
  </si>
  <si>
    <t xml:space="preserve">ΙΑΣΩΝ</t>
  </si>
  <si>
    <t xml:space="preserve">ΑΖ082395</t>
  </si>
  <si>
    <t xml:space="preserve">ΜΕΜΑΚΗ</t>
  </si>
  <si>
    <t xml:space="preserve">ΑΜ230397</t>
  </si>
  <si>
    <t xml:space="preserve">ΚΑΨΟΠΟΥΛΟΣ</t>
  </si>
  <si>
    <t xml:space="preserve">ΑΑ376166</t>
  </si>
  <si>
    <t xml:space="preserve">Χ889096</t>
  </si>
  <si>
    <t xml:space="preserve">ΧΑΤΖΗΜΑΥΡΟΥΔΗ</t>
  </si>
  <si>
    <t xml:space="preserve">ΠΑΡΜΕΝΙΩΝ</t>
  </si>
  <si>
    <t xml:space="preserve">ΑΑ267287</t>
  </si>
  <si>
    <t xml:space="preserve">ΠΑΠΑΧΑΤΖΟΠΟΥΛΟΥ</t>
  </si>
  <si>
    <t xml:space="preserve">ΑΚ025561</t>
  </si>
  <si>
    <t xml:space="preserve">ΑΑ304702</t>
  </si>
  <si>
    <t xml:space="preserve">ΣΚΛΑΒΟΥ</t>
  </si>
  <si>
    <t xml:space="preserve">ΑΒ058581</t>
  </si>
  <si>
    <t xml:space="preserve">ΠΗΤΤΑΣ</t>
  </si>
  <si>
    <t xml:space="preserve">ΑΖ705956</t>
  </si>
  <si>
    <t xml:space="preserve">202-203-206-204-201-205</t>
  </si>
  <si>
    <t xml:space="preserve">ΕΥΑΓΓΕΛΙΔΟΥ</t>
  </si>
  <si>
    <t xml:space="preserve">ΓΙΑΝΝΑ</t>
  </si>
  <si>
    <t xml:space="preserve">ΑΕ876146</t>
  </si>
  <si>
    <t xml:space="preserve">203-208-201-205-206-207-204-202</t>
  </si>
  <si>
    <t xml:space="preserve">ΤΣΑΒΑΛΛΟΣ</t>
  </si>
  <si>
    <t xml:space="preserve">Χ983840</t>
  </si>
  <si>
    <t xml:space="preserve">ΠΙΕΡΡΟΥ</t>
  </si>
  <si>
    <t xml:space="preserve">ΑΜ765069</t>
  </si>
  <si>
    <t xml:space="preserve">ΣΙΕΜΟΥ</t>
  </si>
  <si>
    <t xml:space="preserve">ΑΕ684196</t>
  </si>
  <si>
    <t xml:space="preserve">ΠΑΠΑΘΥΜΙΟΠΟΥΛΟΣ</t>
  </si>
  <si>
    <t xml:space="preserve">ΑΕ126718</t>
  </si>
  <si>
    <t xml:space="preserve">201-203-204-206-205-202</t>
  </si>
  <si>
    <t xml:space="preserve">ΜΙΧΑΗΛΙΔΗΣ</t>
  </si>
  <si>
    <t xml:space="preserve">ΑΖ315049</t>
  </si>
  <si>
    <t xml:space="preserve">ΠΑΠΑΖΙΟΣ</t>
  </si>
  <si>
    <t xml:space="preserve">ΑΙ885161</t>
  </si>
  <si>
    <t xml:space="preserve">ΧΑΤΖΟΓΛΟΥ</t>
  </si>
  <si>
    <t xml:space="preserve">ΑΑ371493</t>
  </si>
  <si>
    <t xml:space="preserve">ΦΟΥΡΝΟΔΑΥΛΟΥ</t>
  </si>
  <si>
    <t xml:space="preserve">ΑΑ359470</t>
  </si>
  <si>
    <t xml:space="preserve">ΧΡΥΣΑΝΘΟΠΟΥΛΟΥ</t>
  </si>
  <si>
    <t xml:space="preserve">Σ598567</t>
  </si>
  <si>
    <t xml:space="preserve">204-206-205-201-202-203</t>
  </si>
  <si>
    <t xml:space="preserve">ΤΣΑΡΟΥΧΑ</t>
  </si>
  <si>
    <t xml:space="preserve">Χ476940</t>
  </si>
  <si>
    <t xml:space="preserve">ΑΗ099936</t>
  </si>
  <si>
    <t xml:space="preserve">ΜΑΡΘΑ</t>
  </si>
  <si>
    <t xml:space="preserve">ΑΙ310393</t>
  </si>
  <si>
    <t xml:space="preserve">ΚΟΝΙΝΗ</t>
  </si>
  <si>
    <t xml:space="preserve">ΑΗ237935</t>
  </si>
  <si>
    <t xml:space="preserve">ΚΑΡΑΚΑΣΙΔΟΥ</t>
  </si>
  <si>
    <t xml:space="preserve">Χ964658</t>
  </si>
  <si>
    <t xml:space="preserve">ΣΑΓΑΝΗ</t>
  </si>
  <si>
    <t xml:space="preserve">ΕΥΡΥΔΙΚΗ</t>
  </si>
  <si>
    <t xml:space="preserve">Χ779110</t>
  </si>
  <si>
    <t xml:space="preserve">ΜΟΥΡΑΤΙΔΟΥ</t>
  </si>
  <si>
    <t xml:space="preserve">ΟΞΑΝΑ</t>
  </si>
  <si>
    <t xml:space="preserve">ΑΖ008739</t>
  </si>
  <si>
    <t xml:space="preserve">ΒΑΣΙΛΙΚΗ ΖΩΗ</t>
  </si>
  <si>
    <t xml:space="preserve">ΑΙ504435</t>
  </si>
  <si>
    <t xml:space="preserve">ΓΙΑΝΤΖΗ</t>
  </si>
  <si>
    <t xml:space="preserve">ΑΒ722117</t>
  </si>
  <si>
    <t xml:space="preserve">ΜΠΟΥΛΟΥΓΑΡΗ</t>
  </si>
  <si>
    <t xml:space="preserve">ΑΙ057546</t>
  </si>
  <si>
    <t xml:space="preserve">206-204-201-205</t>
  </si>
  <si>
    <t xml:space="preserve">ΚΕΚΟΥ</t>
  </si>
  <si>
    <t xml:space="preserve">ΣΤΡΑΤΗΓΟΥΛΑ</t>
  </si>
  <si>
    <t xml:space="preserve">ΝΙΚΟΛΑΩΣ</t>
  </si>
  <si>
    <t xml:space="preserve">Ξ982998</t>
  </si>
  <si>
    <t xml:space="preserve">Τ278026</t>
  </si>
  <si>
    <t xml:space="preserve">ΙΩΣΗΦΙΔΟΥ</t>
  </si>
  <si>
    <t xml:space="preserve">ΑΝΑΤΟΛΗ</t>
  </si>
  <si>
    <t xml:space="preserve">Σ883976</t>
  </si>
  <si>
    <t xml:space="preserve">203-208-202</t>
  </si>
  <si>
    <t xml:space="preserve">ΒΑΛΕΡΑΣ</t>
  </si>
  <si>
    <t xml:space="preserve">ΑΑ843018</t>
  </si>
  <si>
    <t xml:space="preserve">204-201-202-203-205-206</t>
  </si>
  <si>
    <t xml:space="preserve">ΒΗΧΟΥΔΗ</t>
  </si>
  <si>
    <t xml:space="preserve">ΑΚ276822</t>
  </si>
  <si>
    <t xml:space="preserve">ΗΛΙΑΔΟΥ</t>
  </si>
  <si>
    <t xml:space="preserve">ΑΚ310072</t>
  </si>
  <si>
    <t xml:space="preserve">ΓΚΙΩΚΑ</t>
  </si>
  <si>
    <t xml:space="preserve">ΠΕΤΡΑΚ</t>
  </si>
  <si>
    <t xml:space="preserve">ΑΙ618744</t>
  </si>
  <si>
    <t xml:space="preserve">ΦΛΕΒΟΤΟΜΟΣ</t>
  </si>
  <si>
    <t xml:space="preserve">ΑΑ103071</t>
  </si>
  <si>
    <t xml:space="preserve">ΑΗ653391</t>
  </si>
  <si>
    <t xml:space="preserve">ΙΟΚΑΣΤΗ</t>
  </si>
  <si>
    <t xml:space="preserve">Χ570730</t>
  </si>
  <si>
    <t xml:space="preserve">ΠΑΠΑΣΕΛΕΚΑΣ</t>
  </si>
  <si>
    <t xml:space="preserve">ΑΚ869573</t>
  </si>
  <si>
    <t xml:space="preserve">ΤΣΟΛΑΚΙΔΟΥ</t>
  </si>
  <si>
    <t xml:space="preserve">Σ408456</t>
  </si>
  <si>
    <t xml:space="preserve">ΧΑΧΑΜΗ</t>
  </si>
  <si>
    <t xml:space="preserve">ΑΒ360805</t>
  </si>
  <si>
    <t xml:space="preserve">ΑΚ661899</t>
  </si>
  <si>
    <t xml:space="preserve">ΚΟΝΤΟΒΑ</t>
  </si>
  <si>
    <t xml:space="preserve">Φ301814</t>
  </si>
  <si>
    <t xml:space="preserve">ΠΑΝΕΤΑΣ</t>
  </si>
  <si>
    <t xml:space="preserve">Χ796797</t>
  </si>
  <si>
    <t xml:space="preserve">ΓΟΝΑΤΑΣ</t>
  </si>
  <si>
    <t xml:space="preserve">ΑΒ054074</t>
  </si>
  <si>
    <t xml:space="preserve">ΜΠΙΝΤΟΥ</t>
  </si>
  <si>
    <t xml:space="preserve">Φ465025</t>
  </si>
  <si>
    <t xml:space="preserve">ΧΑΤΖΗΑΣΛΑΝΙΔΟΥ</t>
  </si>
  <si>
    <t xml:space="preserve">ΑΜ651753</t>
  </si>
  <si>
    <t xml:space="preserve">ΜΗΤΡΑΚΟΥ</t>
  </si>
  <si>
    <t xml:space="preserve">ΑΙ848884</t>
  </si>
  <si>
    <t xml:space="preserve">ΠΑΝΑΓΙΩΤΟΥ-ΜΗΝΙΑΤΗΣ</t>
  </si>
  <si>
    <t xml:space="preserve">ΑΚ845887</t>
  </si>
  <si>
    <t xml:space="preserve">ΓΑΡΓΑΛΙΑΝΟΣ</t>
  </si>
  <si>
    <t xml:space="preserve">ΑΒ035696</t>
  </si>
  <si>
    <t xml:space="preserve">Τ466214</t>
  </si>
  <si>
    <t xml:space="preserve">208-203-206-204-201-205-207</t>
  </si>
  <si>
    <t xml:space="preserve">ΝΕΡΗ</t>
  </si>
  <si>
    <t xml:space="preserve">ΕΥΔΟΚΙΑ</t>
  </si>
  <si>
    <t xml:space="preserve">ΑΙ069587</t>
  </si>
  <si>
    <t xml:space="preserve">ΜΑΝΩΗΛΙΔΟΥ ΡΟΥΣΣΟΥ</t>
  </si>
  <si>
    <t xml:space="preserve">ΑΙ298950</t>
  </si>
  <si>
    <t xml:space="preserve">ΧΑΤΖΗΙΑΚΩΒΟΥ</t>
  </si>
  <si>
    <t xml:space="preserve">ΑΕ627524</t>
  </si>
  <si>
    <t xml:space="preserve">ΙΩΑΝΝΙΔΗΣ</t>
  </si>
  <si>
    <t xml:space="preserve">ΑΒ149876</t>
  </si>
  <si>
    <t xml:space="preserve">ΑΣΦΗ</t>
  </si>
  <si>
    <t xml:space="preserve">Τ940041</t>
  </si>
  <si>
    <t xml:space="preserve">ΚΟΝΤΟΣΤΕΡΓΙΟΣ</t>
  </si>
  <si>
    <t xml:space="preserve">ΑΖ782442</t>
  </si>
  <si>
    <t xml:space="preserve">ΚΑΡΑΣΜΑΝΟΓΛΟΥ</t>
  </si>
  <si>
    <t xml:space="preserve">Χ515967</t>
  </si>
  <si>
    <t xml:space="preserve">ΛΑΣΚΑΡΙΔΗΣ</t>
  </si>
  <si>
    <t xml:space="preserve">ΠΑΝΑΝΗΣ</t>
  </si>
  <si>
    <t xml:space="preserve">ΦΡΑΓΚΟΥΛΗΣ</t>
  </si>
  <si>
    <t xml:space="preserve">ΑΙ503174</t>
  </si>
  <si>
    <t xml:space="preserve">ΠΟΥΜΠΛΑΚΗ</t>
  </si>
  <si>
    <t xml:space="preserve">ΑΒ189137</t>
  </si>
  <si>
    <t xml:space="preserve">ΣΑΨΑΝΗΣ</t>
  </si>
  <si>
    <t xml:space="preserve">Τ271166</t>
  </si>
  <si>
    <t xml:space="preserve">ΓΙΩΤΟΠΟΥΛΟΥ</t>
  </si>
  <si>
    <t xml:space="preserve">ΚΩΣΤΑΣ</t>
  </si>
  <si>
    <t xml:space="preserve">ΑΜ014586</t>
  </si>
  <si>
    <t xml:space="preserve">ΑΖ424720</t>
  </si>
  <si>
    <t xml:space="preserve">ΤΣΙΑΝΤΑΡΛΗ</t>
  </si>
  <si>
    <t xml:space="preserve">ΑΖ679403</t>
  </si>
  <si>
    <t xml:space="preserve">ΟΙΚΟΝΟΜΟΥ</t>
  </si>
  <si>
    <t xml:space="preserve">ΑΝΝΑ ΑΝΑΣΤΑΣΙΑ</t>
  </si>
  <si>
    <t xml:space="preserve">ΑΚ606974</t>
  </si>
  <si>
    <t xml:space="preserve">ΑΚΟΥΛΟΓΛΟΥ</t>
  </si>
  <si>
    <t xml:space="preserve">Χ128705</t>
  </si>
  <si>
    <t xml:space="preserve">ΑΧΘΟΦΟΡΙΔΗΣ</t>
  </si>
  <si>
    <t xml:space="preserve">Σ387151</t>
  </si>
  <si>
    <t xml:space="preserve">208-203-202-201-204-205-206-207</t>
  </si>
  <si>
    <t xml:space="preserve">ΑΜ812538</t>
  </si>
  <si>
    <t xml:space="preserve">203-204-205-206-207-208-201</t>
  </si>
  <si>
    <t xml:space="preserve">ΜΑΣΤΡΟΠΕΤΡΟΥ</t>
  </si>
  <si>
    <t xml:space="preserve">Χ999720</t>
  </si>
  <si>
    <t xml:space="preserve">207-204-205-203-208-206-201-202</t>
  </si>
  <si>
    <t xml:space="preserve">ΓΩΓΟΥΛΟΣ</t>
  </si>
  <si>
    <t xml:space="preserve">ΑΙ851883</t>
  </si>
  <si>
    <t xml:space="preserve">ΡΕΒΕΝΑΚΗΣ</t>
  </si>
  <si>
    <t xml:space="preserve">Χ763566</t>
  </si>
  <si>
    <t xml:space="preserve">203-204-206-201-202</t>
  </si>
  <si>
    <t xml:space="preserve">ΜΠΟΥΣΝΑΚΗ</t>
  </si>
  <si>
    <t xml:space="preserve">ΑΕ828376</t>
  </si>
  <si>
    <t xml:space="preserve">203-202-201-204-206</t>
  </si>
  <si>
    <t xml:space="preserve">ΑΡΒΑΝΙΤΑΚΗΣ</t>
  </si>
  <si>
    <t xml:space="preserve">ΑΒ203443</t>
  </si>
  <si>
    <t xml:space="preserve">207-206-204-205-208-203</t>
  </si>
  <si>
    <t xml:space="preserve">ΤΟΚΑΤΛΙΔΟΥ</t>
  </si>
  <si>
    <t xml:space="preserve">ΠΟΛΥΚΑΡΠΟΣ</t>
  </si>
  <si>
    <t xml:space="preserve">ΑΖ796283</t>
  </si>
  <si>
    <t xml:space="preserve">ΑΒ109882</t>
  </si>
  <si>
    <t xml:space="preserve">ΚΛΕΙΣΙΑΡΗ</t>
  </si>
  <si>
    <t xml:space="preserve">ΑΕ822058</t>
  </si>
  <si>
    <t xml:space="preserve">ΛΑΜΠΡΙΑΝΙΔΟΥ</t>
  </si>
  <si>
    <t xml:space="preserve">ΑΒ127042</t>
  </si>
  <si>
    <t xml:space="preserve">ΤΣΙΧΛΗΣ</t>
  </si>
  <si>
    <t xml:space="preserve">Σ658143</t>
  </si>
  <si>
    <t xml:space="preserve">ΑΜΑΝΑΤΙΑΔΟΥ</t>
  </si>
  <si>
    <t xml:space="preserve">ΑΚΡΙΤΑΣ</t>
  </si>
  <si>
    <t xml:space="preserve">ΑΒ874312</t>
  </si>
  <si>
    <t xml:space="preserve">ΒΟΛΟΓΙΑΝΝΗ</t>
  </si>
  <si>
    <t xml:space="preserve">ΕΥΑΓΓΕΛΙΑ ΒΑΣΙΛΙΚΗ</t>
  </si>
  <si>
    <t xml:space="preserve">Χ025477</t>
  </si>
  <si>
    <t xml:space="preserve">ΓΡΑΜΜΑΤΙΚΑ</t>
  </si>
  <si>
    <t xml:space="preserve">Φ204495</t>
  </si>
  <si>
    <t xml:space="preserve">ΑΒ057815</t>
  </si>
  <si>
    <t xml:space="preserve">ΤΖΙΩΤΖΗ</t>
  </si>
  <si>
    <t xml:space="preserve">Χ878406</t>
  </si>
  <si>
    <t xml:space="preserve">ΑΜ444347</t>
  </si>
  <si>
    <t xml:space="preserve">ΠΑΝΑΓΙΩΤΟΥ</t>
  </si>
  <si>
    <t xml:space="preserve">Σ706137</t>
  </si>
  <si>
    <t xml:space="preserve">ΚΟΥΝΟΥΠΑ</t>
  </si>
  <si>
    <t xml:space="preserve">ΑΗ438608</t>
  </si>
  <si>
    <t xml:space="preserve">ΛΑΖΑΡΙΔΗ</t>
  </si>
  <si>
    <t xml:space="preserve">ΑΚ201092</t>
  </si>
  <si>
    <t xml:space="preserve">ΤΟΜΠΡΑΣ</t>
  </si>
  <si>
    <t xml:space="preserve">Χ285930</t>
  </si>
  <si>
    <t xml:space="preserve">205-206-204</t>
  </si>
  <si>
    <t xml:space="preserve">ΠΕΤΡΟΥΤΣΟΥ</t>
  </si>
  <si>
    <t xml:space="preserve">ΑΙ215773</t>
  </si>
  <si>
    <t xml:space="preserve">ΑΙ521459</t>
  </si>
  <si>
    <t xml:space="preserve">ΧΑΛΙΚΙΟΠΟΥΛΟΥ</t>
  </si>
  <si>
    <t xml:space="preserve">ΑΜ587872</t>
  </si>
  <si>
    <t xml:space="preserve">ΑΛΕΞΑΝΔΡΟΠΟΥΛΟΥ</t>
  </si>
  <si>
    <t xml:space="preserve">ΑΒ402658</t>
  </si>
  <si>
    <t xml:space="preserve">ΑΗ268618</t>
  </si>
  <si>
    <t xml:space="preserve">204-205-201-206-203-207-208</t>
  </si>
  <si>
    <t xml:space="preserve">ΔΗΜΗΤΡΑΚΟΠΟΥΛΟΣ</t>
  </si>
  <si>
    <t xml:space="preserve">Ρ414244</t>
  </si>
  <si>
    <t xml:space="preserve">ΡΑΧΜΑΝΗ</t>
  </si>
  <si>
    <t xml:space="preserve">Φ266613</t>
  </si>
  <si>
    <t xml:space="preserve">ΠΙΠΕΡΟΥΔΗΣ</t>
  </si>
  <si>
    <t xml:space="preserve">Χ279899</t>
  </si>
  <si>
    <t xml:space="preserve">202-203-204-205-206-207-208</t>
  </si>
  <si>
    <t xml:space="preserve">ΠΟΜΑΚΙΔΟΥ</t>
  </si>
  <si>
    <t xml:space="preserve">Χ439668</t>
  </si>
  <si>
    <t xml:space="preserve">ΜΑΞΟΥΡΑ</t>
  </si>
  <si>
    <t xml:space="preserve">ΓΛΥΚΕΡΙΑ</t>
  </si>
  <si>
    <t xml:space="preserve">Ξ107874</t>
  </si>
  <si>
    <t xml:space="preserve">ΧΡΗΣΤΙΔΗΣ</t>
  </si>
  <si>
    <t xml:space="preserve">ΑΖ588032</t>
  </si>
  <si>
    <t xml:space="preserve">204-201-205-203-206</t>
  </si>
  <si>
    <t xml:space="preserve">ΜΠΟΓΙΑΤΖΗΣ</t>
  </si>
  <si>
    <t xml:space="preserve">ΑΙ037648</t>
  </si>
  <si>
    <t xml:space="preserve">ΜΠΡΟΥΜΟΥ ΠΛΑΚΙΔΑ</t>
  </si>
  <si>
    <t xml:space="preserve">ΑΕ247415</t>
  </si>
  <si>
    <t xml:space="preserve">ΚΑΡΑΚΩΤΤΑ</t>
  </si>
  <si>
    <t xml:space="preserve">ΑΖ823661</t>
  </si>
  <si>
    <t xml:space="preserve">ΤΡΙΨΑ</t>
  </si>
  <si>
    <t xml:space="preserve">ΑΗ713869</t>
  </si>
  <si>
    <t xml:space="preserve">ΕΛΕΝΗ-ΜΑΡΙΑ</t>
  </si>
  <si>
    <t xml:space="preserve">ΑΙ637919</t>
  </si>
  <si>
    <t xml:space="preserve">ΝΤΟΥΛΑΣ</t>
  </si>
  <si>
    <t xml:space="preserve">ΑΖ227990</t>
  </si>
  <si>
    <t xml:space="preserve">201-203-204-205</t>
  </si>
  <si>
    <t xml:space="preserve">ΒΑΡΟΥΞΗ</t>
  </si>
  <si>
    <t xml:space="preserve">ΑΒ218475</t>
  </si>
  <si>
    <t xml:space="preserve">ΝΤΑΒΑΝΟΥ</t>
  </si>
  <si>
    <t xml:space="preserve">Χ957809</t>
  </si>
  <si>
    <t xml:space="preserve">ΚΛΑΔΟΥΧΟΥ</t>
  </si>
  <si>
    <t xml:space="preserve">ΑΒ785885</t>
  </si>
  <si>
    <t xml:space="preserve">ΚΟΝΤΟΒΑΣ</t>
  </si>
  <si>
    <t xml:space="preserve">ΑΝ338411</t>
  </si>
  <si>
    <t xml:space="preserve">ΑΑ304755</t>
  </si>
  <si>
    <t xml:space="preserve">ΝΟΥΛΙΑ</t>
  </si>
  <si>
    <t xml:space="preserve">ΑΖ788383</t>
  </si>
  <si>
    <t xml:space="preserve">ΣΙΜΟΥ</t>
  </si>
  <si>
    <t xml:space="preserve">Φ318681</t>
  </si>
  <si>
    <t xml:space="preserve">ΓΚΑΜΠΛΙΩΝΗ</t>
  </si>
  <si>
    <t xml:space="preserve">Χ480764</t>
  </si>
  <si>
    <t xml:space="preserve">202-203-201-206-204-205</t>
  </si>
  <si>
    <t xml:space="preserve">ΘΕΟΛΟΓΑΣ</t>
  </si>
  <si>
    <t xml:space="preserve">ΑΖ343254</t>
  </si>
  <si>
    <t xml:space="preserve">ΜΠΑΚΑΤΣΕΛΟΣ</t>
  </si>
  <si>
    <t xml:space="preserve">ΑΖ077467</t>
  </si>
  <si>
    <t xml:space="preserve">ΜΠΙΖΟΥ</t>
  </si>
  <si>
    <t xml:space="preserve">Τ564940</t>
  </si>
  <si>
    <t xml:space="preserve">ΜΑΓΟΥΛΑ</t>
  </si>
  <si>
    <t xml:space="preserve">ΒΕΝΕΤΣΑΝΑ</t>
  </si>
  <si>
    <t xml:space="preserve">Φ450089</t>
  </si>
  <si>
    <t xml:space="preserve">202-201-206-204-203</t>
  </si>
  <si>
    <t xml:space="preserve">ΕΛΕΥΘΕΡΙΑΔΟΥ</t>
  </si>
  <si>
    <t xml:space="preserve">ΕΛΕΩΝΟΡΑ</t>
  </si>
  <si>
    <t xml:space="preserve">ΑΜ908818</t>
  </si>
  <si>
    <t xml:space="preserve">Χ999721</t>
  </si>
  <si>
    <t xml:space="preserve">207-204-205-208-203-206-201-202</t>
  </si>
  <si>
    <t xml:space="preserve">ΓΡΑΜΜΟΖΗ</t>
  </si>
  <si>
    <t xml:space="preserve">ΑΗ241062</t>
  </si>
  <si>
    <t xml:space="preserve">208-203-207-205-204-206-201-202</t>
  </si>
  <si>
    <t xml:space="preserve">ΧΑΤΖΙΔΟΥ</t>
  </si>
  <si>
    <t xml:space="preserve">ΖΗΝΑΙΝΤΑ</t>
  </si>
  <si>
    <t xml:space="preserve">ΑΒ931867</t>
  </si>
  <si>
    <t xml:space="preserve">ΠΑΠΑΚΩΣΤΑΣ</t>
  </si>
  <si>
    <t xml:space="preserve">ΑΒ317035</t>
  </si>
  <si>
    <t xml:space="preserve">204-205-201-203-206</t>
  </si>
  <si>
    <t xml:space="preserve">ΚΟΥΤΡΟΜΑΝΟΥ</t>
  </si>
  <si>
    <t xml:space="preserve">Χ273525</t>
  </si>
  <si>
    <t xml:space="preserve">204-205-206-207-201-203-208</t>
  </si>
  <si>
    <t xml:space="preserve">ΒΑΛΜΑ</t>
  </si>
  <si>
    <t xml:space="preserve">ΕΙΡΗΝΗ ΚΛΕΟΠΑΤΡΑ</t>
  </si>
  <si>
    <t xml:space="preserve">ΑΒ295424</t>
  </si>
  <si>
    <t xml:space="preserve">ΒΛΑΝΤΑΡΙΤΗ</t>
  </si>
  <si>
    <t xml:space="preserve">ΑΙ685748</t>
  </si>
  <si>
    <t xml:space="preserve">ΣΑΜΟΥΡΚΑΣΗ</t>
  </si>
  <si>
    <t xml:space="preserve">ΑΗ619538</t>
  </si>
  <si>
    <t xml:space="preserve">ΑΖ559563</t>
  </si>
  <si>
    <t xml:space="preserve">ΜΠΕΛΙΜΠΑΣΑΚΗΣ</t>
  </si>
  <si>
    <t xml:space="preserve">ΑΚ029537</t>
  </si>
  <si>
    <t xml:space="preserve">ΑΚ058362</t>
  </si>
  <si>
    <t xml:space="preserve">ΜΙΧΕΛΗ</t>
  </si>
  <si>
    <t xml:space="preserve">Χ647863</t>
  </si>
  <si>
    <t xml:space="preserve">ΚΟΥΚΟΖΕΛΗ</t>
  </si>
  <si>
    <t xml:space="preserve">ΑΖ283281</t>
  </si>
  <si>
    <t xml:space="preserve">ΤΖΑΧΑΛΑΚΗ</t>
  </si>
  <si>
    <t xml:space="preserve">ΑΖ808088</t>
  </si>
  <si>
    <t xml:space="preserve">ΑΜΑΝΑΤΙΔΟΥ</t>
  </si>
  <si>
    <t xml:space="preserve">ΑΖ814001</t>
  </si>
  <si>
    <t xml:space="preserve">ΤΣΙΛΙΚΙΔΗΣ</t>
  </si>
  <si>
    <t xml:space="preserve">ΑΖ403535</t>
  </si>
  <si>
    <t xml:space="preserve">ΝΤΖΙΑΧΡΗΣΤΟΥ</t>
  </si>
  <si>
    <t xml:space="preserve">Χ204583</t>
  </si>
  <si>
    <t xml:space="preserve">ΑΞΑΡΛΗ</t>
  </si>
  <si>
    <t xml:space="preserve">ΕΥΣΤΡΑΤΙΑ</t>
  </si>
  <si>
    <t xml:space="preserve">ΑΗ431194</t>
  </si>
  <si>
    <t xml:space="preserve">ΠΙΤΣΙΚΟΥ</t>
  </si>
  <si>
    <t xml:space="preserve">ΘΕΟΦΑΝΗ</t>
  </si>
  <si>
    <t xml:space="preserve">ΑΑ415149</t>
  </si>
  <si>
    <t xml:space="preserve">ΝΑΚΗΣ</t>
  </si>
  <si>
    <t xml:space="preserve">ΑΒ286379</t>
  </si>
  <si>
    <t xml:space="preserve">ΜΑΥΡΗΣ</t>
  </si>
  <si>
    <t xml:space="preserve">Χ917971</t>
  </si>
  <si>
    <t xml:space="preserve">ΝΑΓΚΟΥΛΗΣ</t>
  </si>
  <si>
    <t xml:space="preserve">ΑΚ591360</t>
  </si>
  <si>
    <t xml:space="preserve">ΑΗ218496</t>
  </si>
  <si>
    <t xml:space="preserve">207-205-206-201-208-203-202</t>
  </si>
  <si>
    <t xml:space="preserve">ΜΙΛΚΟΥ</t>
  </si>
  <si>
    <t xml:space="preserve">Χ324688</t>
  </si>
  <si>
    <t xml:space="preserve">202-203-208-201-204-205-206</t>
  </si>
  <si>
    <t xml:space="preserve">ΚΑΡΤΑΛΟΠΟΥΛΟΥ</t>
  </si>
  <si>
    <t xml:space="preserve">ΑΗ038593</t>
  </si>
  <si>
    <t xml:space="preserve">ΕΥΣΤΡΑΤΙΔΟΥ</t>
  </si>
  <si>
    <t xml:space="preserve">ΑΑ795488</t>
  </si>
  <si>
    <t xml:space="preserve">ΧΡΥΣΟΒΑΛΑΝΤΟΥ</t>
  </si>
  <si>
    <t xml:space="preserve">ΑΕ340780</t>
  </si>
  <si>
    <t xml:space="preserve">ΠΗΝΙΑΡΗΣ</t>
  </si>
  <si>
    <t xml:space="preserve">ΑΙ857613</t>
  </si>
  <si>
    <t xml:space="preserve">ΤΖΟΓΑΝΗΣ</t>
  </si>
  <si>
    <t xml:space="preserve">Χ156795</t>
  </si>
  <si>
    <t xml:space="preserve">206-205-204-201-203-202-207-208</t>
  </si>
  <si>
    <t xml:space="preserve">ΠΡΑΠΑΣ</t>
  </si>
  <si>
    <t xml:space="preserve">Χ848508</t>
  </si>
  <si>
    <t xml:space="preserve">ΑΚ276636</t>
  </si>
  <si>
    <t xml:space="preserve">ΔΟΝΤΑΣ</t>
  </si>
  <si>
    <t xml:space="preserve">Χ986372</t>
  </si>
  <si>
    <t xml:space="preserve">ΠΑΝΤΑΚΙΔΗΣ</t>
  </si>
  <si>
    <t xml:space="preserve">ΦΩΚΙΩΝ</t>
  </si>
  <si>
    <t xml:space="preserve">ΑΒ701041</t>
  </si>
  <si>
    <t xml:space="preserve">ΑΜ530527</t>
  </si>
  <si>
    <t xml:space="preserve">ΚΟΝΤΟΝΙΚΟΛΑΟΥ</t>
  </si>
  <si>
    <t xml:space="preserve">ΑΙ694604</t>
  </si>
  <si>
    <t xml:space="preserve">ΕΛΕΥΘΕΡΟΓΛΟΥ</t>
  </si>
  <si>
    <t xml:space="preserve">ΑΗ439946</t>
  </si>
  <si>
    <t xml:space="preserve">ΤΖΙΩΡΤΖΗ</t>
  </si>
  <si>
    <t xml:space="preserve">ΑΗ017679</t>
  </si>
  <si>
    <t xml:space="preserve">ΦΙΛΙΠΠΟΥ ΨΥΧΟΓΥΙΟΣ</t>
  </si>
  <si>
    <t xml:space="preserve">ΑΚ719923</t>
  </si>
  <si>
    <t xml:space="preserve">ΠΛΑΓΙΑΝΝΑΚΟΥ</t>
  </si>
  <si>
    <t xml:space="preserve">Χ404438</t>
  </si>
  <si>
    <t xml:space="preserve">ΑΚ497981</t>
  </si>
  <si>
    <t xml:space="preserve">ΠΟΛΥΖΟΥ</t>
  </si>
  <si>
    <t xml:space="preserve">ΑΒ768272</t>
  </si>
  <si>
    <t xml:space="preserve">ΚΥΡΙΑΖΗ</t>
  </si>
  <si>
    <t xml:space="preserve">Χ899553</t>
  </si>
  <si>
    <t xml:space="preserve">ΓΚΟΛΓΚΑΚΗ</t>
  </si>
  <si>
    <t xml:space="preserve">Χ652289</t>
  </si>
  <si>
    <t xml:space="preserve">ΠΕΣΙΟΥ</t>
  </si>
  <si>
    <t xml:space="preserve">ΑΖ645606</t>
  </si>
  <si>
    <t xml:space="preserve">ΔΗΜΤΣΟΥΔΗ</t>
  </si>
  <si>
    <t xml:space="preserve">Τ446150</t>
  </si>
  <si>
    <t xml:space="preserve">ΜΠΙΚΟΥ</t>
  </si>
  <si>
    <t xml:space="preserve">ΑΙ222604</t>
  </si>
  <si>
    <t xml:space="preserve">ΑΚ345772</t>
  </si>
  <si>
    <t xml:space="preserve">ΚΟΙΜΤΣΙΔΟΥ</t>
  </si>
  <si>
    <t xml:space="preserve">ΑΒ441620</t>
  </si>
  <si>
    <t xml:space="preserve">ΑΒ746996</t>
  </si>
  <si>
    <t xml:space="preserve">ΣΚΑΡΜΟΥΤΣΟΥ</t>
  </si>
  <si>
    <t xml:space="preserve">Χ131303</t>
  </si>
  <si>
    <t xml:space="preserve">ΜΙΧΑΛΟΓΙΑΝΝΑΚΗ</t>
  </si>
  <si>
    <t xml:space="preserve">ΒΑΣΩ</t>
  </si>
  <si>
    <t xml:space="preserve">Σ569624</t>
  </si>
  <si>
    <t xml:space="preserve">ΚΥΡΙΤΣΗ</t>
  </si>
  <si>
    <t xml:space="preserve">ΜΑΡΟΥΣΑ</t>
  </si>
  <si>
    <t xml:space="preserve">ΑΖ500888</t>
  </si>
  <si>
    <t xml:space="preserve">ΑΖ145775</t>
  </si>
  <si>
    <t xml:space="preserve">208-203-207-204-206-201-205</t>
  </si>
  <si>
    <t xml:space="preserve">ΜΑΝΩΛΟΠΟΥΛΟΥ</t>
  </si>
  <si>
    <t xml:space="preserve">Χ793462</t>
  </si>
  <si>
    <t xml:space="preserve">ΓΕΡΑΣΟΥΔΗ</t>
  </si>
  <si>
    <t xml:space="preserve">ΑΖ922508</t>
  </si>
  <si>
    <t xml:space="preserve">ΑΜΔΑΡΗΣ</t>
  </si>
  <si>
    <t xml:space="preserve">Χ932610</t>
  </si>
  <si>
    <t xml:space="preserve">205-204-203-201-206</t>
  </si>
  <si>
    <t xml:space="preserve">ΓΡΑΜΜΑΤΑΣ</t>
  </si>
  <si>
    <t xml:space="preserve">ΑΑ439018</t>
  </si>
  <si>
    <t xml:space="preserve">208-203-204-205-206-207-201</t>
  </si>
  <si>
    <t xml:space="preserve">ΝΤΑΚΑ</t>
  </si>
  <si>
    <t xml:space="preserve">ΑΕ074695</t>
  </si>
  <si>
    <t xml:space="preserve">Χ411108</t>
  </si>
  <si>
    <t xml:space="preserve">203-202-205-204-206-201</t>
  </si>
  <si>
    <t xml:space="preserve">ΝΤΑΧΝΟΦΣΚΑΓΙΑ</t>
  </si>
  <si>
    <t xml:space="preserve">ΑΙ199434</t>
  </si>
  <si>
    <t xml:space="preserve">ΑΚ437339</t>
  </si>
  <si>
    <t xml:space="preserve">ΜΠΑΡΚΑΛΕΞΗ</t>
  </si>
  <si>
    <t xml:space="preserve">ΑΑ062584</t>
  </si>
  <si>
    <t xml:space="preserve">ΤΣΑΛΗΓΟΡΗ</t>
  </si>
  <si>
    <t xml:space="preserve">ΑΖ806602</t>
  </si>
  <si>
    <t xml:space="preserve">204-205-201-206-207-208-203-202</t>
  </si>
  <si>
    <t xml:space="preserve">ΒΙΛΛΙΑ</t>
  </si>
  <si>
    <t xml:space="preserve">ΑΑ426915</t>
  </si>
  <si>
    <t xml:space="preserve">ΤΡΙΑΝΤΑΦΥΛΛΊΔΗΣ</t>
  </si>
  <si>
    <t xml:space="preserve">ΧΡΉΣΤΟΣ</t>
  </si>
  <si>
    <t xml:space="preserve">ΑΑ451010</t>
  </si>
  <si>
    <t xml:space="preserve">ΚΑΤΕΡΊΝΗΣ </t>
  </si>
  <si>
    <t xml:space="preserve">ΙΩΆΝΝΗΣ </t>
  </si>
  <si>
    <t xml:space="preserve">ΧΡΗΣΤΟΣ </t>
  </si>
  <si>
    <t xml:space="preserve">Φ083908</t>
  </si>
  <si>
    <t xml:space="preserve">ΜΕΛΙΔΩΝΗ</t>
  </si>
  <si>
    <t xml:space="preserve">Χ454757</t>
  </si>
  <si>
    <t xml:space="preserve">203-204-205-201-202-206</t>
  </si>
  <si>
    <t xml:space="preserve">ΑΒ232852</t>
  </si>
  <si>
    <t xml:space="preserve">ΦΑΝΗΣ</t>
  </si>
  <si>
    <t xml:space="preserve">ΑΑ284116</t>
  </si>
  <si>
    <t xml:space="preserve">ΨΑΡΟΦΑΓΟΥ</t>
  </si>
  <si>
    <t xml:space="preserve">ΑΒ432675</t>
  </si>
  <si>
    <t xml:space="preserve">ΒΛΑΧΟΥ ΠΑΡΑΣΚΕΥΟΠΟΥΛΟΥ</t>
  </si>
  <si>
    <t xml:space="preserve">ΑΒ279538</t>
  </si>
  <si>
    <t xml:space="preserve">ΚΟΥΡΟΣ</t>
  </si>
  <si>
    <t xml:space="preserve">Χ024913</t>
  </si>
  <si>
    <t xml:space="preserve">ΣΟΥΓΚΛΑΚΟΥ</t>
  </si>
  <si>
    <t xml:space="preserve">Χ688432</t>
  </si>
  <si>
    <t xml:space="preserve">ΑΑ065511</t>
  </si>
  <si>
    <t xml:space="preserve">ΧΡΙΣΤΟΦΙΔΗΣ</t>
  </si>
  <si>
    <t xml:space="preserve">Π619636</t>
  </si>
  <si>
    <t xml:space="preserve">206-204-201</t>
  </si>
  <si>
    <t xml:space="preserve">ΑΗ888051</t>
  </si>
  <si>
    <t xml:space="preserve">ΠΑΝΤΟΥΒΑΚΗ</t>
  </si>
  <si>
    <t xml:space="preserve">ΑΕ465420</t>
  </si>
  <si>
    <t xml:space="preserve">ΚΑΤΣΑΡΟΥ</t>
  </si>
  <si>
    <t xml:space="preserve">ΜΑΡΙΑ ΔΑΝΑΗ</t>
  </si>
  <si>
    <t xml:space="preserve">ΑΑ396664</t>
  </si>
  <si>
    <t xml:space="preserve">203-208-204-207-205-206-201</t>
  </si>
  <si>
    <t xml:space="preserve">ΛΑΖΑΡΙΔΟΥ</t>
  </si>
  <si>
    <t xml:space="preserve">ΜΙΧΑΕΛΑ</t>
  </si>
  <si>
    <t xml:space="preserve">ΑΒ901404</t>
  </si>
  <si>
    <t xml:space="preserve">ΚΑΛΤΣΑ</t>
  </si>
  <si>
    <t xml:space="preserve">ΑΚ321440</t>
  </si>
  <si>
    <t xml:space="preserve">ΚΥΠΡΑΙΟΥ</t>
  </si>
  <si>
    <t xml:space="preserve">Χ355621</t>
  </si>
  <si>
    <t xml:space="preserve">ΣΤΕΦΑΝΙ</t>
  </si>
  <si>
    <t xml:space="preserve">ΑΚ760165</t>
  </si>
  <si>
    <t xml:space="preserve">ΒΑΡΔΑΛΟΣ</t>
  </si>
  <si>
    <t xml:space="preserve">ΑΚ593110</t>
  </si>
  <si>
    <t xml:space="preserve">ΜΑΝΩΛΙΑ ΑΝΝΑ</t>
  </si>
  <si>
    <t xml:space="preserve">ΑΑ497240</t>
  </si>
  <si>
    <t xml:space="preserve">ΜΠΟΓΙΑΤΖΟΓΛΟΥ</t>
  </si>
  <si>
    <t xml:space="preserve">ΑΝ433757</t>
  </si>
  <si>
    <t xml:space="preserve">203-206-205-201-204</t>
  </si>
  <si>
    <t xml:space="preserve">ΤΖΑΜΠΑΖΗ</t>
  </si>
  <si>
    <t xml:space="preserve">ΑΗ846545</t>
  </si>
  <si>
    <t xml:space="preserve">203-201-202-206-205-204</t>
  </si>
  <si>
    <t xml:space="preserve">ΧΟΥΛΙΑΡΑ</t>
  </si>
  <si>
    <t xml:space="preserve">ΕΥΜΟΡΦΙΑ ΕΛΕΝΗ</t>
  </si>
  <si>
    <t xml:space="preserve">ΑΙ960479</t>
  </si>
  <si>
    <t xml:space="preserve">ΣΑΚΟΥΦΑΚΗ</t>
  </si>
  <si>
    <t xml:space="preserve">ΑΑ305348</t>
  </si>
  <si>
    <t xml:space="preserve">ΜΑΛΤΑ</t>
  </si>
  <si>
    <t xml:space="preserve">ΑΒ159406</t>
  </si>
  <si>
    <t xml:space="preserve">ΜΑΝΤΣΙΟΥ</t>
  </si>
  <si>
    <t xml:space="preserve">ΑΙ377325</t>
  </si>
  <si>
    <t xml:space="preserve">ΚΑΖΑΖΑΚΗ</t>
  </si>
  <si>
    <t xml:space="preserve">ΑΝΤΩΝΙΑ</t>
  </si>
  <si>
    <t xml:space="preserve">ΑΜ311019</t>
  </si>
  <si>
    <t xml:space="preserve">ΔΑΜΙΑΝΟΥ</t>
  </si>
  <si>
    <t xml:space="preserve">Χ053669</t>
  </si>
  <si>
    <t xml:space="preserve">ΜΟΥΣΤΑΚΑΣ </t>
  </si>
  <si>
    <t xml:space="preserve">ΣΤΥΛΙΑΝΟΣ </t>
  </si>
  <si>
    <t xml:space="preserve">ΑΘΑΝΑΣΙΟΣ </t>
  </si>
  <si>
    <t xml:space="preserve">ΑΜ378779</t>
  </si>
  <si>
    <t xml:space="preserve">ΠΟΛΙΤΟΥ</t>
  </si>
  <si>
    <t xml:space="preserve">ΑΚ766528</t>
  </si>
  <si>
    <t xml:space="preserve">ΚΑΡΑΚΑΤΣΑΝΗ</t>
  </si>
  <si>
    <t xml:space="preserve">ΑΙ487874</t>
  </si>
  <si>
    <t xml:space="preserve">ΚΑΡΤΕΡΑΚΗ</t>
  </si>
  <si>
    <t xml:space="preserve">ΕΙΡΗΝΗ ΕΛΙΣΑΒΕΤ</t>
  </si>
  <si>
    <t xml:space="preserve">ΑΒ956697</t>
  </si>
  <si>
    <t xml:space="preserve">ΠΟΥΛΙΑ</t>
  </si>
  <si>
    <t xml:space="preserve">ΑΚ603880</t>
  </si>
  <si>
    <t xml:space="preserve">ΔΑΝΟΠΟΥΛΟΥ</t>
  </si>
  <si>
    <t xml:space="preserve">ΧΑΡΟΥΛΑ</t>
  </si>
  <si>
    <t xml:space="preserve">ΑΙ245348</t>
  </si>
  <si>
    <t xml:space="preserve">ΧΑΤΖΟΠΟΥΛΟΥ</t>
  </si>
  <si>
    <t xml:space="preserve">ΑΙ105171</t>
  </si>
  <si>
    <t xml:space="preserve">ΜΙΜΗ</t>
  </si>
  <si>
    <t xml:space="preserve">Φ181852</t>
  </si>
  <si>
    <t xml:space="preserve">ΕΛΕΥΘΕΡΩΤΗ</t>
  </si>
  <si>
    <t xml:space="preserve">ΑΒ588586</t>
  </si>
  <si>
    <t xml:space="preserve">ΠΑΠΑΣΤΑΘΗΣ</t>
  </si>
  <si>
    <t xml:space="preserve">ΑΚ355055</t>
  </si>
  <si>
    <t xml:space="preserve">203-202-208-207-206-201-204-205</t>
  </si>
  <si>
    <t xml:space="preserve">ΑΗ687763</t>
  </si>
  <si>
    <t xml:space="preserve">ΤΙΜΟΥΛΗ</t>
  </si>
  <si>
    <t xml:space="preserve">ΛΕΥΚΟΘΕΑ</t>
  </si>
  <si>
    <t xml:space="preserve">Χ391614</t>
  </si>
  <si>
    <t xml:space="preserve">204-203-201-206</t>
  </si>
  <si>
    <t xml:space="preserve">ΜΑΛΛΙΑΡΗ</t>
  </si>
  <si>
    <t xml:space="preserve">ΑΒ405195</t>
  </si>
  <si>
    <t xml:space="preserve">ΘΕΟΝΥΜΦΗ</t>
  </si>
  <si>
    <t xml:space="preserve">Σ426557</t>
  </si>
  <si>
    <t xml:space="preserve">ΣΕΝΤΕΛΙΔΗΣ</t>
  </si>
  <si>
    <t xml:space="preserve">Σ326337</t>
  </si>
  <si>
    <t xml:space="preserve">ΤΣΙΡΙΚΑ</t>
  </si>
  <si>
    <t xml:space="preserve">ΑΙ331970</t>
  </si>
  <si>
    <t xml:space="preserve">Τ116815</t>
  </si>
  <si>
    <t xml:space="preserve">ΑΧΤΥΠΗ</t>
  </si>
  <si>
    <t xml:space="preserve">ΑΑ062127</t>
  </si>
  <si>
    <t xml:space="preserve">204-206-207-205-201-203-208</t>
  </si>
  <si>
    <t xml:space="preserve">ΔΗΜΗΤΡΙΑΔΗ</t>
  </si>
  <si>
    <t xml:space="preserve">ΑΕ530370</t>
  </si>
  <si>
    <t xml:space="preserve">ΓΙΟΒΑΝΟΠΟΥΛΟΣ</t>
  </si>
  <si>
    <t xml:space="preserve">Τ320368</t>
  </si>
  <si>
    <t xml:space="preserve">ΖΗΣΗ</t>
  </si>
  <si>
    <t xml:space="preserve">Χ378101</t>
  </si>
  <si>
    <t xml:space="preserve">ΜΠΑΖΟΥ</t>
  </si>
  <si>
    <t xml:space="preserve">ΑΗ500615</t>
  </si>
  <si>
    <t xml:space="preserve">Ξ079221</t>
  </si>
  <si>
    <t xml:space="preserve">ΠΑΓΚΑΛΙΔΟΥ</t>
  </si>
  <si>
    <t xml:space="preserve">ΑΗ281892</t>
  </si>
  <si>
    <t xml:space="preserve">ΑΡΑΝΙΤΗ</t>
  </si>
  <si>
    <t xml:space="preserve">Χ118447</t>
  </si>
  <si>
    <t xml:space="preserve">ΖΔΡΑΒΙΚΛΗ</t>
  </si>
  <si>
    <t xml:space="preserve">ΑΜ680729</t>
  </si>
  <si>
    <t xml:space="preserve">ΧΑΙΝΟΠΟΥΛΟΥ</t>
  </si>
  <si>
    <t xml:space="preserve">ΑΗ361740</t>
  </si>
  <si>
    <t xml:space="preserve">ΑΗ768559</t>
  </si>
  <si>
    <t xml:space="preserve">203-204-205-206-202</t>
  </si>
  <si>
    <t xml:space="preserve">ΜΑΛΑΜΑΣ</t>
  </si>
  <si>
    <t xml:space="preserve">Φ342556</t>
  </si>
  <si>
    <t xml:space="preserve">ΚΟΥΤΕΡΗ</t>
  </si>
  <si>
    <t xml:space="preserve">ΑΚ357391</t>
  </si>
  <si>
    <t xml:space="preserve">ΤΣΑΝΑΚΑΣ</t>
  </si>
  <si>
    <t xml:space="preserve">ΑΒ345370</t>
  </si>
  <si>
    <t xml:space="preserve">ΣΑΝΤΙ</t>
  </si>
  <si>
    <t xml:space="preserve">ΦΛΟΡΕΝΤΙΝ</t>
  </si>
  <si>
    <t xml:space="preserve">ΧΑΙΡΕΝΤΙΝ</t>
  </si>
  <si>
    <t xml:space="preserve">ΑΚ668624</t>
  </si>
  <si>
    <t xml:space="preserve">ΘΕΟΔΩΡΑΚΟΠΟΥΛΟΥ</t>
  </si>
  <si>
    <t xml:space="preserve">ΑΒ886891</t>
  </si>
  <si>
    <t xml:space="preserve">ΒΡΑΜΠΑΚΗ</t>
  </si>
  <si>
    <t xml:space="preserve">ΑΜ276937</t>
  </si>
  <si>
    <t xml:space="preserve">ΤΖΟΤΖΑΔΙΝΗ</t>
  </si>
  <si>
    <t xml:space="preserve">Χ948007</t>
  </si>
  <si>
    <t xml:space="preserve">ΠΑΠΑΓΙΑΝΝΗΣ</t>
  </si>
  <si>
    <t xml:space="preserve">ΑΕ092419</t>
  </si>
  <si>
    <t xml:space="preserve">Χ567860</t>
  </si>
  <si>
    <t xml:space="preserve">ΦΙΤΣΑΛΟΣ</t>
  </si>
  <si>
    <t xml:space="preserve">ΑΑ014112</t>
  </si>
  <si>
    <t xml:space="preserve">ΛΙΟΓΓΑ</t>
  </si>
  <si>
    <t xml:space="preserve">ΑΗ163256</t>
  </si>
  <si>
    <t xml:space="preserve">ΝΙΚΗΦΟΡΟΥ</t>
  </si>
  <si>
    <t xml:space="preserve">Χ934070</t>
  </si>
  <si>
    <t xml:space="preserve">ΖΔΡΟΥ</t>
  </si>
  <si>
    <t xml:space="preserve">ΑΒ373658</t>
  </si>
  <si>
    <t xml:space="preserve">ΚΑΡΑΝΤΖΑΛΗ</t>
  </si>
  <si>
    <t xml:space="preserve">ΑΗ103977</t>
  </si>
  <si>
    <t xml:space="preserve">ΚΩΤΟΥΛΑ</t>
  </si>
  <si>
    <t xml:space="preserve">Χ158957</t>
  </si>
  <si>
    <t xml:space="preserve">ΜΑΣΤΡΟΚΩΣΤΑ</t>
  </si>
  <si>
    <t xml:space="preserve">ΑΜ216034</t>
  </si>
  <si>
    <t xml:space="preserve">ΚΟΡΔΑΚΗΣ</t>
  </si>
  <si>
    <t xml:space="preserve">ΑΕ522615</t>
  </si>
  <si>
    <t xml:space="preserve">ΦΙΛΩΝ</t>
  </si>
  <si>
    <t xml:space="preserve">ΑΜ563319</t>
  </si>
  <si>
    <t xml:space="preserve">ΚΑΒΒΑΔΙΑ</t>
  </si>
  <si>
    <t xml:space="preserve">Χ619057</t>
  </si>
  <si>
    <t xml:space="preserve">ΤΑΣΟΛΑΜΠΡΟΥ</t>
  </si>
  <si>
    <t xml:space="preserve">ΑΕ250146</t>
  </si>
  <si>
    <t xml:space="preserve">ΤΑΚΙΔΟΥ</t>
  </si>
  <si>
    <t xml:space="preserve">ΘΕΑΝΘΗ</t>
  </si>
  <si>
    <t xml:space="preserve">Χ968527</t>
  </si>
  <si>
    <t xml:space="preserve">ΔΙΔΑΡΗ</t>
  </si>
  <si>
    <t xml:space="preserve">ΚΩΝ/ΝΑ-ΒΑΣΙΛΙΚΗ</t>
  </si>
  <si>
    <t xml:space="preserve">ΑΕ919685</t>
  </si>
  <si>
    <t xml:space="preserve">Χ700867</t>
  </si>
  <si>
    <t xml:space="preserve">ΧΑΤΖΗΙΩΑΝΝΟΥ</t>
  </si>
  <si>
    <t xml:space="preserve">Χ974333</t>
  </si>
  <si>
    <t xml:space="preserve">ΓΕΩΡΓΙΑΔΗΣ</t>
  </si>
  <si>
    <t xml:space="preserve">ΑΝ180128</t>
  </si>
  <si>
    <t xml:space="preserve">ΤΣΙΜΠΟΥΚΗ</t>
  </si>
  <si>
    <t xml:space="preserve">ΑΙ620908</t>
  </si>
  <si>
    <t xml:space="preserve">ΣΠΑΤΙΩΤΗΣ</t>
  </si>
  <si>
    <t xml:space="preserve">ΑΙ102526</t>
  </si>
  <si>
    <t xml:space="preserve">ΧΑΡΑΛΑΜΠΙΔΗΣ</t>
  </si>
  <si>
    <t xml:space="preserve">Χ268575</t>
  </si>
  <si>
    <t xml:space="preserve">ΜΠΡΑΤΣΑΚΗ</t>
  </si>
  <si>
    <t xml:space="preserve">ΑΒ062224</t>
  </si>
  <si>
    <t xml:space="preserve">ΓΙΑΝΝΟΠΟΥΛΟΥ</t>
  </si>
  <si>
    <t xml:space="preserve">Χ688712</t>
  </si>
  <si>
    <t xml:space="preserve">ΟΡΛΙΑΚΛΗΣ</t>
  </si>
  <si>
    <t xml:space="preserve">ΑΜ430015</t>
  </si>
  <si>
    <t xml:space="preserve">203-202-201-206-204</t>
  </si>
  <si>
    <t xml:space="preserve">ΧΟΥΧΛΑΣ</t>
  </si>
  <si>
    <t xml:space="preserve">Χ651986</t>
  </si>
  <si>
    <t xml:space="preserve">ΒΑΙΟΥ</t>
  </si>
  <si>
    <t xml:space="preserve">ΑΒ844417</t>
  </si>
  <si>
    <t xml:space="preserve">ΣΟΥΦΛΕΡΗΣ</t>
  </si>
  <si>
    <t xml:space="preserve">ΑΕ530619</t>
  </si>
  <si>
    <t xml:space="preserve">ΧΡΙΣΤΑΚΗ</t>
  </si>
  <si>
    <t xml:space="preserve">ΠΟΛΥΝΙΚΗΣ</t>
  </si>
  <si>
    <t xml:space="preserve">Σ956772</t>
  </si>
  <si>
    <t xml:space="preserve">ΠΕΡΠΕΡΙΔΗΣ</t>
  </si>
  <si>
    <t xml:space="preserve">ΑΑ479075</t>
  </si>
  <si>
    <t xml:space="preserve">ΒΑΣΙΛΑΡΟΥ</t>
  </si>
  <si>
    <t xml:space="preserve">ΑΙ659058</t>
  </si>
  <si>
    <t xml:space="preserve">ΛΑΖΟΥΔΗ</t>
  </si>
  <si>
    <t xml:space="preserve">ΑΙ324913</t>
  </si>
  <si>
    <t xml:space="preserve">ΑΝΔΡΕΟΛΑ</t>
  </si>
  <si>
    <t xml:space="preserve">ΑΗ021182</t>
  </si>
  <si>
    <t xml:space="preserve">204-205-206-207-201-203</t>
  </si>
  <si>
    <t xml:space="preserve">ΚΡΕΜΕΤΗ</t>
  </si>
  <si>
    <t xml:space="preserve">ΑΗ315338</t>
  </si>
  <si>
    <t xml:space="preserve">203-208-204-205-206-207-201-202</t>
  </si>
  <si>
    <t xml:space="preserve">ΦΙΛΙΠΠΑ</t>
  </si>
  <si>
    <t xml:space="preserve">ΑΝ004424</t>
  </si>
  <si>
    <t xml:space="preserve">ΧΑΙΔΩ</t>
  </si>
  <si>
    <t xml:space="preserve">ΠΑΠΑΝΙΚΟΛΑ</t>
  </si>
  <si>
    <t xml:space="preserve">ΑΜ623977</t>
  </si>
  <si>
    <t xml:space="preserve">ΝΤΕΝΤΕ</t>
  </si>
  <si>
    <t xml:space="preserve">Χ212295</t>
  </si>
  <si>
    <t xml:space="preserve">ΜΑΡΑΓΚΟΥ</t>
  </si>
  <si>
    <t xml:space="preserve">Χ224212</t>
  </si>
  <si>
    <t xml:space="preserve">ΜΠΟΝΟΥ</t>
  </si>
  <si>
    <t xml:space="preserve">ΑΑ348413</t>
  </si>
  <si>
    <t xml:space="preserve">ΑΗ237394</t>
  </si>
  <si>
    <t xml:space="preserve">ΑΕ239077</t>
  </si>
  <si>
    <t xml:space="preserve">ΜΑΤΣΟΥΚΑ</t>
  </si>
  <si>
    <t xml:space="preserve">ΑΒ773488</t>
  </si>
  <si>
    <t xml:space="preserve">ΜΑΡΚΟΠΟΥΛΟΥ</t>
  </si>
  <si>
    <t xml:space="preserve">ΑΜ851490</t>
  </si>
  <si>
    <t xml:space="preserve">ΜΙΧΑΛΑΚΗΣ</t>
  </si>
  <si>
    <t xml:space="preserve">ΑΙ001604</t>
  </si>
  <si>
    <t xml:space="preserve">ΑΗ937903</t>
  </si>
  <si>
    <t xml:space="preserve">ΑΝΔΡΟΥΤΣΟΥ</t>
  </si>
  <si>
    <t xml:space="preserve">ΑΚ821165</t>
  </si>
  <si>
    <t xml:space="preserve">ΖΑΦΕΙΡΟΠΟΥΛΟΥ</t>
  </si>
  <si>
    <t xml:space="preserve">ΑΚ631307</t>
  </si>
  <si>
    <t xml:space="preserve">ΧΑΤΖΗ</t>
  </si>
  <si>
    <t xml:space="preserve">ΑΖ486446</t>
  </si>
  <si>
    <t xml:space="preserve">Χ233352</t>
  </si>
  <si>
    <t xml:space="preserve">203-202-204-206-205-201</t>
  </si>
  <si>
    <t xml:space="preserve">ΒΛΑΣΣΟΠΟΥΛΟΥ</t>
  </si>
  <si>
    <t xml:space="preserve">ΑΒ094078</t>
  </si>
  <si>
    <t xml:space="preserve">203-205-204-206-201</t>
  </si>
  <si>
    <t xml:space="preserve">ΖΟΥΛΙΑΣ</t>
  </si>
  <si>
    <t xml:space="preserve">ΑΚ834855</t>
  </si>
  <si>
    <t xml:space="preserve">ΚΟΥΡΣΑΡΑΚΟΣ</t>
  </si>
  <si>
    <t xml:space="preserve">ΑΜ861329</t>
  </si>
  <si>
    <t xml:space="preserve">ΞΥΝΕΛΛΗ</t>
  </si>
  <si>
    <t xml:space="preserve">ΑΖ929043</t>
  </si>
  <si>
    <t xml:space="preserve">ΤΟΨΙΔΟΥ</t>
  </si>
  <si>
    <t xml:space="preserve">ΑΙ406432</t>
  </si>
  <si>
    <t xml:space="preserve">ΚΑΤΕΡΙΝΗΣ</t>
  </si>
  <si>
    <t xml:space="preserve">ΑΝΔΡΈΑΣ</t>
  </si>
  <si>
    <t xml:space="preserve">ΑΝ078716</t>
  </si>
  <si>
    <t xml:space="preserve">ΚΑΜΑΚΑΡΗ</t>
  </si>
  <si>
    <t xml:space="preserve">ΑΖ996886</t>
  </si>
  <si>
    <t xml:space="preserve">ΚΑΤΣΑΟΥΝΟΥ</t>
  </si>
  <si>
    <t xml:space="preserve">ΔΗΜΗΤΡΙΟΣ </t>
  </si>
  <si>
    <t xml:space="preserve">ΑΕ768491</t>
  </si>
  <si>
    <t xml:space="preserve">201-202-203-204-206</t>
  </si>
  <si>
    <t xml:space="preserve">ΓΚΕΚΑ</t>
  </si>
  <si>
    <t xml:space="preserve">ΔΕΣΠΟΙΝΑ-ΓΕΩΡΓΙΑ</t>
  </si>
  <si>
    <t xml:space="preserve">Φ297700</t>
  </si>
  <si>
    <t xml:space="preserve">Χ365320</t>
  </si>
  <si>
    <t xml:space="preserve">208-203-207-201-204-205-206</t>
  </si>
  <si>
    <t xml:space="preserve">ΚΟΥΤΣΟΓΟΥΛΑ</t>
  </si>
  <si>
    <t xml:space="preserve">ΑΙ283094</t>
  </si>
  <si>
    <t xml:space="preserve">ΜΠΕΡΓΙΑΝΝΗ</t>
  </si>
  <si>
    <t xml:space="preserve">Χ100021</t>
  </si>
  <si>
    <t xml:space="preserve">ΘΕΑΚΟΥ</t>
  </si>
  <si>
    <t xml:space="preserve">ΜΑΡΙΑ-ΚΥΡΙΑΚΗ</t>
  </si>
  <si>
    <t xml:space="preserve">ΝΙΚΗΦΟΡΟΣ</t>
  </si>
  <si>
    <t xml:space="preserve">ΑΗ635897</t>
  </si>
  <si>
    <t xml:space="preserve">ΣΟΥΦΛΙΑ</t>
  </si>
  <si>
    <t xml:space="preserve">Σ916956</t>
  </si>
  <si>
    <t xml:space="preserve">ΤΣΑΝΑΚΛΗ</t>
  </si>
  <si>
    <t xml:space="preserve">ΑΚ290422</t>
  </si>
  <si>
    <t xml:space="preserve">ΣΟΦΗ</t>
  </si>
  <si>
    <t xml:space="preserve">ΑΚ977381</t>
  </si>
  <si>
    <t xml:space="preserve">204-203-206-202-201-205</t>
  </si>
  <si>
    <t xml:space="preserve">ΑΖ596892</t>
  </si>
  <si>
    <t xml:space="preserve">ΠΑΠΑΝΙΚΗΤΑ</t>
  </si>
  <si>
    <t xml:space="preserve">ΖΑΧΑΡΟΥΛΑ</t>
  </si>
  <si>
    <t xml:space="preserve">Σ911836</t>
  </si>
  <si>
    <t xml:space="preserve">ΤΣΟΥΡΔΑΛΑΚΗ</t>
  </si>
  <si>
    <t xml:space="preserve">ΑΗ901289</t>
  </si>
  <si>
    <t xml:space="preserve">ΠΛΑΦΟΥΝΤΖΗΣ</t>
  </si>
  <si>
    <t xml:space="preserve">Φ120947</t>
  </si>
  <si>
    <t xml:space="preserve">ΓΚΑΤΣΙΚΟΥ</t>
  </si>
  <si>
    <t xml:space="preserve">ΑΖ763876</t>
  </si>
  <si>
    <t xml:space="preserve">ΔΡΑΠΕΤΗ ΛΥΣΙΚΑΤΟΥ</t>
  </si>
  <si>
    <t xml:space="preserve">Χ048431</t>
  </si>
  <si>
    <t xml:space="preserve">ΒΟΑΣ</t>
  </si>
  <si>
    <t xml:space="preserve">ΑΖ698650</t>
  </si>
  <si>
    <t xml:space="preserve">ΚΟΥΤΣΙΜΑΝΗΣ</t>
  </si>
  <si>
    <t xml:space="preserve">ΒΙΚΤΩΡΑΣ</t>
  </si>
  <si>
    <t xml:space="preserve">Χ393428</t>
  </si>
  <si>
    <t xml:space="preserve">ΒΟΥΖΟΥΝΕΡΑΚΗ</t>
  </si>
  <si>
    <t xml:space="preserve">ΑΕ572185</t>
  </si>
  <si>
    <t xml:space="preserve">201-204</t>
  </si>
  <si>
    <t xml:space="preserve">ΚΑΤΣΙΜΑΡΔΟΣ</t>
  </si>
  <si>
    <t xml:space="preserve">Σ782631</t>
  </si>
  <si>
    <t xml:space="preserve">ΤΑΜΠΑΚΑΚΗΣ</t>
  </si>
  <si>
    <t xml:space="preserve">ΑΙ452717</t>
  </si>
  <si>
    <t xml:space="preserve">ΚΑΡΡΑ</t>
  </si>
  <si>
    <t xml:space="preserve">Χ376037</t>
  </si>
  <si>
    <t xml:space="preserve">ΤΡΥΠΑΣ</t>
  </si>
  <si>
    <t xml:space="preserve">ΑΙ762768</t>
  </si>
  <si>
    <t xml:space="preserve">204-205-206-203-202-201</t>
  </si>
  <si>
    <t xml:space="preserve">ΖΑΒΟΓΙΑΝΝΗ</t>
  </si>
  <si>
    <t xml:space="preserve">ΑΑ790305</t>
  </si>
  <si>
    <t xml:space="preserve">ΝΙΚΟΛΑΚΟΠΟΥΛΟΥ</t>
  </si>
  <si>
    <t xml:space="preserve">ΙΟΥΛΙΑ</t>
  </si>
  <si>
    <t xml:space="preserve">Σ370243</t>
  </si>
  <si>
    <t xml:space="preserve">Χ844999</t>
  </si>
  <si>
    <t xml:space="preserve">ΤΣΟΥΓΚΛΙΝΗΣ</t>
  </si>
  <si>
    <t xml:space="preserve">ΑΚ873556</t>
  </si>
  <si>
    <t xml:space="preserve">ΑΛΟΥΣΗ</t>
  </si>
  <si>
    <t xml:space="preserve">ΑΖ302791</t>
  </si>
  <si>
    <t xml:space="preserve">Σαραντώνη</t>
  </si>
  <si>
    <t xml:space="preserve">Αντιγόνη</t>
  </si>
  <si>
    <t xml:space="preserve">Ευάγγελος</t>
  </si>
  <si>
    <t xml:space="preserve">Σ132439</t>
  </si>
  <si>
    <t xml:space="preserve">ΣΕΛΕΜΕΤΑ</t>
  </si>
  <si>
    <t xml:space="preserve">ΑΕ003508</t>
  </si>
  <si>
    <t xml:space="preserve">ΠΑΓΟΥΛΑΤΟΥ</t>
  </si>
  <si>
    <t xml:space="preserve">ΑΙ075212</t>
  </si>
  <si>
    <t xml:space="preserve">ΣΙΔΕΡΙΤΗΣ</t>
  </si>
  <si>
    <t xml:space="preserve">Τ310757</t>
  </si>
  <si>
    <t xml:space="preserve">206-201-204-203-205</t>
  </si>
  <si>
    <t xml:space="preserve">ΣΕΝΗ</t>
  </si>
  <si>
    <t xml:space="preserve">ΑΕ256331</t>
  </si>
  <si>
    <t xml:space="preserve">ΚΑΡΑΒΙΔΑ</t>
  </si>
  <si>
    <t xml:space="preserve">ΑΒ998237</t>
  </si>
  <si>
    <t xml:space="preserve">201-202-204-205-206</t>
  </si>
  <si>
    <t xml:space="preserve">ΜΠΟΥΛΗΣ</t>
  </si>
  <si>
    <t xml:space="preserve">ΑΒ311899</t>
  </si>
  <si>
    <t xml:space="preserve">ΚΑΛΜΑΝΙΔΟΥ</t>
  </si>
  <si>
    <t xml:space="preserve">Χ890988</t>
  </si>
  <si>
    <t xml:space="preserve">ΓΚΙΟΚΑ</t>
  </si>
  <si>
    <t xml:space="preserve">ΦΟΡΕ</t>
  </si>
  <si>
    <t xml:space="preserve">ΑΚ024452</t>
  </si>
  <si>
    <t xml:space="preserve">ΔΑΜΑΣΚΟΣ</t>
  </si>
  <si>
    <t xml:space="preserve">Χ329866</t>
  </si>
  <si>
    <t xml:space="preserve">ΚΟΜΜΑΤΑΣ</t>
  </si>
  <si>
    <t xml:space="preserve">Φ335924</t>
  </si>
  <si>
    <t xml:space="preserve">ΒΑΛΟΥΚΑ</t>
  </si>
  <si>
    <t xml:space="preserve">ΑΑ470548</t>
  </si>
  <si>
    <t xml:space="preserve">Χ277691</t>
  </si>
  <si>
    <t xml:space="preserve">ΧΑΡΑΛΑΜΠΟΥΣ</t>
  </si>
  <si>
    <t xml:space="preserve">ΑΙ243914</t>
  </si>
  <si>
    <t xml:space="preserve">ΧΑΡΜΠΑΛΗ</t>
  </si>
  <si>
    <t xml:space="preserve">Χ792500</t>
  </si>
  <si>
    <t xml:space="preserve">ΠΑΡΧΑΣ</t>
  </si>
  <si>
    <t xml:space="preserve">Φ138149</t>
  </si>
  <si>
    <t xml:space="preserve">ΚΙΓΙΤΖΗΣ</t>
  </si>
  <si>
    <t xml:space="preserve">ΑΒ135659</t>
  </si>
  <si>
    <t xml:space="preserve">ΚΛΗΡΟΝΟΜΟΣ</t>
  </si>
  <si>
    <t xml:space="preserve">ΑΖ960017</t>
  </si>
  <si>
    <t xml:space="preserve">ΝΙΚΟΥ</t>
  </si>
  <si>
    <t xml:space="preserve">ΑΗ743306</t>
  </si>
  <si>
    <t xml:space="preserve">ΚΑΚΟΓΙΑΝΝΗΣ</t>
  </si>
  <si>
    <t xml:space="preserve">ΑΖ697201</t>
  </si>
  <si>
    <t xml:space="preserve">ΖΗΣΙΟΥ</t>
  </si>
  <si>
    <t xml:space="preserve">Χ457389</t>
  </si>
  <si>
    <t xml:space="preserve">ΑΝ417107</t>
  </si>
  <si>
    <t xml:space="preserve">ΜΑΝΕΤΑΣ</t>
  </si>
  <si>
    <t xml:space="preserve">ΑΑ061521</t>
  </si>
  <si>
    <t xml:space="preserve">ΒΑΛΕΝΤΗ</t>
  </si>
  <si>
    <t xml:space="preserve">ΙΦΙΓΕΝΕΙΑ</t>
  </si>
  <si>
    <t xml:space="preserve">Τ082833</t>
  </si>
  <si>
    <t xml:space="preserve">ΣΤΕΦΑΝΙΔΟΥ</t>
  </si>
  <si>
    <t xml:space="preserve">Φ180009</t>
  </si>
  <si>
    <t xml:space="preserve">ΕΠΠΟΥ</t>
  </si>
  <si>
    <t xml:space="preserve">ΑΖ907612</t>
  </si>
  <si>
    <t xml:space="preserve">ΤΣΑΡΟΥΜΗ</t>
  </si>
  <si>
    <t xml:space="preserve">Χ532363</t>
  </si>
  <si>
    <t xml:space="preserve">ΠΑΠΑΠΑΥΛΟΥ</t>
  </si>
  <si>
    <t xml:space="preserve">ΑΑ317787</t>
  </si>
  <si>
    <t xml:space="preserve">204-205-207-201-203-208-202</t>
  </si>
  <si>
    <t xml:space="preserve">ΓΟΥΣΗ</t>
  </si>
  <si>
    <t xml:space="preserve">ΑΒ549920</t>
  </si>
  <si>
    <t xml:space="preserve">ΛΩΛΟΣ</t>
  </si>
  <si>
    <t xml:space="preserve">ΑΒ613908</t>
  </si>
  <si>
    <t xml:space="preserve">ΤΟΛΙΚΑ</t>
  </si>
  <si>
    <t xml:space="preserve">ΑΜ417678</t>
  </si>
  <si>
    <t xml:space="preserve">ΔΙΑΛΥΝΑΚΗ</t>
  </si>
  <si>
    <t xml:space="preserve">ΑΕ577488</t>
  </si>
  <si>
    <t xml:space="preserve">ΖΑΝΝΗΣ</t>
  </si>
  <si>
    <t xml:space="preserve">ΑΝ114018</t>
  </si>
  <si>
    <t xml:space="preserve">ΒΑΣΙΛΙΚΟΣ</t>
  </si>
  <si>
    <t xml:space="preserve">Χ545866</t>
  </si>
  <si>
    <t xml:space="preserve">ΠΑΠΟΥΛΙΔΟΥ</t>
  </si>
  <si>
    <t xml:space="preserve">ΔΙΟΓΕΝΗΣ</t>
  </si>
  <si>
    <t xml:space="preserve">ΑΙ890963</t>
  </si>
  <si>
    <t xml:space="preserve">ΠΑΠΑΒΑΣΙΛΟΠΟΥΛΟΣ</t>
  </si>
  <si>
    <t xml:space="preserve">Χ201565</t>
  </si>
  <si>
    <t xml:space="preserve">204-205-207-206-201-203-208</t>
  </si>
  <si>
    <t xml:space="preserve">Ρ476329</t>
  </si>
  <si>
    <t xml:space="preserve">ΤΟΥΣΗΣ</t>
  </si>
  <si>
    <t xml:space="preserve">ΑΒ442484</t>
  </si>
  <si>
    <t xml:space="preserve">ΛΑΓΙΟΣ</t>
  </si>
  <si>
    <t xml:space="preserve">ΑΚ090293</t>
  </si>
  <si>
    <t xml:space="preserve">Χ412836</t>
  </si>
  <si>
    <t xml:space="preserve">ΚΕΡΑΣΤΑ</t>
  </si>
  <si>
    <t xml:space="preserve">ΑΕ491742</t>
  </si>
  <si>
    <t xml:space="preserve">ΑΕ 286247</t>
  </si>
  <si>
    <t xml:space="preserve">ΜΠΙΡΜΠΙΛΟΠΟΥΛΟΥ</t>
  </si>
  <si>
    <t xml:space="preserve">ΑΚ547733</t>
  </si>
  <si>
    <t xml:space="preserve">ΣΟΙΛΕΜΕΤΖΙΔΟΥ</t>
  </si>
  <si>
    <t xml:space="preserve">Χ205256</t>
  </si>
  <si>
    <t xml:space="preserve">201-203-202</t>
  </si>
  <si>
    <t xml:space="preserve">ΒΕΡΓΙΔΟΥ</t>
  </si>
  <si>
    <t xml:space="preserve">ΑΖ424147</t>
  </si>
  <si>
    <t xml:space="preserve">ΦΙΛΙΠΠΟΥ</t>
  </si>
  <si>
    <t xml:space="preserve">ΑΒ543415</t>
  </si>
  <si>
    <t xml:space="preserve">ΣΚΛΑΒΟΣ</t>
  </si>
  <si>
    <t xml:space="preserve">ΑΒ058578</t>
  </si>
  <si>
    <t xml:space="preserve">206-207-204</t>
  </si>
  <si>
    <t xml:space="preserve">ΤΣΑΓΓΑΡΑΤΟΣ</t>
  </si>
  <si>
    <t xml:space="preserve">ΑΖ209177</t>
  </si>
  <si>
    <t xml:space="preserve">ΖΑΧΑΡΙΑΔΟΥ</t>
  </si>
  <si>
    <t xml:space="preserve">ΑΒ466408</t>
  </si>
  <si>
    <t xml:space="preserve">ΑΖ802642</t>
  </si>
  <si>
    <t xml:space="preserve">204-203-201-206-202-205</t>
  </si>
  <si>
    <t xml:space="preserve">ΑΛΕΞΙΟΥ</t>
  </si>
  <si>
    <t xml:space="preserve">ΙΣΑΒΕΛΛΑ</t>
  </si>
  <si>
    <t xml:space="preserve">Φ049523</t>
  </si>
  <si>
    <t xml:space="preserve">206-204-207-205-201</t>
  </si>
  <si>
    <t xml:space="preserve">ΠΙΚΗ</t>
  </si>
  <si>
    <t xml:space="preserve">Χ142005</t>
  </si>
  <si>
    <t xml:space="preserve">Χ706790</t>
  </si>
  <si>
    <t xml:space="preserve">ΤΣΟΚΑΝΗ</t>
  </si>
  <si>
    <t xml:space="preserve">ΑΗ486581</t>
  </si>
  <si>
    <t xml:space="preserve">201-204-206-203-202</t>
  </si>
  <si>
    <t xml:space="preserve">ΚΑΤΣΑΜΑΓΚΑ</t>
  </si>
  <si>
    <t xml:space="preserve">Σ410590</t>
  </si>
  <si>
    <t xml:space="preserve">ΠΑΝΤΑΖΟΠΟΥΛΟΣ</t>
  </si>
  <si>
    <t xml:space="preserve">ΑΚ424062</t>
  </si>
  <si>
    <t xml:space="preserve">ΛΟΥΡΗΣ</t>
  </si>
  <si>
    <t xml:space="preserve">ΑΒ075814</t>
  </si>
  <si>
    <t xml:space="preserve">ΑΛΕΥΡΑ</t>
  </si>
  <si>
    <t xml:space="preserve">ΕΥΤΕΡΠΗ ΙΩΑΝΝΑ</t>
  </si>
  <si>
    <t xml:space="preserve">ΑΒ109287</t>
  </si>
  <si>
    <t xml:space="preserve">ΤΣΙΛΙΓΙΑΝΝΗΣ</t>
  </si>
  <si>
    <t xml:space="preserve">ΑΗ209583</t>
  </si>
  <si>
    <t xml:space="preserve">ΤΡΙΑΝΤΟΠΟΥΛΟΥ</t>
  </si>
  <si>
    <t xml:space="preserve">ΑΝ049567</t>
  </si>
  <si>
    <t xml:space="preserve">ΔΡΙΒΑΚΟΥ</t>
  </si>
  <si>
    <t xml:space="preserve">ΑΑ038987</t>
  </si>
  <si>
    <t xml:space="preserve">ΜΑΡΤΙΟΥ</t>
  </si>
  <si>
    <t xml:space="preserve">Χ923793</t>
  </si>
  <si>
    <t xml:space="preserve">ΚΑΤΣΑΝΟΣ</t>
  </si>
  <si>
    <t xml:space="preserve">ΑΙ579699</t>
  </si>
  <si>
    <t xml:space="preserve">ΣΩΤΗΡΟΠΟΥΛΟΥ</t>
  </si>
  <si>
    <t xml:space="preserve">ΑΡΙΣΤΟΜΕΝΗΣ</t>
  </si>
  <si>
    <t xml:space="preserve">ΑΑ003614</t>
  </si>
  <si>
    <t xml:space="preserve">ΠΟΛΥΜΕΡΟΥΔΗΣ</t>
  </si>
  <si>
    <t xml:space="preserve">ΑΚ321252</t>
  </si>
  <si>
    <t xml:space="preserve">ΧΑΙΡΕΤΙΔΗΣ</t>
  </si>
  <si>
    <t xml:space="preserve">ΑΙ283472</t>
  </si>
  <si>
    <t xml:space="preserve">Χ937775</t>
  </si>
  <si>
    <t xml:space="preserve">ΓΚΟΡΛΑ</t>
  </si>
  <si>
    <t xml:space="preserve">ΑΖ243657</t>
  </si>
  <si>
    <t xml:space="preserve">203-208-204-205-207-206-202-201</t>
  </si>
  <si>
    <t xml:space="preserve">ΑΒ 411515</t>
  </si>
  <si>
    <t xml:space="preserve">ΣΙΟΥΤΑ</t>
  </si>
  <si>
    <t xml:space="preserve">Χ263997</t>
  </si>
  <si>
    <t xml:space="preserve">ΜΩΥΣΙΑΔΗΣ</t>
  </si>
  <si>
    <t xml:space="preserve">ΜΩΥΣΗΣ</t>
  </si>
  <si>
    <t xml:space="preserve">Χ890538</t>
  </si>
  <si>
    <t xml:space="preserve">202-201-203-204-206</t>
  </si>
  <si>
    <t xml:space="preserve">ΜΑΡΙΛΕΝΑ</t>
  </si>
  <si>
    <t xml:space="preserve">ΑΙ496879</t>
  </si>
  <si>
    <t xml:space="preserve">ΒΛΑΧΑ</t>
  </si>
  <si>
    <t xml:space="preserve">Φ437211</t>
  </si>
  <si>
    <t xml:space="preserve">Χ344481</t>
  </si>
  <si>
    <t xml:space="preserve">ΣΙΑNΟΛΑΣ</t>
  </si>
  <si>
    <t xml:space="preserve">ΚΩΣΤΑΝΤΙΝΟΣ</t>
  </si>
  <si>
    <t xml:space="preserve">Χ845790</t>
  </si>
  <si>
    <t xml:space="preserve">ΑΣΛΑΝΗ</t>
  </si>
  <si>
    <t xml:space="preserve">ΑΡΙΣΤΟΤΕΛΗΣ-ΠΑΥΛΟΣ</t>
  </si>
  <si>
    <t xml:space="preserve">ΑΕ889135</t>
  </si>
  <si>
    <t xml:space="preserve">ΜΑΝΙΟΥΡΑΣ</t>
  </si>
  <si>
    <t xml:space="preserve">ΔΗΜΗΤΡΙΟΣ ΠΑΝΑΓΙΩΤΗΣ</t>
  </si>
  <si>
    <t xml:space="preserve">ΑΗ853480</t>
  </si>
  <si>
    <t xml:space="preserve">203-201-202-205-206</t>
  </si>
  <si>
    <t xml:space="preserve">ΚΟΥΦΟΠΟΥΛΟΥ</t>
  </si>
  <si>
    <t xml:space="preserve">ΑΑ364324</t>
  </si>
  <si>
    <t xml:space="preserve">202-204-203-201-206-208-207-205</t>
  </si>
  <si>
    <t xml:space="preserve">ΓΚΟΡΙΤΣΑΣ</t>
  </si>
  <si>
    <t xml:space="preserve">Χ792995</t>
  </si>
  <si>
    <t xml:space="preserve">ΠΕΤΑΛΟΥΔΗΣ</t>
  </si>
  <si>
    <t xml:space="preserve">ΑΖ897996</t>
  </si>
  <si>
    <t xml:space="preserve">ΧΟΥΤΟΥ</t>
  </si>
  <si>
    <t xml:space="preserve">ΑΚ939208</t>
  </si>
  <si>
    <t xml:space="preserve">ΑΒ380895</t>
  </si>
  <si>
    <t xml:space="preserve">ΚΑΡΑΜΑΝΗ</t>
  </si>
  <si>
    <t xml:space="preserve">ΑΙ709447</t>
  </si>
  <si>
    <t xml:space="preserve">ΝΥΧΤΕΡΗ</t>
  </si>
  <si>
    <t xml:space="preserve">ΙΠΠΟΚΡΑΤΗΣ</t>
  </si>
  <si>
    <t xml:space="preserve">Χ231816</t>
  </si>
  <si>
    <t xml:space="preserve">ΖΩΝΑΚΗ</t>
  </si>
  <si>
    <t xml:space="preserve">ΑΙ917791</t>
  </si>
  <si>
    <t xml:space="preserve">ΚΑΣΙΟΥΛΑΣ</t>
  </si>
  <si>
    <t xml:space="preserve">ΑΜ139587</t>
  </si>
  <si>
    <t xml:space="preserve">ΒΑΣΙΛΕΙΑΔΗ</t>
  </si>
  <si>
    <t xml:space="preserve">ΑΚ575890</t>
  </si>
  <si>
    <t xml:space="preserve">ΛΑΜΠΡΙΚΙΔΟΥ</t>
  </si>
  <si>
    <t xml:space="preserve">ΑΚ469592</t>
  </si>
  <si>
    <t xml:space="preserve">ΚΟΥΛΟ</t>
  </si>
  <si>
    <t xml:space="preserve">ΗΛΙΑ</t>
  </si>
  <si>
    <t xml:space="preserve">ΑΚ798787</t>
  </si>
  <si>
    <t xml:space="preserve">ΚΑΛΑΦΑΤΗ</t>
  </si>
  <si>
    <t xml:space="preserve">Χ406752</t>
  </si>
  <si>
    <t xml:space="preserve">ΓΚΟΥΔΙΝΟΥΔΗ</t>
  </si>
  <si>
    <t xml:space="preserve">ΕΙΡΗΝΗ ΜΑΡΙΑ</t>
  </si>
  <si>
    <t xml:space="preserve">ΑΕ422387</t>
  </si>
  <si>
    <t xml:space="preserve">ΛΥΜΠΕΡΑ</t>
  </si>
  <si>
    <t xml:space="preserve">ΖΗΣΑΚΗ</t>
  </si>
  <si>
    <t xml:space="preserve">ΕΥΑΝΘΟΥΛΑ</t>
  </si>
  <si>
    <t xml:space="preserve">Ρ221269</t>
  </si>
  <si>
    <t xml:space="preserve">ΑΜ104775</t>
  </si>
  <si>
    <t xml:space="preserve">Χ482876</t>
  </si>
  <si>
    <t xml:space="preserve">ΤΖΟΤΖΟΛΗ</t>
  </si>
  <si>
    <t xml:space="preserve">ΑΜ08477</t>
  </si>
  <si>
    <t xml:space="preserve">Χ583131</t>
  </si>
  <si>
    <t xml:space="preserve">ΚΑΤΕΧΟΥ</t>
  </si>
  <si>
    <t xml:space="preserve">ΑΗ277757</t>
  </si>
  <si>
    <t xml:space="preserve">202-203-206-201-204-205</t>
  </si>
  <si>
    <t xml:space="preserve">ΑΙ509605</t>
  </si>
  <si>
    <t xml:space="preserve">ΤΡΟΜΠΟΥΚΗ</t>
  </si>
  <si>
    <t xml:space="preserve">ΑΡΙΣΤΕΑ</t>
  </si>
  <si>
    <t xml:space="preserve">ΑΒ448305</t>
  </si>
  <si>
    <t xml:space="preserve">ΕΥΘΥΜΙΑΔΗΣ</t>
  </si>
  <si>
    <t xml:space="preserve">ΑΗ314084</t>
  </si>
  <si>
    <t xml:space="preserve">ΑΛΕΞΑΚΗΣ</t>
  </si>
  <si>
    <t xml:space="preserve">Φ211766</t>
  </si>
  <si>
    <t xml:space="preserve">ΤΣΑΤΣΑΡΗ</t>
  </si>
  <si>
    <t xml:space="preserve">Χ717634</t>
  </si>
  <si>
    <t xml:space="preserve">ΠΑΠΑΣΤΕΡΓΙΟΣ</t>
  </si>
  <si>
    <t xml:space="preserve">Χ875273</t>
  </si>
  <si>
    <t xml:space="preserve">ΑΠΟΣΤΟΛΟΠΟΥΛΟΥ</t>
  </si>
  <si>
    <t xml:space="preserve">ΑΒ029306</t>
  </si>
  <si>
    <t xml:space="preserve">ΕΛ-ΤΑΧΑΝ</t>
  </si>
  <si>
    <t xml:space="preserve">ΝΑΣΡ ΑΘΑΝΑΣΙΟΣ</t>
  </si>
  <si>
    <t xml:space="preserve">Χ835119</t>
  </si>
  <si>
    <t xml:space="preserve">ΔΑΣΚΑΛΑΚΗΣ</t>
  </si>
  <si>
    <t xml:space="preserve">Ρ125358</t>
  </si>
  <si>
    <t xml:space="preserve">ΡΟΥΜΠΟΥ</t>
  </si>
  <si>
    <t xml:space="preserve">Σ735422</t>
  </si>
  <si>
    <t xml:space="preserve">ΘΕΟΦΑΝΙΔΗΣ</t>
  </si>
  <si>
    <t xml:space="preserve">Τ010637</t>
  </si>
  <si>
    <t xml:space="preserve">ΚΑΡΠΕΤΑ</t>
  </si>
  <si>
    <t xml:space="preserve">ΑΖ981335</t>
  </si>
  <si>
    <t xml:space="preserve">ΚΑΖΑΚΗΣ</t>
  </si>
  <si>
    <t xml:space="preserve">ΑΗ918430</t>
  </si>
  <si>
    <t xml:space="preserve">ΔΕΛΗΓΙΑΝΝΗΣ</t>
  </si>
  <si>
    <t xml:space="preserve">ΑΗ289481</t>
  </si>
  <si>
    <t xml:space="preserve">ΤΑΣΟΥΛΙΔΟΥ</t>
  </si>
  <si>
    <t xml:space="preserve">Χ255819</t>
  </si>
  <si>
    <t xml:space="preserve">ΠΑΠΑΘΑΝΑΣΙΟΥ</t>
  </si>
  <si>
    <t xml:space="preserve">Ρ467647</t>
  </si>
  <si>
    <t xml:space="preserve">ΚΑΡΔΑΡΑ</t>
  </si>
  <si>
    <t xml:space="preserve">ΑΝ270133</t>
  </si>
  <si>
    <t xml:space="preserve">ΓΡΙΒΑ</t>
  </si>
  <si>
    <t xml:space="preserve">ΑΑ306233</t>
  </si>
  <si>
    <t xml:space="preserve">ΑΝΔΡΟΥΛΑΚΗ</t>
  </si>
  <si>
    <t xml:space="preserve">ΑΦΡΟΔΙΤΗ-ΕΛΕΝΗ</t>
  </si>
  <si>
    <t xml:space="preserve">Ρ083490</t>
  </si>
  <si>
    <t xml:space="preserve">ΡΑΛΛΗ</t>
  </si>
  <si>
    <t xml:space="preserve">Χ668801</t>
  </si>
  <si>
    <t xml:space="preserve">207-205-204-201</t>
  </si>
  <si>
    <t xml:space="preserve">ΑΡΑΜΠΑΤΖΗ</t>
  </si>
  <si>
    <t xml:space="preserve">ΑΗ847852</t>
  </si>
  <si>
    <t xml:space="preserve">ΤΟΥΜΠΑ</t>
  </si>
  <si>
    <t xml:space="preserve">ΑΙ074347</t>
  </si>
  <si>
    <t xml:space="preserve">ΓΚΟΓΚΑΣ</t>
  </si>
  <si>
    <t xml:space="preserve">Χ796577</t>
  </si>
  <si>
    <t xml:space="preserve">201-203-204-205-206-207-208-202</t>
  </si>
  <si>
    <t xml:space="preserve">ΤΡΙΑΝΤΑΦΥΛΛΟΠΟΥΛΟΥ</t>
  </si>
  <si>
    <t xml:space="preserve">ΑΒ392333</t>
  </si>
  <si>
    <t xml:space="preserve">ΠΑΠΑΝΤΩΝΙΟΥ</t>
  </si>
  <si>
    <t xml:space="preserve">ΑΙ887510</t>
  </si>
  <si>
    <t xml:space="preserve">ΔΑΛΜΑΚΗ</t>
  </si>
  <si>
    <t xml:space="preserve">Τ936040</t>
  </si>
  <si>
    <t xml:space="preserve">ΝΤΑΜΠΟΥ</t>
  </si>
  <si>
    <t xml:space="preserve">ΑΒ806890</t>
  </si>
  <si>
    <t xml:space="preserve">ΜΥΛΩΝΑ</t>
  </si>
  <si>
    <t xml:space="preserve">ΒΙΟΛΕΤΤΑ</t>
  </si>
  <si>
    <t xml:space="preserve">ΑΖ248758</t>
  </si>
  <si>
    <t xml:space="preserve">ΓΚΕΓΚΑΣ</t>
  </si>
  <si>
    <t xml:space="preserve">ΑΝ203367</t>
  </si>
  <si>
    <t xml:space="preserve">ΤΟΥΛΟΥ</t>
  </si>
  <si>
    <t xml:space="preserve">ΑΙ538823</t>
  </si>
  <si>
    <t xml:space="preserve">ΖΗΣΟΠΟΥΛΟΣ</t>
  </si>
  <si>
    <t xml:space="preserve">ΑΜ555296</t>
  </si>
  <si>
    <t xml:space="preserve">204-205-201-206-207</t>
  </si>
  <si>
    <t xml:space="preserve">ΚΑΛΑΜΠΟΚΗ</t>
  </si>
  <si>
    <t xml:space="preserve">Ρ708849</t>
  </si>
  <si>
    <t xml:space="preserve">ΑΒ461427</t>
  </si>
  <si>
    <t xml:space="preserve">ΒΕΛΛΙΟΥ</t>
  </si>
  <si>
    <t xml:space="preserve">ΚΩΝΣΤΑΝΤΟΥΛΑ</t>
  </si>
  <si>
    <t xml:space="preserve">ΑΜ069048</t>
  </si>
  <si>
    <t xml:space="preserve">ΚΥΡΙΑΚΙΔΟΥ</t>
  </si>
  <si>
    <t xml:space="preserve">ΑΙ513196</t>
  </si>
  <si>
    <t xml:space="preserve">ΕΠΤΑΗΜΕΡΟΣ</t>
  </si>
  <si>
    <t xml:space="preserve">Ρ492289</t>
  </si>
  <si>
    <t xml:space="preserve">ΜΠΟΥΡΑΝΤΩΝΗ</t>
  </si>
  <si>
    <t xml:space="preserve">Χ604441</t>
  </si>
  <si>
    <t xml:space="preserve">ΜΠΑΛΗ</t>
  </si>
  <si>
    <t xml:space="preserve">ΒΑΓΙΑ</t>
  </si>
  <si>
    <t xml:space="preserve">Τ037923</t>
  </si>
  <si>
    <t xml:space="preserve">206-204-205-207</t>
  </si>
  <si>
    <t xml:space="preserve">ΚΑΟΥΡΗ</t>
  </si>
  <si>
    <t xml:space="preserve">Χ460659</t>
  </si>
  <si>
    <t xml:space="preserve">Χ028167</t>
  </si>
  <si>
    <t xml:space="preserve">ΧΡΙΣΤΟΓΙΑΝΝΗ</t>
  </si>
  <si>
    <t xml:space="preserve">ΘΕΟΦΑΝΩ</t>
  </si>
  <si>
    <t xml:space="preserve">ΑΕ243720</t>
  </si>
  <si>
    <t xml:space="preserve">ΤΖΑΒΑΛΗ</t>
  </si>
  <si>
    <t xml:space="preserve">ΑΝΑΣΤΑΣΙΑ ΜΑΡΙΑ</t>
  </si>
  <si>
    <t xml:space="preserve">ΑΗ130490</t>
  </si>
  <si>
    <t xml:space="preserve">ΜΑΡΚΟΖΑΝΝΕΣ</t>
  </si>
  <si>
    <t xml:space="preserve">ΑΜ598063</t>
  </si>
  <si>
    <t xml:space="preserve">ΣΤΥΛΙΑΝΟΥΔΑΚΗΣ</t>
  </si>
  <si>
    <t xml:space="preserve">Χ138464</t>
  </si>
  <si>
    <t xml:space="preserve">ΚΑΡΠΟΥΖΗΣ</t>
  </si>
  <si>
    <t xml:space="preserve">Χ756479</t>
  </si>
  <si>
    <t xml:space="preserve">ΚΟΥΜΗ</t>
  </si>
  <si>
    <t xml:space="preserve">ΑΕ353877</t>
  </si>
  <si>
    <t xml:space="preserve">ΖΩΝΑ</t>
  </si>
  <si>
    <t xml:space="preserve">ΑΚ817056</t>
  </si>
  <si>
    <t xml:space="preserve">Βαροσιανίδη</t>
  </si>
  <si>
    <t xml:space="preserve">Άννα</t>
  </si>
  <si>
    <t xml:space="preserve">Αρμέν</t>
  </si>
  <si>
    <t xml:space="preserve">ΑΚ977673</t>
  </si>
  <si>
    <t xml:space="preserve">Χ861952</t>
  </si>
  <si>
    <t xml:space="preserve">ΣΚΟΡΔΙΤΗ</t>
  </si>
  <si>
    <t xml:space="preserve">ΑΑ431335</t>
  </si>
  <si>
    <t xml:space="preserve">Χ798136</t>
  </si>
  <si>
    <t xml:space="preserve">204-205-206-201-203-207-208-202</t>
  </si>
  <si>
    <t xml:space="preserve">ΡΑΚΑΝΙΔΗ</t>
  </si>
  <si>
    <t xml:space="preserve">ΑΙΚΑΤΕΡΙΝΗ ΑΝΑΡΓΥΡΟΥΛΑ</t>
  </si>
  <si>
    <t xml:space="preserve">ΑΕ038944</t>
  </si>
  <si>
    <t xml:space="preserve">ΣΕΙΡΗΝΙΩΤΗΣ</t>
  </si>
  <si>
    <t xml:space="preserve">ΑΒ111365</t>
  </si>
  <si>
    <t xml:space="preserve">ΑΛΙΓΙΖΑΚΗ</t>
  </si>
  <si>
    <t xml:space="preserve">Τ162722</t>
  </si>
  <si>
    <t xml:space="preserve">ΦΕΚΟΣ</t>
  </si>
  <si>
    <t xml:space="preserve">ΑΕ829993</t>
  </si>
  <si>
    <t xml:space="preserve">ΜΕΤΑΞΑΣ</t>
  </si>
  <si>
    <t xml:space="preserve">ΘΕΟΦΙΛΟΣ</t>
  </si>
  <si>
    <t xml:space="preserve">ΑΙ709557</t>
  </si>
  <si>
    <t xml:space="preserve">ΜΠΕΡΤΣΟΥ</t>
  </si>
  <si>
    <t xml:space="preserve">ΑΚ725262</t>
  </si>
  <si>
    <t xml:space="preserve">ΜΕΣΝΙΤΣΑΡΗ</t>
  </si>
  <si>
    <t xml:space="preserve">ΑΒ113956</t>
  </si>
  <si>
    <t xml:space="preserve">ΔΑΛΑΜΗΤΡΑ</t>
  </si>
  <si>
    <t xml:space="preserve">ΑΗ192233</t>
  </si>
  <si>
    <t xml:space="preserve">ΤΣΙΧΛΗ</t>
  </si>
  <si>
    <t xml:space="preserve">Τ 389299</t>
  </si>
  <si>
    <t xml:space="preserve">ΑΕ210811</t>
  </si>
  <si>
    <t xml:space="preserve">ΠΙΚΟΥ</t>
  </si>
  <si>
    <t xml:space="preserve">ΑΙ375737</t>
  </si>
  <si>
    <t xml:space="preserve">ΚΟΥΚΑ</t>
  </si>
  <si>
    <t xml:space="preserve">ΑΜ082198</t>
  </si>
  <si>
    <t xml:space="preserve">ΚΟΣΜΙΔΟΥ</t>
  </si>
  <si>
    <t xml:space="preserve">ΑΝ353191</t>
  </si>
  <si>
    <t xml:space="preserve">ΚΑΠΠΑΤΟΥ</t>
  </si>
  <si>
    <t xml:space="preserve">ΦΙΛΑΡΕΤΗ</t>
  </si>
  <si>
    <t xml:space="preserve">Χ810063</t>
  </si>
  <si>
    <t xml:space="preserve">ΤΣΙΑΠΑ</t>
  </si>
  <si>
    <t xml:space="preserve">ΑΑ976124</t>
  </si>
  <si>
    <t xml:space="preserve">ΦΡΑΓΚΟΥ</t>
  </si>
  <si>
    <t xml:space="preserve">ΑΒ003156</t>
  </si>
  <si>
    <t xml:space="preserve">ΑΒ027229</t>
  </si>
  <si>
    <t xml:space="preserve">ΜΠΑΚΟΛΑ</t>
  </si>
  <si>
    <t xml:space="preserve">ΑΖ244631</t>
  </si>
  <si>
    <t xml:space="preserve">ΜΠΑΖΙΩΤΟΠΟΥΛΟΥ</t>
  </si>
  <si>
    <t xml:space="preserve">ΠΑΝΟΥΛΑ</t>
  </si>
  <si>
    <t xml:space="preserve">ΑΜ561900</t>
  </si>
  <si>
    <t xml:space="preserve">ΓΚΛΕΚΑ</t>
  </si>
  <si>
    <t xml:space="preserve">ΑΕ142133</t>
  </si>
  <si>
    <t xml:space="preserve">ΜΟΥΡΤΖΟΥ</t>
  </si>
  <si>
    <t xml:space="preserve">ΑΖ049439</t>
  </si>
  <si>
    <t xml:space="preserve">ΧΑΣΙΡΙΔΟΥ</t>
  </si>
  <si>
    <t xml:space="preserve">ΤΕΙΜΙΝΕ</t>
  </si>
  <si>
    <t xml:space="preserve">ΔΑΥΙΔ</t>
  </si>
  <si>
    <t xml:space="preserve">ΑΚ921356</t>
  </si>
  <si>
    <t xml:space="preserve">ΙΣΜΗΝΗ</t>
  </si>
  <si>
    <t xml:space="preserve">ΑΒ355656</t>
  </si>
  <si>
    <t xml:space="preserve">ΜΠΕΡΣΗ</t>
  </si>
  <si>
    <t xml:space="preserve">Π385452</t>
  </si>
  <si>
    <t xml:space="preserve">ΜΠΛΑΝΟΣ</t>
  </si>
  <si>
    <t xml:space="preserve">ΑΑ415033</t>
  </si>
  <si>
    <t xml:space="preserve">ΠΛΙΑΚΟΥ</t>
  </si>
  <si>
    <t xml:space="preserve">ΑΕ996752</t>
  </si>
  <si>
    <t xml:space="preserve">ΚΑΡΑΠΑΝΑΓΙΩΤΗ</t>
  </si>
  <si>
    <t xml:space="preserve">ΠΑΡΑΚΕΥΗ</t>
  </si>
  <si>
    <t xml:space="preserve">Τ480123</t>
  </si>
  <si>
    <t xml:space="preserve">ΠΑΠΑΝΙΚΑ</t>
  </si>
  <si>
    <t xml:space="preserve">Χ332562</t>
  </si>
  <si>
    <t xml:space="preserve">ΣΤΟΙΚΟΥ</t>
  </si>
  <si>
    <t xml:space="preserve">ΑΗ180698</t>
  </si>
  <si>
    <t xml:space="preserve">ΓΥΦΤΑΚΗΣ</t>
  </si>
  <si>
    <t xml:space="preserve">ΑΕ619061</t>
  </si>
  <si>
    <t xml:space="preserve">ΠΟΥΛΟΠΟΥΛΟΥ</t>
  </si>
  <si>
    <t xml:space="preserve">ΑΗ229805</t>
  </si>
  <si>
    <t xml:space="preserve">ΦΑΡΣΑΡΗΣ</t>
  </si>
  <si>
    <t xml:space="preserve">ΑΕ466253</t>
  </si>
  <si>
    <t xml:space="preserve">ΝΤΑΛΑΠΕΡΑ</t>
  </si>
  <si>
    <t xml:space="preserve">ΑΑ753339</t>
  </si>
  <si>
    <t xml:space="preserve">ΖΙΓΚΟΥΛΙΟΒΤΣΕΒΑ</t>
  </si>
  <si>
    <t xml:space="preserve">Φ030673</t>
  </si>
  <si>
    <t xml:space="preserve">ΛΙΜΕ</t>
  </si>
  <si>
    <t xml:space="preserve">ΒΙΟΣΑΝΑ</t>
  </si>
  <si>
    <t xml:space="preserve">ΛΕΟΝΑΡΝΤ</t>
  </si>
  <si>
    <t xml:space="preserve">ΑΚ509240</t>
  </si>
  <si>
    <t xml:space="preserve">ΜΑΡΙΑΝΑ ΓΡΗΓΟΡΙΑ</t>
  </si>
  <si>
    <t xml:space="preserve">ΑΜ483592</t>
  </si>
  <si>
    <t xml:space="preserve">Βούλγαρης </t>
  </si>
  <si>
    <t xml:space="preserve">Πάνος </t>
  </si>
  <si>
    <t xml:space="preserve">Μιχαήλ </t>
  </si>
  <si>
    <t xml:space="preserve">ΑΚ092324</t>
  </si>
  <si>
    <t xml:space="preserve">ΣΤΥΛΙΑΝΟΠΟΥΛΟΥ</t>
  </si>
  <si>
    <t xml:space="preserve">ΑΑ116630</t>
  </si>
  <si>
    <t xml:space="preserve">ΑΝΔΡΟΜΑΧΗ</t>
  </si>
  <si>
    <t xml:space="preserve">ΔΙΔΑΧΟΥ</t>
  </si>
  <si>
    <t xml:space="preserve">Χ801362</t>
  </si>
  <si>
    <t xml:space="preserve">ΤΣΑΟΥΣΗΣ</t>
  </si>
  <si>
    <t xml:space="preserve">ΧΡΙΣΤΑΚΗΣ</t>
  </si>
  <si>
    <t xml:space="preserve">ΑΓΡΟΝ</t>
  </si>
  <si>
    <t xml:space="preserve">ΑΜ791011</t>
  </si>
  <si>
    <t xml:space="preserve">ΖΗΚΟΣ</t>
  </si>
  <si>
    <t xml:space="preserve">Φ257551</t>
  </si>
  <si>
    <t xml:space="preserve">ΣΤΑΜΑΤΕΛΑΤΟΥ</t>
  </si>
  <si>
    <t xml:space="preserve">Σ924268</t>
  </si>
  <si>
    <t xml:space="preserve">ΠΑΠΑΦΡΑΓΚΟΥ</t>
  </si>
  <si>
    <t xml:space="preserve">Χ825427</t>
  </si>
  <si>
    <t xml:space="preserve">ΚΟΡΔΑΤΟΥ</t>
  </si>
  <si>
    <t xml:space="preserve">ΑΕ240473</t>
  </si>
  <si>
    <t xml:space="preserve">204-205-207-201</t>
  </si>
  <si>
    <t xml:space="preserve">ΛΑΙΝΑΣ</t>
  </si>
  <si>
    <t xml:space="preserve">Χ874240</t>
  </si>
  <si>
    <t xml:space="preserve">ΚΟΝΟΒΕΣΗ</t>
  </si>
  <si>
    <t xml:space="preserve">ΑΑ349417</t>
  </si>
  <si>
    <t xml:space="preserve">Φ001033</t>
  </si>
  <si>
    <t xml:space="preserve">ΒΡΟΝΤΟΣ</t>
  </si>
  <si>
    <t xml:space="preserve">Χ610721</t>
  </si>
  <si>
    <t xml:space="preserve">ΑΒ007768</t>
  </si>
  <si>
    <t xml:space="preserve">205-204-201-206-207</t>
  </si>
  <si>
    <t xml:space="preserve">ΑΝ300488</t>
  </si>
  <si>
    <t xml:space="preserve">ΝΟΥΛΑΣ</t>
  </si>
  <si>
    <t xml:space="preserve">ΑΒ319501</t>
  </si>
  <si>
    <t xml:space="preserve">208-207-205-204-203</t>
  </si>
  <si>
    <t xml:space="preserve">ΑΖ888221</t>
  </si>
  <si>
    <t xml:space="preserve">ΑΛΕΞΟΠΟΥΛΟΣ</t>
  </si>
  <si>
    <t xml:space="preserve">ΑΗ367908</t>
  </si>
  <si>
    <t xml:space="preserve">Σ821848</t>
  </si>
  <si>
    <t xml:space="preserve">ΒΑΧΤΣΙΑΒΑΝΟΣ</t>
  </si>
  <si>
    <t xml:space="preserve">ΑΖ787534</t>
  </si>
  <si>
    <t xml:space="preserve">ΜΑΥΡΟΥ</t>
  </si>
  <si>
    <t xml:space="preserve">Φ109127</t>
  </si>
  <si>
    <t xml:space="preserve">ΑΝΑΣΤΑΣΙΑΔΗΣ</t>
  </si>
  <si>
    <t xml:space="preserve">Φ497658</t>
  </si>
  <si>
    <t xml:space="preserve">ΑΑ479716</t>
  </si>
  <si>
    <t xml:space="preserve">Χ838360</t>
  </si>
  <si>
    <t xml:space="preserve">ΚΥΡΙΤΣΑ</t>
  </si>
  <si>
    <t xml:space="preserve">Φ005793</t>
  </si>
  <si>
    <t xml:space="preserve">ΜΑΡΚΕΤΟΣ</t>
  </si>
  <si>
    <t xml:space="preserve">ΑΒ097639</t>
  </si>
  <si>
    <t xml:space="preserve">ΣΑΡΑΝΤΗΣ</t>
  </si>
  <si>
    <t xml:space="preserve">ΑΕ220147</t>
  </si>
  <si>
    <t xml:space="preserve">ΔΡΟΥΓΚΑΣ</t>
  </si>
  <si>
    <t xml:space="preserve">ΑΖ741240</t>
  </si>
  <si>
    <t xml:space="preserve">ΣΤΡΑΤΟΥ</t>
  </si>
  <si>
    <t xml:space="preserve">Χ596284</t>
  </si>
  <si>
    <t xml:space="preserve">ΤΣΕΛΙΟΣ</t>
  </si>
  <si>
    <t xml:space="preserve">Χ876054</t>
  </si>
  <si>
    <t xml:space="preserve">ΓΕΡΑΣΗΣ</t>
  </si>
  <si>
    <t xml:space="preserve">ΑΒ701389</t>
  </si>
  <si>
    <t xml:space="preserve">203-208-201-202-205-204-206-207</t>
  </si>
  <si>
    <t xml:space="preserve">ΚΟΛΕΣΗ</t>
  </si>
  <si>
    <t xml:space="preserve">ΦΙΟΝΑ</t>
  </si>
  <si>
    <t xml:space="preserve">ΑΜ131345</t>
  </si>
  <si>
    <t xml:space="preserve">ΣΦΥΡΗ</t>
  </si>
  <si>
    <t xml:space="preserve">Χ294579</t>
  </si>
  <si>
    <t xml:space="preserve">208-207-206-205-204-203-201</t>
  </si>
  <si>
    <t xml:space="preserve">ΔΗΜΗΤΡΙΑΔΗΣ</t>
  </si>
  <si>
    <t xml:space="preserve">Χ746679</t>
  </si>
  <si>
    <t xml:space="preserve">ΛΥΜΠΕΡΑΚΗ</t>
  </si>
  <si>
    <t xml:space="preserve">Χ847433</t>
  </si>
  <si>
    <t xml:space="preserve">ΑΕ543597</t>
  </si>
  <si>
    <t xml:space="preserve">ΚΟΤΤΑΚΗ</t>
  </si>
  <si>
    <t xml:space="preserve">ΑΚ516120</t>
  </si>
  <si>
    <t xml:space="preserve">ΒΕΛΟΓΙΑΝΝΗΣ</t>
  </si>
  <si>
    <t xml:space="preserve">ΑΒ805925</t>
  </si>
  <si>
    <t xml:space="preserve">ΧΑΡΙΤΩΝ</t>
  </si>
  <si>
    <t xml:space="preserve">ΑΝ218087</t>
  </si>
  <si>
    <t xml:space="preserve">ΜΠΡΑΒΑΚΟΣ</t>
  </si>
  <si>
    <t xml:space="preserve">ΑΒ569856</t>
  </si>
  <si>
    <t xml:space="preserve">ΒΑΛΣΑΜΗ</t>
  </si>
  <si>
    <t xml:space="preserve">ΑΙ558081</t>
  </si>
  <si>
    <t xml:space="preserve">ΠΕΠΠΑ</t>
  </si>
  <si>
    <t xml:space="preserve">ΑΜ841189</t>
  </si>
  <si>
    <t xml:space="preserve">204-201-205-206-203-202</t>
  </si>
  <si>
    <t xml:space="preserve">ΠΑΥΛΙΔΗ</t>
  </si>
  <si>
    <t xml:space="preserve">ΑΗ078576</t>
  </si>
  <si>
    <t xml:space="preserve">ΠΑΛΥΒΟΥ</t>
  </si>
  <si>
    <t xml:space="preserve">ΑΑ359066</t>
  </si>
  <si>
    <t xml:space="preserve">ΔΕΛΗΜΑΡΗΣ</t>
  </si>
  <si>
    <t xml:space="preserve">Σ777066</t>
  </si>
  <si>
    <t xml:space="preserve">ΒΡΕΤΤΟΣ</t>
  </si>
  <si>
    <t xml:space="preserve">ΟΡΕΣΤΗΣ</t>
  </si>
  <si>
    <t xml:space="preserve">ΑΝ219600</t>
  </si>
  <si>
    <t xml:space="preserve">203-208-205-204-201-207-206-202</t>
  </si>
  <si>
    <t xml:space="preserve">ΣΑΒΒΙΔΗΣ</t>
  </si>
  <si>
    <t xml:space="preserve">ΑΖ663753</t>
  </si>
  <si>
    <t xml:space="preserve">ΣΠΗΛΙΟΠΟΥΛΟΣ</t>
  </si>
  <si>
    <t xml:space="preserve">Χ022437</t>
  </si>
  <si>
    <t xml:space="preserve">ΑΚ804284</t>
  </si>
  <si>
    <t xml:space="preserve">204-201-206-203</t>
  </si>
  <si>
    <t xml:space="preserve">ΔΗΜΟΥΔΗΣ</t>
  </si>
  <si>
    <t xml:space="preserve">ΑΙ400190</t>
  </si>
  <si>
    <t xml:space="preserve">ΜΠΑΚΑΛΗΣ</t>
  </si>
  <si>
    <t xml:space="preserve">Χ031804</t>
  </si>
  <si>
    <t xml:space="preserve">ΤΑΝΤΣΗ</t>
  </si>
  <si>
    <t xml:space="preserve">Φ340636</t>
  </si>
  <si>
    <t xml:space="preserve">ΒΑΓΓΕΛΟΥΔΗ</t>
  </si>
  <si>
    <t xml:space="preserve">Χ445865</t>
  </si>
  <si>
    <t xml:space="preserve">ΣΤΟΙΚΟΠΟΥΛΟΥ</t>
  </si>
  <si>
    <t xml:space="preserve">ΑΖ185696</t>
  </si>
  <si>
    <t xml:space="preserve">ΑΗ296754</t>
  </si>
  <si>
    <t xml:space="preserve">ΜΑΡΚΕΛΛΑ</t>
  </si>
  <si>
    <t xml:space="preserve">ΑΜ531695</t>
  </si>
  <si>
    <t xml:space="preserve">ΚΑΚΑΚΗ</t>
  </si>
  <si>
    <t xml:space="preserve">ΑΖ594450</t>
  </si>
  <si>
    <t xml:space="preserve">ΜΑΥΡΑΚΗ</t>
  </si>
  <si>
    <t xml:space="preserve">ΑΥΓΕΡΙΝΟΣ</t>
  </si>
  <si>
    <t xml:space="preserve">ΑΕ277380</t>
  </si>
  <si>
    <t xml:space="preserve">ΚΟΥΡΤΑΛΗ</t>
  </si>
  <si>
    <t xml:space="preserve">ΑΒ044256</t>
  </si>
  <si>
    <t xml:space="preserve">ΕΥΤΥΧΙΑ ΜΑΡΙΑ</t>
  </si>
  <si>
    <t xml:space="preserve">ΝΑΣΤΟΥ</t>
  </si>
  <si>
    <t xml:space="preserve">ΑΒ093767</t>
  </si>
  <si>
    <t xml:space="preserve">ΜΙΧΟΠΟΥΛΟΣ</t>
  </si>
  <si>
    <t xml:space="preserve">ΑΕ264807</t>
  </si>
  <si>
    <t xml:space="preserve">ΑΙΚΑΤΕΡΙΝΗ ΣΟΦΙΑ</t>
  </si>
  <si>
    <t xml:space="preserve">ΑΑ074016</t>
  </si>
  <si>
    <t xml:space="preserve">ΜΠΑΧΤΣΕΒΑΝΗ</t>
  </si>
  <si>
    <t xml:space="preserve">Φ273325</t>
  </si>
  <si>
    <t xml:space="preserve">Χ270107</t>
  </si>
  <si>
    <t xml:space="preserve">Ζιώγας</t>
  </si>
  <si>
    <t xml:space="preserve">Γεώργιος</t>
  </si>
  <si>
    <t xml:space="preserve">Αλκιβιαδης</t>
  </si>
  <si>
    <t xml:space="preserve">ΑΕ845070</t>
  </si>
  <si>
    <t xml:space="preserve">ΜΠΡΑΤΣΟΥ</t>
  </si>
  <si>
    <t xml:space="preserve">ΑΒ769063</t>
  </si>
  <si>
    <t xml:space="preserve">ΛΑΘΥΡΗ</t>
  </si>
  <si>
    <t xml:space="preserve">ΑΕ050247</t>
  </si>
  <si>
    <t xml:space="preserve">ΠΑΝΤΟΠΙΚΟΥ</t>
  </si>
  <si>
    <t xml:space="preserve">Χ391283</t>
  </si>
  <si>
    <t xml:space="preserve">ΚΟΝΤΟΓΙΑΝΝΗ</t>
  </si>
  <si>
    <t xml:space="preserve">ΑΕ977345</t>
  </si>
  <si>
    <t xml:space="preserve">ΑΝ084440</t>
  </si>
  <si>
    <t xml:space="preserve">ΑΝΤΩΝΙΑΔΟΥ</t>
  </si>
  <si>
    <t xml:space="preserve">ΑΙ401654</t>
  </si>
  <si>
    <t xml:space="preserve">202-203-208-204-206-207-205-201</t>
  </si>
  <si>
    <t xml:space="preserve">ΡΟΥΣΗ</t>
  </si>
  <si>
    <t xml:space="preserve">ΑΚ 423883</t>
  </si>
  <si>
    <t xml:space="preserve">ΧΟΧΟΛΗ</t>
  </si>
  <si>
    <t xml:space="preserve">ΑΕ265057</t>
  </si>
  <si>
    <t xml:space="preserve">ΓΚΡΕΚΑΣ</t>
  </si>
  <si>
    <t xml:space="preserve">ΑΕ025818</t>
  </si>
  <si>
    <t xml:space="preserve">ΣΚΕΥΑΣ</t>
  </si>
  <si>
    <t xml:space="preserve">Χ281009</t>
  </si>
  <si>
    <t xml:space="preserve">ΑΖ231254</t>
  </si>
  <si>
    <t xml:space="preserve">206-205-204-203-201-202</t>
  </si>
  <si>
    <t xml:space="preserve">ΑΑ106686</t>
  </si>
  <si>
    <t xml:space="preserve">ΧΑΡΑΒΙΤΣΙΔΟΥ</t>
  </si>
  <si>
    <t xml:space="preserve">ΑΕ344870</t>
  </si>
  <si>
    <t xml:space="preserve">204-201-203-206-205-202-207-208</t>
  </si>
  <si>
    <t xml:space="preserve">ΘΕΟΔΩΡΙΔΟΥ</t>
  </si>
  <si>
    <t xml:space="preserve">Μ265891</t>
  </si>
  <si>
    <t xml:space="preserve">ΡΟΝΤΟΥ</t>
  </si>
  <si>
    <t xml:space="preserve">ΑΕ642630</t>
  </si>
  <si>
    <t xml:space="preserve">Φ057135</t>
  </si>
  <si>
    <t xml:space="preserve">ΠΛΑΝΗΤΕΡΟΥ</t>
  </si>
  <si>
    <t xml:space="preserve">ΑΛΕΚΟΣ</t>
  </si>
  <si>
    <t xml:space="preserve">ΑΑ816347</t>
  </si>
  <si>
    <t xml:space="preserve">ΧΑΤΖΗΓΙΑΝΝΗ</t>
  </si>
  <si>
    <t xml:space="preserve">ΑΖ585106</t>
  </si>
  <si>
    <t xml:space="preserve">ΓΚΑΡΑΒΕΛΑ</t>
  </si>
  <si>
    <t xml:space="preserve">ΚΕΡΑΣΙΑ</t>
  </si>
  <si>
    <t xml:space="preserve">ΑΖ781466</t>
  </si>
  <si>
    <t xml:space="preserve">204-201-202-203-206-205</t>
  </si>
  <si>
    <t xml:space="preserve">ΑΗ594213</t>
  </si>
  <si>
    <t xml:space="preserve">ΓΟΥΛΑΣ</t>
  </si>
  <si>
    <t xml:space="preserve">Χ922400</t>
  </si>
  <si>
    <t xml:space="preserve">ΑΜ053111</t>
  </si>
  <si>
    <t xml:space="preserve">ΚΟΤΣΑΡΗ</t>
  </si>
  <si>
    <t xml:space="preserve">Χ830785</t>
  </si>
  <si>
    <t xml:space="preserve">ΡΗΓΟΠΟΥΛΟΥ</t>
  </si>
  <si>
    <t xml:space="preserve">ΑΗ916609</t>
  </si>
  <si>
    <t xml:space="preserve">ΚΑΡΑΤΖΑ</t>
  </si>
  <si>
    <t xml:space="preserve">ΑΗ987856</t>
  </si>
  <si>
    <t xml:space="preserve">ΚΛΙΜΙΔΟΥ</t>
  </si>
  <si>
    <t xml:space="preserve">ΒΙΚΤΩΡΙΑ</t>
  </si>
  <si>
    <t xml:space="preserve">ΑΙ908087</t>
  </si>
  <si>
    <t xml:space="preserve">ΜΠΕΧΛΙΟΥΛΗ</t>
  </si>
  <si>
    <t xml:space="preserve">ΑΙΜΙΛΙΑ</t>
  </si>
  <si>
    <t xml:space="preserve">Χ700956</t>
  </si>
  <si>
    <t xml:space="preserve">ΠΑΠΑΕΜΜΑΝΟΥΗΛ</t>
  </si>
  <si>
    <t xml:space="preserve">ΑΗ951179</t>
  </si>
  <si>
    <t xml:space="preserve">ΣΠΥΡΙΔΑΚΗ</t>
  </si>
  <si>
    <t xml:space="preserve">ΛΥΔΙΑ</t>
  </si>
  <si>
    <t xml:space="preserve">Χ281278</t>
  </si>
  <si>
    <t xml:space="preserve">ΧΗΡΑ</t>
  </si>
  <si>
    <t xml:space="preserve">ΑΒ444754</t>
  </si>
  <si>
    <t xml:space="preserve">ΚΟΥΜΠΑΚΗΣ</t>
  </si>
  <si>
    <t xml:space="preserve">Χ821353</t>
  </si>
  <si>
    <t xml:space="preserve">ΖΑΙΛΗ ΤΑΓΙΑΡ</t>
  </si>
  <si>
    <t xml:space="preserve">ΑΑ396429</t>
  </si>
  <si>
    <t xml:space="preserve">ΣΚΑΜΠΑΡΔΩΝΗ</t>
  </si>
  <si>
    <t xml:space="preserve">ΑΑ058881</t>
  </si>
  <si>
    <t xml:space="preserve">Χ715718</t>
  </si>
  <si>
    <t xml:space="preserve">ΚΥΡΙΑΚΟΠΟΥΛΟΣ</t>
  </si>
  <si>
    <t xml:space="preserve">Φ216398</t>
  </si>
  <si>
    <t xml:space="preserve">Ρ675040</t>
  </si>
  <si>
    <t xml:space="preserve">ΚΥΡΙΤΣΗΣ</t>
  </si>
  <si>
    <t xml:space="preserve">ΑM821937</t>
  </si>
  <si>
    <t xml:space="preserve">ΚΑΡΑΜΠΙΝΗΣ</t>
  </si>
  <si>
    <t xml:space="preserve">Τ074252</t>
  </si>
  <si>
    <t xml:space="preserve">ΚΡΟΥΛΗΣ</t>
  </si>
  <si>
    <t xml:space="preserve">ΑΗ008038</t>
  </si>
  <si>
    <t xml:space="preserve">201-206-207</t>
  </si>
  <si>
    <t xml:space="preserve">ΚΑΜΑΡΙΩΤΟΥ</t>
  </si>
  <si>
    <t xml:space="preserve">ΑΗ668761</t>
  </si>
  <si>
    <t xml:space="preserve">ΠΑΠΑΠΑΝΑΓΙΩΤΟΥ</t>
  </si>
  <si>
    <t xml:space="preserve">ΑΑ 233262</t>
  </si>
  <si>
    <t xml:space="preserve">Φ212170</t>
  </si>
  <si>
    <t xml:space="preserve">ΑΝΔΡΕΑΔΑΚΗ</t>
  </si>
  <si>
    <t xml:space="preserve">Χ560461</t>
  </si>
  <si>
    <t xml:space="preserve">ΚΑΡΑΟΓΛΑΝΗΣ</t>
  </si>
  <si>
    <t xml:space="preserve">ΑΙ391845</t>
  </si>
  <si>
    <t xml:space="preserve">ΜΠΑΛΑΣΚΑ</t>
  </si>
  <si>
    <t xml:space="preserve">ΑΑ441099</t>
  </si>
  <si>
    <t xml:space="preserve">ΤΣΑΚΑΛΟΥ</t>
  </si>
  <si>
    <t xml:space="preserve">ΑΜ298877</t>
  </si>
  <si>
    <t xml:space="preserve">ΒΟΥΡΛΕΓΚΑ</t>
  </si>
  <si>
    <t xml:space="preserve">Χ840006</t>
  </si>
  <si>
    <t xml:space="preserve">ΑΘΑΝΑΣΟΠΟΥΛΟΣ</t>
  </si>
  <si>
    <t xml:space="preserve">ΑΑ316706</t>
  </si>
  <si>
    <t xml:space="preserve">201-204-206-203</t>
  </si>
  <si>
    <t xml:space="preserve">ΔΟΥΣΜΑΝΟΒΙΤΣ</t>
  </si>
  <si>
    <t xml:space="preserve">ΑΗ664478</t>
  </si>
  <si>
    <t xml:space="preserve">ΣΥΡΙΝΑΚΗ</t>
  </si>
  <si>
    <t xml:space="preserve">Χ331639</t>
  </si>
  <si>
    <t xml:space="preserve">Χ313240</t>
  </si>
  <si>
    <t xml:space="preserve">208-206-203-207-204-201</t>
  </si>
  <si>
    <t xml:space="preserve">ΛΙΝΤΑ</t>
  </si>
  <si>
    <t xml:space="preserve">ΜΙΧΑΛΑΚΗ</t>
  </si>
  <si>
    <t xml:space="preserve">ΑΙ350246</t>
  </si>
  <si>
    <t xml:space="preserve">ΛΕΚΑΚΗΣ</t>
  </si>
  <si>
    <t xml:space="preserve">ΑΒ002098</t>
  </si>
  <si>
    <t xml:space="preserve">ΡΕΝΤΙΦΗΣ</t>
  </si>
  <si>
    <t xml:space="preserve">Χ983919</t>
  </si>
  <si>
    <t xml:space="preserve">ΑΕ131314</t>
  </si>
  <si>
    <t xml:space="preserve">202-203-204-205-206</t>
  </si>
  <si>
    <t xml:space="preserve">ΠΑΝΟΥ</t>
  </si>
  <si>
    <t xml:space="preserve">ΑΜ983061</t>
  </si>
  <si>
    <t xml:space="preserve">201-204-205-203-206-202</t>
  </si>
  <si>
    <t xml:space="preserve">ΚΩΝΣΤΑΝΤΙΝΕΑ</t>
  </si>
  <si>
    <t xml:space="preserve">Χ026922</t>
  </si>
  <si>
    <t xml:space="preserve">ΑΖ287816</t>
  </si>
  <si>
    <t xml:space="preserve">ΣΤΑΗ</t>
  </si>
  <si>
    <t xml:space="preserve">ΤΡΙΑΝΤΑΦΥΛΛΙΩ</t>
  </si>
  <si>
    <t xml:space="preserve">Ν594145</t>
  </si>
  <si>
    <t xml:space="preserve">ΑΝΑΣΤΑΣΟΠΟΥΛΟΥ</t>
  </si>
  <si>
    <t xml:space="preserve">Ρ527245</t>
  </si>
  <si>
    <t xml:space="preserve">ΓΟΥΛΑ</t>
  </si>
  <si>
    <t xml:space="preserve">Χ332516</t>
  </si>
  <si>
    <t xml:space="preserve">ΓΟΥΙΓΟΥΗΣ</t>
  </si>
  <si>
    <t xml:space="preserve">ΑΙ979933</t>
  </si>
  <si>
    <t xml:space="preserve">Χριστοδουλάκης </t>
  </si>
  <si>
    <t xml:space="preserve">Χαράλαμπος </t>
  </si>
  <si>
    <t xml:space="preserve">Εμμανουήλ </t>
  </si>
  <si>
    <t xml:space="preserve">Χ969658</t>
  </si>
  <si>
    <t xml:space="preserve">204-203-206-201</t>
  </si>
  <si>
    <t xml:space="preserve">ΚΑΜΙΝΑΡΗΣ</t>
  </si>
  <si>
    <t xml:space="preserve">ΑΗ773292</t>
  </si>
  <si>
    <t xml:space="preserve">ΜΑΝΑΚΑΡΗ</t>
  </si>
  <si>
    <t xml:space="preserve">Χ911587</t>
  </si>
  <si>
    <t xml:space="preserve">ΠΑΠΑΚΩΣΤΙΔΟΥ</t>
  </si>
  <si>
    <t xml:space="preserve">ΑΣΗΜΕΝΙΑ</t>
  </si>
  <si>
    <t xml:space="preserve">Φ207443</t>
  </si>
  <si>
    <t xml:space="preserve">Χ376376</t>
  </si>
  <si>
    <t xml:space="preserve">ΜΟΥΡΟΥΚΑ</t>
  </si>
  <si>
    <t xml:space="preserve">ΑΚ725589</t>
  </si>
  <si>
    <t xml:space="preserve">ΑΙ433499</t>
  </si>
  <si>
    <t xml:space="preserve">ΑΚ394789</t>
  </si>
  <si>
    <t xml:space="preserve">204-201-206-203-202-205</t>
  </si>
  <si>
    <t xml:space="preserve">ΑΝΑΝΙΑΔΟΥ</t>
  </si>
  <si>
    <t xml:space="preserve">ΑΕ166385</t>
  </si>
  <si>
    <t xml:space="preserve">ΓΑΙΤΑΝΙΔΗ</t>
  </si>
  <si>
    <t xml:space="preserve">ΖΑΧΑΡΟΥΛΑ-ΑΡΓΥΡΟΥΛΑ</t>
  </si>
  <si>
    <t xml:space="preserve">ΑΒ429933</t>
  </si>
  <si>
    <t xml:space="preserve">203-204-201</t>
  </si>
  <si>
    <t xml:space="preserve">ΚΟΛΕΤΣΑ</t>
  </si>
  <si>
    <t xml:space="preserve">ΑΛΚΙΣΤΗ</t>
  </si>
  <si>
    <t xml:space="preserve">Σ791431</t>
  </si>
  <si>
    <t xml:space="preserve">ΚΑΡΣΑΝΙΔΟΥ</t>
  </si>
  <si>
    <t xml:space="preserve">ΑΜ852280</t>
  </si>
  <si>
    <t xml:space="preserve">ΒΑΦΕΙΑΔΗΣ</t>
  </si>
  <si>
    <t xml:space="preserve">Φ180558</t>
  </si>
  <si>
    <t xml:space="preserve">ΑΚ201918</t>
  </si>
  <si>
    <t xml:space="preserve">ΕΥΑΓΓΕΛΙΟΥ</t>
  </si>
  <si>
    <t xml:space="preserve">Χ515693</t>
  </si>
  <si>
    <t xml:space="preserve">ΛΙΣΓΑΡΑ</t>
  </si>
  <si>
    <t xml:space="preserve">Ν779776</t>
  </si>
  <si>
    <t xml:space="preserve">ΣΜΑΡΑΙΔΟΥ</t>
  </si>
  <si>
    <t xml:space="preserve">ΑΗ978667</t>
  </si>
  <si>
    <t xml:space="preserve">204-206-203-201</t>
  </si>
  <si>
    <t xml:space="preserve">ΜΠΑΛΤΖΩΗΣ</t>
  </si>
  <si>
    <t xml:space="preserve">ΑΒ092361</t>
  </si>
  <si>
    <t xml:space="preserve">ΚΟΥΤΣΙΠΕΤΡΟΥ</t>
  </si>
  <si>
    <t xml:space="preserve">ΑΜ403300</t>
  </si>
  <si>
    <t xml:space="preserve">203-206-204-201</t>
  </si>
  <si>
    <t xml:space="preserve">ΘΩΙΔΗΣ</t>
  </si>
  <si>
    <t xml:space="preserve">ΑΝ222002</t>
  </si>
  <si>
    <t xml:space="preserve">201-202</t>
  </si>
  <si>
    <t xml:space="preserve">ΣΠΑΡΑΓΓΗΣ</t>
  </si>
  <si>
    <t xml:space="preserve">ΑΕ265469</t>
  </si>
  <si>
    <t xml:space="preserve">ΣΤΑΥΡΟΥΔΗ</t>
  </si>
  <si>
    <t xml:space="preserve">ΑΚ943560</t>
  </si>
  <si>
    <t xml:space="preserve">ΝΤΕΛΙΑ</t>
  </si>
  <si>
    <t xml:space="preserve">ΜΑΡΙΑ - ΣΤΥΛΙΑΝΗ</t>
  </si>
  <si>
    <t xml:space="preserve">ΑΑ233444</t>
  </si>
  <si>
    <t xml:space="preserve">ΑΙ030460</t>
  </si>
  <si>
    <t xml:space="preserve">ΔΙΑΚΟΥΜΟΓΙΑΝΝΟΠΟΥΛΟΥ</t>
  </si>
  <si>
    <t xml:space="preserve">ΣΩΣΑΝΝΑ</t>
  </si>
  <si>
    <t xml:space="preserve">ΑΒ022326</t>
  </si>
  <si>
    <t xml:space="preserve">ΛΑΜΠΕΡΝΑΚΗ</t>
  </si>
  <si>
    <t xml:space="preserve">ΑΕ422304</t>
  </si>
  <si>
    <t xml:space="preserve">ΡΕΙΣΣΙΑΝ</t>
  </si>
  <si>
    <t xml:space="preserve">ΑΝΝΗ</t>
  </si>
  <si>
    <t xml:space="preserve">ΚΑΡΟ</t>
  </si>
  <si>
    <t xml:space="preserve">ΑΕ620273</t>
  </si>
  <si>
    <t xml:space="preserve">ΙΣΙΔΩΡΟΣ</t>
  </si>
  <si>
    <t xml:space="preserve">ΑΑ422116</t>
  </si>
  <si>
    <t xml:space="preserve">ΣΚΑΡΠΕΛΟΥ</t>
  </si>
  <si>
    <t xml:space="preserve">Χ793181</t>
  </si>
  <si>
    <t xml:space="preserve">ΑΒ833367</t>
  </si>
  <si>
    <t xml:space="preserve">ΟΥΛΕΜΑΝΗ</t>
  </si>
  <si>
    <t xml:space="preserve">ΠΑΣΧΑΛΙΝΑ</t>
  </si>
  <si>
    <t xml:space="preserve">ΑΖ308746</t>
  </si>
  <si>
    <t xml:space="preserve">ΜΟΣΧΟΥ</t>
  </si>
  <si>
    <t xml:space="preserve">Σ655507</t>
  </si>
  <si>
    <t xml:space="preserve">ΠΑΠΑΕΥΣΤΑΘΙΟΥ</t>
  </si>
  <si>
    <t xml:space="preserve">ΑΜ387405</t>
  </si>
  <si>
    <t xml:space="preserve">ΜΠΑΝΤΗΣ</t>
  </si>
  <si>
    <t xml:space="preserve">ΑΒ113289</t>
  </si>
  <si>
    <t xml:space="preserve">ΒΟΥΜΒΟΥΛΑΚΗΣ</t>
  </si>
  <si>
    <t xml:space="preserve">Σ420567</t>
  </si>
  <si>
    <t xml:space="preserve">207-201-202-203-204-205-206-208</t>
  </si>
  <si>
    <t xml:space="preserve">ΑΒ932282</t>
  </si>
  <si>
    <t xml:space="preserve">ΑΙ207585</t>
  </si>
  <si>
    <t xml:space="preserve">Χ669142</t>
  </si>
  <si>
    <t xml:space="preserve">ΦΟΥΣΤΕΛΛΗΣ</t>
  </si>
  <si>
    <t xml:space="preserve">ΑΝ434064</t>
  </si>
  <si>
    <t xml:space="preserve">203-201-205-204-206-202</t>
  </si>
  <si>
    <t xml:space="preserve">ΚΟΛΛΙΑΣ</t>
  </si>
  <si>
    <t xml:space="preserve">Χ887282</t>
  </si>
  <si>
    <t xml:space="preserve">ΚΟΥΛΟΥΓΛΙΩΤΗΣ</t>
  </si>
  <si>
    <t xml:space="preserve">ΣΩΚΡΑΤΗΣ ΠΑΝΑΓΙΩ</t>
  </si>
  <si>
    <t xml:space="preserve">ΑΒ767434</t>
  </si>
  <si>
    <t xml:space="preserve">ΜΩΡΙΑΤΗ</t>
  </si>
  <si>
    <t xml:space="preserve">Τ540437</t>
  </si>
  <si>
    <t xml:space="preserve">ΜΑΛΕΣΑΓΚΟΣ</t>
  </si>
  <si>
    <t xml:space="preserve">ΑΙΜΙΛΙΟΣ</t>
  </si>
  <si>
    <t xml:space="preserve">ΑΗ802689</t>
  </si>
  <si>
    <t xml:space="preserve">ΝΙΚΗΤΕΑ</t>
  </si>
  <si>
    <t xml:space="preserve">ΑΗ004311</t>
  </si>
  <si>
    <t xml:space="preserve">ΜΙΧΑΣ</t>
  </si>
  <si>
    <t xml:space="preserve">Χ569628</t>
  </si>
  <si>
    <t xml:space="preserve">206-207-204-205-201</t>
  </si>
  <si>
    <t xml:space="preserve">ΜΑΥΡΟΓΙΩΡΓΟΥ</t>
  </si>
  <si>
    <t xml:space="preserve">ΑΝ423916</t>
  </si>
  <si>
    <t xml:space="preserve">ΠΟΛΥΔΕΡΑ</t>
  </si>
  <si>
    <t xml:space="preserve">ΑΜ150669</t>
  </si>
  <si>
    <t xml:space="preserve">ΒΑΡΤΑΛΑ</t>
  </si>
  <si>
    <t xml:space="preserve">ΑΚ425788</t>
  </si>
  <si>
    <t xml:space="preserve">ΑΑ379999</t>
  </si>
  <si>
    <t xml:space="preserve">ΦΛΑΝΤΙΝΗ</t>
  </si>
  <si>
    <t xml:space="preserve">ΜΑΡΙΑ-ΛΟΥΙΖΑ</t>
  </si>
  <si>
    <t xml:space="preserve">ΑΝ006822</t>
  </si>
  <si>
    <t xml:space="preserve">ΔΑΝΑΗ</t>
  </si>
  <si>
    <t xml:space="preserve">ΣΤΑΥΡΟΥΛΑ ΔΑΝΑΗ</t>
  </si>
  <si>
    <t xml:space="preserve">Χ655809</t>
  </si>
  <si>
    <t xml:space="preserve">ΑΜΑΡΑΝΤΙΔΟΥ</t>
  </si>
  <si>
    <t xml:space="preserve">ΑΑ472286</t>
  </si>
  <si>
    <t xml:space="preserve">ΒΑΣΙΛΑΚΗΣ</t>
  </si>
  <si>
    <t xml:space="preserve">Χ083811</t>
  </si>
  <si>
    <t xml:space="preserve">ΜΟΥΓΚΡΗ</t>
  </si>
  <si>
    <t xml:space="preserve">Χ452252</t>
  </si>
  <si>
    <t xml:space="preserve">ΠΑΚΟΥ</t>
  </si>
  <si>
    <t xml:space="preserve">ΑΜ478583</t>
  </si>
  <si>
    <t xml:space="preserve">203-204-202-206-201-205</t>
  </si>
  <si>
    <t xml:space="preserve">ΜΠΑΚΟΥΛΑΣ</t>
  </si>
  <si>
    <t xml:space="preserve">ΑΗ232962</t>
  </si>
  <si>
    <t xml:space="preserve">ΑΔΑΜ</t>
  </si>
  <si>
    <t xml:space="preserve">ΑΒ150007</t>
  </si>
  <si>
    <t xml:space="preserve">ΒΑΜΒΑΚΑ</t>
  </si>
  <si>
    <t xml:space="preserve">ΑΒ138488</t>
  </si>
  <si>
    <t xml:space="preserve">ΓΕΩΡΓΟΥΣΗΣ</t>
  </si>
  <si>
    <t xml:space="preserve">ΑΖ357639</t>
  </si>
  <si>
    <t xml:space="preserve">ΑΘΑΝΑΣΙΟΣ ΠΡΟΚΟΠΙΟΣ</t>
  </si>
  <si>
    <t xml:space="preserve">ΑΖ639464</t>
  </si>
  <si>
    <t xml:space="preserve">ΚΑΛΠΑΚΙΔΟΥ</t>
  </si>
  <si>
    <t xml:space="preserve">ΑΗ423999</t>
  </si>
  <si>
    <t xml:space="preserve">ΑΖ557798</t>
  </si>
  <si>
    <t xml:space="preserve">ΑΕ578359</t>
  </si>
  <si>
    <t xml:space="preserve">ΒΑΣΕΙΛΙΟΣ</t>
  </si>
  <si>
    <t xml:space="preserve">ΑΑ278215</t>
  </si>
  <si>
    <t xml:space="preserve">ΓΙΑΝΝΟΥ</t>
  </si>
  <si>
    <t xml:space="preserve">ΑΝ199928</t>
  </si>
  <si>
    <t xml:space="preserve">Γυμνοπούλου</t>
  </si>
  <si>
    <t xml:space="preserve">Βασιλική-Μεγαλόχαρη</t>
  </si>
  <si>
    <t xml:space="preserve">ΑΒ549046</t>
  </si>
  <si>
    <t xml:space="preserve">ΔΗΜΗΤΡΙΑΔΟΥ</t>
  </si>
  <si>
    <t xml:space="preserve">Φ469890</t>
  </si>
  <si>
    <t xml:space="preserve">ΦΟΥΣΤΕΡΗΣ</t>
  </si>
  <si>
    <t xml:space="preserve">Τ073914</t>
  </si>
  <si>
    <t xml:space="preserve">ΤΣΟΥΜΑΝΗΣ</t>
  </si>
  <si>
    <t xml:space="preserve">ΑΑ379082</t>
  </si>
  <si>
    <t xml:space="preserve">ΣΠΗΛΙΟΣ</t>
  </si>
  <si>
    <t xml:space="preserve">ΑΕ229490</t>
  </si>
  <si>
    <t xml:space="preserve">ΣΤΑΓΚΟΠΟΥΛΟΥ</t>
  </si>
  <si>
    <t xml:space="preserve">Χ281429</t>
  </si>
  <si>
    <t xml:space="preserve">Χ841480</t>
  </si>
  <si>
    <t xml:space="preserve">ΤΣΙΜΠΑΝΟΓΙΑΝΝΗΣ</t>
  </si>
  <si>
    <t xml:space="preserve">ΑΑ442811</t>
  </si>
  <si>
    <t xml:space="preserve">ΚΟΝΤΟΠΟΥΛΟΣ</t>
  </si>
  <si>
    <t xml:space="preserve">Τ942852</t>
  </si>
  <si>
    <t xml:space="preserve">ΜΕΤΑΞΙΩΤΗ</t>
  </si>
  <si>
    <t xml:space="preserve">ΑΕ244270</t>
  </si>
  <si>
    <t xml:space="preserve">206-205-204-202-201-203</t>
  </si>
  <si>
    <t xml:space="preserve">ΚΑΡΑΚΩΣΤΙΔΟΥ</t>
  </si>
  <si>
    <t xml:space="preserve">ΑΝ398966</t>
  </si>
  <si>
    <t xml:space="preserve">ΝΤΑΛΙΟΣ</t>
  </si>
  <si>
    <t xml:space="preserve">ΑΚ818365</t>
  </si>
  <si>
    <t xml:space="preserve">ΤΑΛΑΧΟΥΠΗΣ</t>
  </si>
  <si>
    <t xml:space="preserve">Χ910324</t>
  </si>
  <si>
    <t xml:space="preserve">ΚΑΤΣΙΔΗ</t>
  </si>
  <si>
    <t xml:space="preserve">ΑΒ061763</t>
  </si>
  <si>
    <t xml:space="preserve">ΕΥΛΑΒΙΑ</t>
  </si>
  <si>
    <t xml:space="preserve">ΑΙ187398</t>
  </si>
  <si>
    <t xml:space="preserve">Χ241811</t>
  </si>
  <si>
    <t xml:space="preserve">ΑΗ769330</t>
  </si>
  <si>
    <t xml:space="preserve">ΤΕΡΕΖΑΚΗ</t>
  </si>
  <si>
    <t xml:space="preserve">ΑΙ474757</t>
  </si>
  <si>
    <t xml:space="preserve">ΜΠΑΚΑΣ</t>
  </si>
  <si>
    <t xml:space="preserve">Σ634736</t>
  </si>
  <si>
    <t xml:space="preserve">201-204-205-206-207-208</t>
  </si>
  <si>
    <t xml:space="preserve">ΑΑ477677</t>
  </si>
  <si>
    <t xml:space="preserve">ΒΑΡΣΑΜΗΣ</t>
  </si>
  <si>
    <t xml:space="preserve">ΑΓΗΣΙΛΑΟΣ</t>
  </si>
  <si>
    <t xml:space="preserve">ΑΕ 286248</t>
  </si>
  <si>
    <t xml:space="preserve">ΚΑΣΙΔΙΑΡΗ</t>
  </si>
  <si>
    <t xml:space="preserve">ΑΖ219974</t>
  </si>
  <si>
    <t xml:space="preserve">201-204-206-205-207-203-208-202</t>
  </si>
  <si>
    <t xml:space="preserve">ΑΛΕΞΑΝΔΡΗ</t>
  </si>
  <si>
    <t xml:space="preserve">Χ376285</t>
  </si>
  <si>
    <t xml:space="preserve">ΑΤΜΑΤΣΙΔΗΣ</t>
  </si>
  <si>
    <t xml:space="preserve">Χ259161</t>
  </si>
  <si>
    <t xml:space="preserve">ΑΗ670676</t>
  </si>
  <si>
    <t xml:space="preserve">ΟΡΣΑΛΙΑ</t>
  </si>
  <si>
    <t xml:space="preserve">Χ061414</t>
  </si>
  <si>
    <t xml:space="preserve">ΚΑΤΣΑΟΥΝΗΣ</t>
  </si>
  <si>
    <t xml:space="preserve">ΑΑ403218</t>
  </si>
  <si>
    <t xml:space="preserve">ΠΑΠΑΤΣΙΛΕΚΑΣ</t>
  </si>
  <si>
    <t xml:space="preserve">ΑΒ467712</t>
  </si>
  <si>
    <t xml:space="preserve">ΤΟΥΛΟΥΜΑ</t>
  </si>
  <si>
    <t xml:space="preserve">Π322397</t>
  </si>
  <si>
    <t xml:space="preserve">ΜΙΝΟΥΣΗ</t>
  </si>
  <si>
    <t xml:space="preserve">Φ362023</t>
  </si>
  <si>
    <t xml:space="preserve">ΦΡΑΓΓΙΔΗΣ</t>
  </si>
  <si>
    <t xml:space="preserve">Χ974638</t>
  </si>
  <si>
    <t xml:space="preserve">ΚΑΡΒΕΛΗ</t>
  </si>
  <si>
    <t xml:space="preserve">Χ621889</t>
  </si>
  <si>
    <t xml:space="preserve">203-206-201-204-202-205</t>
  </si>
  <si>
    <t xml:space="preserve">ΜΕΤΑΛΛΗΝΟΥ</t>
  </si>
  <si>
    <t xml:space="preserve">Τ924122</t>
  </si>
  <si>
    <t xml:space="preserve">ΑΝΩΓΙΤΗΣ</t>
  </si>
  <si>
    <t xml:space="preserve">Χ374175</t>
  </si>
  <si>
    <t xml:space="preserve">ΥΔΡΑΙΟΣ</t>
  </si>
  <si>
    <t xml:space="preserve">ΑΚ699877</t>
  </si>
  <si>
    <t xml:space="preserve">ΔΑΓΚΟΥΝΑ</t>
  </si>
  <si>
    <t xml:space="preserve">Χ334162</t>
  </si>
  <si>
    <t xml:space="preserve">ΠΑΣΧΑΛΙΝΑ ΧΡΙΣΤΙΝΑ</t>
  </si>
  <si>
    <t xml:space="preserve">ΑΖ921963</t>
  </si>
  <si>
    <t xml:space="preserve">ΑΒ883485</t>
  </si>
  <si>
    <t xml:space="preserve">203-208-204-205-201-206-207</t>
  </si>
  <si>
    <t xml:space="preserve">ΜΠΛΑΤΣΑ</t>
  </si>
  <si>
    <t xml:space="preserve">ΑΜ072846</t>
  </si>
  <si>
    <t xml:space="preserve">ΠΑΝΤΑΖΟΠΟΥΛΟΥ</t>
  </si>
  <si>
    <t xml:space="preserve">ΑΕ266298</t>
  </si>
  <si>
    <t xml:space="preserve">ΜΑΓΚΛΑΡΗ</t>
  </si>
  <si>
    <t xml:space="preserve">ΦΙΛΙΠΠΙΑ</t>
  </si>
  <si>
    <t xml:space="preserve">Χ288227</t>
  </si>
  <si>
    <t xml:space="preserve">ΓΟΥΝΑΡΗ</t>
  </si>
  <si>
    <t xml:space="preserve">ΑΕ320956</t>
  </si>
  <si>
    <t xml:space="preserve">ΜΠΕΣΜΙΡΑ</t>
  </si>
  <si>
    <t xml:space="preserve">ΡΟΛΑΝΤ</t>
  </si>
  <si>
    <t xml:space="preserve">ΑΝ064057</t>
  </si>
  <si>
    <t xml:space="preserve">ΚΟΥΡΟΥΜΑΛΟΣ</t>
  </si>
  <si>
    <t xml:space="preserve">Χ677073</t>
  </si>
  <si>
    <t xml:space="preserve">ΚΩΣΤΟΥΛΙΑΣ</t>
  </si>
  <si>
    <t xml:space="preserve">ΑΑ425337</t>
  </si>
  <si>
    <t xml:space="preserve">204-206-201-202-203-205</t>
  </si>
  <si>
    <t xml:space="preserve">ΜΠΟΥΓΕΛΗ</t>
  </si>
  <si>
    <t xml:space="preserve">ΑΖ116880</t>
  </si>
  <si>
    <t xml:space="preserve">ΝΑΚΟΣ</t>
  </si>
  <si>
    <t xml:space="preserve">ΑΕ291524</t>
  </si>
  <si>
    <t xml:space="preserve">ΤΣΙΜΠΙΔΑ</t>
  </si>
  <si>
    <t xml:space="preserve">Χ796467</t>
  </si>
  <si>
    <t xml:space="preserve">ΑΗ061140</t>
  </si>
  <si>
    <t xml:space="preserve">ΓΙΑΝΝΟΥΛΟΣ</t>
  </si>
  <si>
    <t xml:space="preserve">ΑΚ454922</t>
  </si>
  <si>
    <t xml:space="preserve">ΑΡΒΑΝΙΤΙΔΟΥ</t>
  </si>
  <si>
    <t xml:space="preserve">ΑΖ830661</t>
  </si>
  <si>
    <t xml:space="preserve">201-203-204-206-205-207-208-202</t>
  </si>
  <si>
    <t xml:space="preserve">ΤΡΥΦΩΝΟΠΟΥΛΟΣ</t>
  </si>
  <si>
    <t xml:space="preserve">ΑΑ360740</t>
  </si>
  <si>
    <t xml:space="preserve">206-204-205-207-201-203-208-202</t>
  </si>
  <si>
    <t xml:space="preserve">ΚΑΡΥΣΤΙΝΟΥ</t>
  </si>
  <si>
    <t xml:space="preserve">ΑΡΙΣΤΟΣ</t>
  </si>
  <si>
    <t xml:space="preserve">ΑΑ012458</t>
  </si>
  <si>
    <t xml:space="preserve">ΑΑ060863</t>
  </si>
  <si>
    <t xml:space="preserve">ΤΡΙΑΝΤΑΦΥΛΛΟΠΟΥΛΟΣ</t>
  </si>
  <si>
    <t xml:space="preserve">Χ286620</t>
  </si>
  <si>
    <t xml:space="preserve">ΛΑΤΣΙΟΣ</t>
  </si>
  <si>
    <t xml:space="preserve">Φ330560</t>
  </si>
  <si>
    <t xml:space="preserve">203-206-205-204-202-201</t>
  </si>
  <si>
    <t xml:space="preserve">ΚΟΥΤΣΟΥΤΗ</t>
  </si>
  <si>
    <t xml:space="preserve">Χ743915</t>
  </si>
  <si>
    <t xml:space="preserve">203-208-204-205-206-207-201</t>
  </si>
  <si>
    <t xml:space="preserve">ΚΟΝΤΟΥΛΗΣ</t>
  </si>
  <si>
    <t xml:space="preserve">ΑΒ404239</t>
  </si>
  <si>
    <t xml:space="preserve">204-201-206</t>
  </si>
  <si>
    <t xml:space="preserve">ΔΗΜΉΤΡΙΟΣ</t>
  </si>
  <si>
    <t xml:space="preserve">ΑΕ727219</t>
  </si>
  <si>
    <t xml:space="preserve">204-205-203-206-201-202</t>
  </si>
  <si>
    <t xml:space="preserve">ΔΑΔΟΥΔΗ</t>
  </si>
  <si>
    <t xml:space="preserve">Χ278444</t>
  </si>
  <si>
    <t xml:space="preserve">ΑΒ434737</t>
  </si>
  <si>
    <t xml:space="preserve">ΚΑΡΑΚΑΤΣΑΝΗΣ</t>
  </si>
  <si>
    <t xml:space="preserve">ΑΚ007038</t>
  </si>
  <si>
    <t xml:space="preserve">ΚΟΥΡΕΜΕΤΗΣ</t>
  </si>
  <si>
    <t xml:space="preserve">ΑΕ342547</t>
  </si>
  <si>
    <t xml:space="preserve">Μ160761</t>
  </si>
  <si>
    <t xml:space="preserve">ΤΑΡΑΤΙΤΑΣ</t>
  </si>
  <si>
    <t xml:space="preserve">ΝΕΟΚΛΗΣ</t>
  </si>
  <si>
    <t xml:space="preserve">Φ129584</t>
  </si>
  <si>
    <t xml:space="preserve">Σ181351</t>
  </si>
  <si>
    <t xml:space="preserve">ΒΑΜΠΟΥΛΑΣ</t>
  </si>
  <si>
    <t xml:space="preserve">Τ474086</t>
  </si>
  <si>
    <t xml:space="preserve">ΜΠΑΖΙΓΟΣ</t>
  </si>
  <si>
    <t xml:space="preserve">ΑΑ416994</t>
  </si>
  <si>
    <t xml:space="preserve">201-204-205-206-207-208-203-202</t>
  </si>
  <si>
    <t xml:space="preserve">ΑΙ984953</t>
  </si>
  <si>
    <t xml:space="preserve">ΚΑΙΜΑΚΑΜΗ</t>
  </si>
  <si>
    <t xml:space="preserve">ΑΗ821943</t>
  </si>
  <si>
    <t xml:space="preserve">ΑΛΕΞΑΝΔΡΟΣ </t>
  </si>
  <si>
    <t xml:space="preserve">ΑΕ170265</t>
  </si>
  <si>
    <t xml:space="preserve">ΜΠΑΛΑΦΑ</t>
  </si>
  <si>
    <t xml:space="preserve">Φ431648</t>
  </si>
  <si>
    <t xml:space="preserve">ΣΚΟΠΕΛΙΤΗΣ</t>
  </si>
  <si>
    <t xml:space="preserve">Τ175427</t>
  </si>
  <si>
    <t xml:space="preserve">ΘΥΜΙΟΠΟΥΛΟΥ</t>
  </si>
  <si>
    <t xml:space="preserve">ΑΙ872062</t>
  </si>
  <si>
    <t xml:space="preserve">ΤΣΙΛΙΓΓΙΡΗ</t>
  </si>
  <si>
    <t xml:space="preserve">ΑΚ146171</t>
  </si>
  <si>
    <t xml:space="preserve">ΘΕΙΑΚΟΓΕΩΡΓΟΥ</t>
  </si>
  <si>
    <t xml:space="preserve">Χ778128</t>
  </si>
  <si>
    <t xml:space="preserve">ΠΕΤΣΑΒΑΣ</t>
  </si>
  <si>
    <t xml:space="preserve">Χ835267</t>
  </si>
  <si>
    <t xml:space="preserve">ΤΣΙΑΜΑΚΗΣ</t>
  </si>
  <si>
    <t xml:space="preserve">ΑΕ249212</t>
  </si>
  <si>
    <t xml:space="preserve">ΣΑΡΑΓΛΙΔΗΣ</t>
  </si>
  <si>
    <t xml:space="preserve">ΑΕ424633</t>
  </si>
  <si>
    <t xml:space="preserve">ΑΙ189245</t>
  </si>
  <si>
    <t xml:space="preserve">ΒΑΚΑΛΟΠΟΥΛΟΥ</t>
  </si>
  <si>
    <t xml:space="preserve">ΑΚ450782</t>
  </si>
  <si>
    <t xml:space="preserve">ΓΕΡΟΓΙΑΝΝΗ</t>
  </si>
  <si>
    <t xml:space="preserve">ΑΖ092514</t>
  </si>
  <si>
    <t xml:space="preserve">ΣΤΑΚΤΟΠΟΥΛΟΥ</t>
  </si>
  <si>
    <t xml:space="preserve">Χ629155</t>
  </si>
  <si>
    <t xml:space="preserve">ΠΛΑΚΟΠΙΤΑ</t>
  </si>
  <si>
    <t xml:space="preserve">ΑΑ969912</t>
  </si>
  <si>
    <t xml:space="preserve">ΑΒ438922</t>
  </si>
  <si>
    <t xml:space="preserve">ΣΥΜΕΩΝ ΧΡΗΣΤΟΣ</t>
  </si>
  <si>
    <t xml:space="preserve">ΑΜ322295</t>
  </si>
  <si>
    <t xml:space="preserve">ΜΙΧΟ</t>
  </si>
  <si>
    <t xml:space="preserve">ΒΑΣΙΛ</t>
  </si>
  <si>
    <t xml:space="preserve">ΑΚ758539</t>
  </si>
  <si>
    <t xml:space="preserve">ΣΤΑΥΡΟΥΛΑ-ΙΩΑΝΝΑ</t>
  </si>
  <si>
    <t xml:space="preserve">Φ211511</t>
  </si>
  <si>
    <t xml:space="preserve">ΜΗΤΡΟΠΟΥΛΟΣ</t>
  </si>
  <si>
    <t xml:space="preserve">Χ301138</t>
  </si>
  <si>
    <t xml:space="preserve">ΠΑΠΑΡΑ</t>
  </si>
  <si>
    <t xml:space="preserve">ΑΙ845526</t>
  </si>
  <si>
    <t xml:space="preserve">ΠΑΤΙΚΑ</t>
  </si>
  <si>
    <t xml:space="preserve">ΑΕ670063</t>
  </si>
  <si>
    <t xml:space="preserve">ΓΚΑΝΤΖΟΣ</t>
  </si>
  <si>
    <t xml:space="preserve">Τ315118</t>
  </si>
  <si>
    <t xml:space="preserve">ΡΕΤΣΙΔΗΣ</t>
  </si>
  <si>
    <t xml:space="preserve">ΕΥΘΥΜΗΣ</t>
  </si>
  <si>
    <t xml:space="preserve">ΑΜ924854</t>
  </si>
  <si>
    <t xml:space="preserve">ΑΑ318022</t>
  </si>
  <si>
    <t xml:space="preserve">ΣΓΟΥΡΟΜΑΛΛΗ</t>
  </si>
  <si>
    <t xml:space="preserve">ΜΑΡΙΑ-ΙΩΑΝΝΑ</t>
  </si>
  <si>
    <t xml:space="preserve">Φ346493</t>
  </si>
  <si>
    <t xml:space="preserve">Χ641706</t>
  </si>
  <si>
    <t xml:space="preserve">ΜΠΑΖΑΝΗΣ</t>
  </si>
  <si>
    <t xml:space="preserve">ΑΚ642763</t>
  </si>
  <si>
    <t xml:space="preserve">ΛΙΑΣΚΟΣ</t>
  </si>
  <si>
    <t xml:space="preserve">ΑΚ422678</t>
  </si>
  <si>
    <t xml:space="preserve">207-208-206-205-204-203-202-201</t>
  </si>
  <si>
    <t xml:space="preserve">ΑΘΑΝΑΣΟΓΙΑΝΝΟΠΟΥΛΟΥ</t>
  </si>
  <si>
    <t xml:space="preserve">ΑΖ512682</t>
  </si>
  <si>
    <t xml:space="preserve">ΠΑΣΑ</t>
  </si>
  <si>
    <t xml:space="preserve">ΑΖ219213</t>
  </si>
  <si>
    <t xml:space="preserve">ΤΖΑΜΑΡΑΣ</t>
  </si>
  <si>
    <t xml:space="preserve">ΓΡΗΓΟΡΗΣ</t>
  </si>
  <si>
    <t xml:space="preserve">ΑΕ627364</t>
  </si>
  <si>
    <t xml:space="preserve">ΠΟΥΤΑΧΙΔΗΣ</t>
  </si>
  <si>
    <t xml:space="preserve">ΒΥΡΩΝ</t>
  </si>
  <si>
    <t xml:space="preserve">ΑΑ404136</t>
  </si>
  <si>
    <t xml:space="preserve">203-207</t>
  </si>
  <si>
    <t xml:space="preserve">ΛΑΝΑΡΑ</t>
  </si>
  <si>
    <t xml:space="preserve">ΑΕ337523</t>
  </si>
  <si>
    <t xml:space="preserve">ΦΟΥΝΤΟΥΚΗΣ</t>
  </si>
  <si>
    <t xml:space="preserve">ΑΖ848868</t>
  </si>
  <si>
    <t xml:space="preserve">ΨΟΥΡΟΥΚΗΣ</t>
  </si>
  <si>
    <t xml:space="preserve">ΑΙ540729</t>
  </si>
  <si>
    <t xml:space="preserve">ΚΙΤΣΟΥΛΗΣ</t>
  </si>
  <si>
    <t xml:space="preserve">ΑΙ252477</t>
  </si>
  <si>
    <t xml:space="preserve">ΚΟΥΤΣΩΝΑΣ</t>
  </si>
  <si>
    <t xml:space="preserve">ΑΗ286131</t>
  </si>
  <si>
    <t xml:space="preserve">ΣΑΡΑΠΧΑΝΑΣ</t>
  </si>
  <si>
    <t xml:space="preserve">Ν767625</t>
  </si>
  <si>
    <t xml:space="preserve">ΜΑΝΤΟΥΒΑΛΟΣ</t>
  </si>
  <si>
    <t xml:space="preserve">Φ003759</t>
  </si>
  <si>
    <t xml:space="preserve">ΚΑΡΑΓΙΑΝΝΗΣ</t>
  </si>
  <si>
    <t xml:space="preserve">ΑΙ476462</t>
  </si>
  <si>
    <t xml:space="preserve">204-206-203-201-205</t>
  </si>
  <si>
    <t xml:space="preserve">1:ΒΑΣΙΚΟΣ ΤΙΤΛΟΣ</t>
  </si>
  <si>
    <t xml:space="preserve">2:2ος (ΣΥΝΑΦΗΣ) ΤΙΤΛΟΣ ΣΠΟΥΔΩΝ</t>
  </si>
  <si>
    <t xml:space="preserve">3:ΔΙΔΑΚΤΟΡΙΚΟ ΣΤΟ ΓΝΩΣΤ. ΑΝΤΙΚ. ΤΗΣ ΘΕΣΗΣ</t>
  </si>
  <si>
    <t xml:space="preserve">4:ΔΙΔΑΚΤΟΡΙΚΟ ΣΕ ΑΛΛΟ ΓΝΩΣΤ. ΑΝΤΙΚ.</t>
  </si>
  <si>
    <t xml:space="preserve">5:ΜΕΤΑΠΤΥΧΙΑΚΟ ΣΤΟ ΓΝΩΣΤ. ΑΝΤΙΚ. ΤΗΣ ΘΕΣΗΣ</t>
  </si>
  <si>
    <t xml:space="preserve">6:ΜΕΤΑΠΤΥΧΙΑΚΟ ΣΕ ΑΛΛΑ ΓΝΩΣΤ. ΑΝΤΙΚ.</t>
  </si>
  <si>
    <t xml:space="preserve">7:ΑΓΓΛΙΚΑ</t>
  </si>
  <si>
    <t xml:space="preserve">8:ΓΑΛΛΙΚΑ</t>
  </si>
  <si>
    <t xml:space="preserve">9:ΓΕΡΜΑΝΙΚΑ</t>
  </si>
  <si>
    <t xml:space="preserve">10:ΙΤΑΛΙΚΑ</t>
  </si>
  <si>
    <t xml:space="preserve">11:ΙΣΠΑΝΙΚΑ</t>
  </si>
  <si>
    <t xml:space="preserve">12:ΡΩΣΙΚΑ</t>
  </si>
  <si>
    <t xml:space="preserve">13:ΑΛΛΗ ΓΛΩΣΣΑ 1</t>
  </si>
  <si>
    <t xml:space="preserve">14:ΑΛΛΗ ΓΛΩΣΣΑ 2</t>
  </si>
  <si>
    <t xml:space="preserve">15:ΑΡΙΘΜΟΣ ΜΗΝΩΝ ΕΜΠΕΙΡΙΑΣ</t>
  </si>
  <si>
    <t xml:space="preserve">16:ΜΟΝΑΔΕΣ ΓΙΑ ΤΗΝ ΕΜΠΕΙΡΙΑ</t>
  </si>
  <si>
    <t xml:space="preserve">17:ΚΩΔΙΚΟΣ ΕΝΤΟΠΙΟΤΗΤΑΣ</t>
  </si>
  <si>
    <t xml:space="preserve">18:ΚΩΔ. ΘΕΣΗΣ ΓΙΑ ΤΗΝ ΕΝΤΟΠΙΟΤΗΤΑ</t>
  </si>
  <si>
    <t xml:space="preserve">19:ΠΟΛΥΤΕΚΝΟΣ Η ΤΕΚΝΟ ΠΟΛΥΤΕΚΝΟΥ Η ΤΡΙΤΕΚΝΟΣ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n">
        <v>16</v>
      </c>
      <c r="X7" s="1" t="n">
        <v>17</v>
      </c>
      <c r="Y7" s="1" t="n">
        <v>18</v>
      </c>
      <c r="Z7" s="1" t="n">
        <v>19</v>
      </c>
      <c r="AA7" s="1" t="s">
        <v>12</v>
      </c>
    </row>
    <row r="8" customFormat="false" ht="15" hidden="false" customHeight="false" outlineLevel="0" collapsed="false">
      <c r="A8" s="1" t="n">
        <v>1</v>
      </c>
      <c r="B8" s="1" t="n">
        <v>2263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201402006203"</f>
        <v>201402006203</v>
      </c>
      <c r="H8" s="1" t="n">
        <v>930.6</v>
      </c>
      <c r="I8" s="1" t="n">
        <v>150</v>
      </c>
      <c r="J8" s="1" t="n">
        <v>0</v>
      </c>
      <c r="K8" s="1" t="n">
        <v>0</v>
      </c>
      <c r="L8" s="1" t="n">
        <v>260</v>
      </c>
      <c r="M8" s="1" t="n">
        <v>0</v>
      </c>
      <c r="N8" s="1" t="n">
        <v>70</v>
      </c>
      <c r="O8" s="1" t="n">
        <v>70</v>
      </c>
      <c r="P8" s="1" t="n">
        <v>0</v>
      </c>
      <c r="Q8" s="1" t="n">
        <v>50</v>
      </c>
      <c r="R8" s="1" t="n">
        <v>70</v>
      </c>
      <c r="S8" s="1" t="n">
        <v>0</v>
      </c>
      <c r="T8" s="1" t="n">
        <v>70</v>
      </c>
      <c r="U8" s="1" t="n">
        <v>0</v>
      </c>
      <c r="V8" s="1" t="n">
        <v>84</v>
      </c>
      <c r="W8" s="1" t="n">
        <v>588</v>
      </c>
      <c r="X8" s="1" t="n">
        <v>0</v>
      </c>
      <c r="Z8" s="1" t="n">
        <v>0</v>
      </c>
      <c r="AA8" s="1" t="n">
        <v>2258.6</v>
      </c>
    </row>
    <row r="9" customFormat="false" ht="15" hidden="false" customHeight="false" outlineLevel="0" collapsed="false">
      <c r="H9" s="1" t="s">
        <v>17</v>
      </c>
    </row>
    <row r="10" customFormat="false" ht="15" hidden="false" customHeight="false" outlineLevel="0" collapsed="false">
      <c r="A10" s="1" t="n">
        <v>2</v>
      </c>
      <c r="B10" s="1" t="n">
        <v>1315</v>
      </c>
      <c r="C10" s="1" t="s">
        <v>18</v>
      </c>
      <c r="D10" s="1" t="s">
        <v>19</v>
      </c>
      <c r="E10" s="1" t="s">
        <v>20</v>
      </c>
      <c r="F10" s="1" t="s">
        <v>21</v>
      </c>
      <c r="G10" s="1" t="str">
        <f aca="false">"200812000923"</f>
        <v>200812000923</v>
      </c>
      <c r="H10" s="1" t="n">
        <v>837.1</v>
      </c>
      <c r="I10" s="1" t="n">
        <v>0</v>
      </c>
      <c r="J10" s="1" t="n">
        <v>400</v>
      </c>
      <c r="K10" s="1" t="n">
        <v>0</v>
      </c>
      <c r="L10" s="1" t="n">
        <v>200</v>
      </c>
      <c r="M10" s="1" t="n">
        <v>0</v>
      </c>
      <c r="N10" s="1" t="n">
        <v>3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84</v>
      </c>
      <c r="W10" s="1" t="n">
        <v>588</v>
      </c>
      <c r="X10" s="1" t="n">
        <v>0</v>
      </c>
      <c r="Z10" s="1" t="n">
        <v>0</v>
      </c>
      <c r="AA10" s="1" t="n">
        <v>2055.1</v>
      </c>
    </row>
    <row r="11" customFormat="false" ht="15" hidden="false" customHeight="false" outlineLevel="0" collapsed="false">
      <c r="H11" s="1" t="s">
        <v>22</v>
      </c>
    </row>
    <row r="12" customFormat="false" ht="15" hidden="false" customHeight="false" outlineLevel="0" collapsed="false">
      <c r="A12" s="1" t="n">
        <v>3</v>
      </c>
      <c r="B12" s="1" t="n">
        <v>896</v>
      </c>
      <c r="C12" s="1" t="s">
        <v>23</v>
      </c>
      <c r="D12" s="1" t="s">
        <v>24</v>
      </c>
      <c r="E12" s="1" t="s">
        <v>25</v>
      </c>
      <c r="F12" s="1" t="s">
        <v>26</v>
      </c>
      <c r="G12" s="1" t="str">
        <f aca="false">"201402002756"</f>
        <v>201402002756</v>
      </c>
      <c r="H12" s="1" t="n">
        <v>908.6</v>
      </c>
      <c r="I12" s="1" t="n">
        <v>150</v>
      </c>
      <c r="J12" s="1" t="n">
        <v>0</v>
      </c>
      <c r="K12" s="1" t="n">
        <v>0</v>
      </c>
      <c r="L12" s="1" t="n">
        <v>200</v>
      </c>
      <c r="M12" s="1" t="n">
        <v>0</v>
      </c>
      <c r="N12" s="1" t="n">
        <v>7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84</v>
      </c>
      <c r="W12" s="1" t="n">
        <v>588</v>
      </c>
      <c r="X12" s="1" t="n">
        <v>0</v>
      </c>
      <c r="Z12" s="1" t="n">
        <v>0</v>
      </c>
      <c r="AA12" s="1" t="n">
        <v>1916.6</v>
      </c>
    </row>
    <row r="13" customFormat="false" ht="15" hidden="false" customHeight="false" outlineLevel="0" collapsed="false">
      <c r="H13" s="1" t="s">
        <v>27</v>
      </c>
    </row>
    <row r="14" customFormat="false" ht="15" hidden="false" customHeight="false" outlineLevel="0" collapsed="false">
      <c r="A14" s="1" t="n">
        <v>4</v>
      </c>
      <c r="B14" s="1" t="n">
        <v>1144</v>
      </c>
      <c r="C14" s="1" t="s">
        <v>28</v>
      </c>
      <c r="D14" s="1" t="s">
        <v>29</v>
      </c>
      <c r="E14" s="1" t="s">
        <v>30</v>
      </c>
      <c r="F14" s="1" t="s">
        <v>31</v>
      </c>
      <c r="G14" s="1" t="str">
        <f aca="false">"201511038843"</f>
        <v>201511038843</v>
      </c>
      <c r="H14" s="1" t="n">
        <v>909.7</v>
      </c>
      <c r="I14" s="1" t="n">
        <v>150</v>
      </c>
      <c r="J14" s="1" t="n">
        <v>0</v>
      </c>
      <c r="K14" s="1" t="n">
        <v>0</v>
      </c>
      <c r="L14" s="1" t="n">
        <v>200</v>
      </c>
      <c r="M14" s="1" t="n">
        <v>0</v>
      </c>
      <c r="N14" s="1" t="n">
        <v>7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75</v>
      </c>
      <c r="W14" s="1" t="n">
        <v>525</v>
      </c>
      <c r="X14" s="1" t="n">
        <v>0</v>
      </c>
      <c r="Z14" s="1" t="n">
        <v>0</v>
      </c>
      <c r="AA14" s="1" t="n">
        <v>1854.7</v>
      </c>
    </row>
    <row r="15" customFormat="false" ht="15" hidden="false" customHeight="false" outlineLevel="0" collapsed="false">
      <c r="H15" s="1" t="n">
        <v>203</v>
      </c>
    </row>
    <row r="16" customFormat="false" ht="15" hidden="false" customHeight="false" outlineLevel="0" collapsed="false">
      <c r="A16" s="1" t="n">
        <v>5</v>
      </c>
      <c r="B16" s="1" t="n">
        <v>2279</v>
      </c>
      <c r="C16" s="1" t="s">
        <v>32</v>
      </c>
      <c r="D16" s="1" t="s">
        <v>33</v>
      </c>
      <c r="E16" s="1" t="s">
        <v>34</v>
      </c>
      <c r="F16" s="1" t="n">
        <v>81697</v>
      </c>
      <c r="G16" s="1" t="str">
        <f aca="false">"201405001278"</f>
        <v>201405001278</v>
      </c>
      <c r="H16" s="1" t="n">
        <v>887.7</v>
      </c>
      <c r="I16" s="1" t="n">
        <v>150</v>
      </c>
      <c r="J16" s="1" t="n">
        <v>0</v>
      </c>
      <c r="K16" s="1" t="n">
        <v>0</v>
      </c>
      <c r="L16" s="1" t="n">
        <v>260</v>
      </c>
      <c r="M16" s="1" t="n">
        <v>0</v>
      </c>
      <c r="N16" s="1" t="n">
        <v>7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68</v>
      </c>
      <c r="W16" s="1" t="n">
        <v>476</v>
      </c>
      <c r="X16" s="1" t="n">
        <v>0</v>
      </c>
      <c r="Z16" s="1" t="n">
        <v>0</v>
      </c>
      <c r="AA16" s="1" t="n">
        <v>1843.7</v>
      </c>
    </row>
    <row r="17" customFormat="false" ht="15" hidden="false" customHeight="false" outlineLevel="0" collapsed="false">
      <c r="H17" s="1" t="s">
        <v>35</v>
      </c>
    </row>
    <row r="18" customFormat="false" ht="15" hidden="false" customHeight="false" outlineLevel="0" collapsed="false">
      <c r="A18" s="1" t="n">
        <v>6</v>
      </c>
      <c r="B18" s="1" t="n">
        <v>2379</v>
      </c>
      <c r="C18" s="1" t="s">
        <v>36</v>
      </c>
      <c r="D18" s="1" t="s">
        <v>37</v>
      </c>
      <c r="E18" s="1" t="s">
        <v>38</v>
      </c>
      <c r="F18" s="1" t="s">
        <v>39</v>
      </c>
      <c r="G18" s="1" t="str">
        <f aca="false">"200801008597"</f>
        <v>200801008597</v>
      </c>
      <c r="H18" s="1" t="n">
        <v>884.4</v>
      </c>
      <c r="I18" s="1" t="n">
        <v>0</v>
      </c>
      <c r="J18" s="1" t="n">
        <v>0</v>
      </c>
      <c r="K18" s="1" t="n">
        <v>0</v>
      </c>
      <c r="L18" s="1" t="n">
        <v>200</v>
      </c>
      <c r="M18" s="1" t="n">
        <v>0</v>
      </c>
      <c r="N18" s="1" t="n">
        <v>70</v>
      </c>
      <c r="O18" s="1" t="n">
        <v>7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84</v>
      </c>
      <c r="W18" s="1" t="n">
        <v>588</v>
      </c>
      <c r="X18" s="1" t="n">
        <v>0</v>
      </c>
      <c r="Z18" s="1" t="n">
        <v>0</v>
      </c>
      <c r="AA18" s="1" t="n">
        <v>1812.4</v>
      </c>
    </row>
    <row r="19" customFormat="false" ht="15" hidden="false" customHeight="false" outlineLevel="0" collapsed="false">
      <c r="H19" s="1" t="s">
        <v>40</v>
      </c>
    </row>
    <row r="20" customFormat="false" ht="15" hidden="false" customHeight="false" outlineLevel="0" collapsed="false">
      <c r="A20" s="1" t="n">
        <v>7</v>
      </c>
      <c r="B20" s="1" t="n">
        <v>441</v>
      </c>
      <c r="C20" s="1" t="s">
        <v>41</v>
      </c>
      <c r="D20" s="1" t="s">
        <v>42</v>
      </c>
      <c r="E20" s="1" t="s">
        <v>43</v>
      </c>
      <c r="F20" s="1" t="s">
        <v>44</v>
      </c>
      <c r="G20" s="1" t="str">
        <f aca="false">"00172843"</f>
        <v>00172843</v>
      </c>
      <c r="H20" s="1" t="n">
        <v>944.9</v>
      </c>
      <c r="I20" s="1" t="n">
        <v>0</v>
      </c>
      <c r="J20" s="1" t="n">
        <v>0</v>
      </c>
      <c r="K20" s="1" t="n">
        <v>0</v>
      </c>
      <c r="L20" s="1" t="n">
        <v>200</v>
      </c>
      <c r="M20" s="1" t="n">
        <v>0</v>
      </c>
      <c r="N20" s="1" t="n">
        <v>7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84</v>
      </c>
      <c r="W20" s="1" t="n">
        <v>588</v>
      </c>
      <c r="X20" s="1" t="n">
        <v>0</v>
      </c>
      <c r="Z20" s="1" t="n">
        <v>0</v>
      </c>
      <c r="AA20" s="1" t="n">
        <v>1802.9</v>
      </c>
    </row>
    <row r="21" customFormat="false" ht="15" hidden="false" customHeight="false" outlineLevel="0" collapsed="false">
      <c r="H21" s="1" t="n">
        <v>203</v>
      </c>
    </row>
    <row r="22" customFormat="false" ht="15" hidden="false" customHeight="false" outlineLevel="0" collapsed="false">
      <c r="A22" s="1" t="n">
        <v>8</v>
      </c>
      <c r="B22" s="1" t="n">
        <v>1857</v>
      </c>
      <c r="C22" s="1" t="s">
        <v>45</v>
      </c>
      <c r="D22" s="1" t="s">
        <v>46</v>
      </c>
      <c r="E22" s="1" t="s">
        <v>47</v>
      </c>
      <c r="F22" s="1" t="s">
        <v>48</v>
      </c>
      <c r="G22" s="1" t="str">
        <f aca="false">"200806000199"</f>
        <v>200806000199</v>
      </c>
      <c r="H22" s="1" t="n">
        <v>913</v>
      </c>
      <c r="I22" s="1" t="n">
        <v>0</v>
      </c>
      <c r="J22" s="1" t="n">
        <v>0</v>
      </c>
      <c r="K22" s="1" t="n">
        <v>0</v>
      </c>
      <c r="L22" s="1" t="n">
        <v>200</v>
      </c>
      <c r="M22" s="1" t="n">
        <v>0</v>
      </c>
      <c r="N22" s="1" t="n">
        <v>70</v>
      </c>
      <c r="O22" s="1" t="n">
        <v>0</v>
      </c>
      <c r="P22" s="1" t="n">
        <v>0</v>
      </c>
      <c r="Q22" s="1" t="n">
        <v>0</v>
      </c>
      <c r="R22" s="1" t="n">
        <v>30</v>
      </c>
      <c r="S22" s="1" t="n">
        <v>0</v>
      </c>
      <c r="T22" s="1" t="n">
        <v>0</v>
      </c>
      <c r="U22" s="1" t="n">
        <v>0</v>
      </c>
      <c r="V22" s="1" t="n">
        <v>84</v>
      </c>
      <c r="W22" s="1" t="n">
        <v>588</v>
      </c>
      <c r="X22" s="1" t="n">
        <v>0</v>
      </c>
      <c r="Z22" s="1" t="n">
        <v>0</v>
      </c>
      <c r="AA22" s="1" t="n">
        <v>1801</v>
      </c>
    </row>
    <row r="23" customFormat="false" ht="15" hidden="false" customHeight="false" outlineLevel="0" collapsed="false">
      <c r="H23" s="1" t="s">
        <v>49</v>
      </c>
    </row>
    <row r="24" customFormat="false" ht="15" hidden="false" customHeight="false" outlineLevel="0" collapsed="false">
      <c r="A24" s="1" t="n">
        <v>9</v>
      </c>
      <c r="B24" s="1" t="n">
        <v>2222</v>
      </c>
      <c r="C24" s="1" t="s">
        <v>50</v>
      </c>
      <c r="D24" s="1" t="s">
        <v>51</v>
      </c>
      <c r="E24" s="1" t="s">
        <v>52</v>
      </c>
      <c r="F24" s="1" t="s">
        <v>53</v>
      </c>
      <c r="G24" s="1" t="str">
        <f aca="false">"201604001593"</f>
        <v>201604001593</v>
      </c>
      <c r="H24" s="1" t="n">
        <v>904.2</v>
      </c>
      <c r="I24" s="1" t="n">
        <v>150</v>
      </c>
      <c r="J24" s="1" t="n">
        <v>0</v>
      </c>
      <c r="K24" s="1" t="n">
        <v>0</v>
      </c>
      <c r="L24" s="1" t="n">
        <v>200</v>
      </c>
      <c r="M24" s="1" t="n">
        <v>0</v>
      </c>
      <c r="N24" s="1" t="n">
        <v>7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67</v>
      </c>
      <c r="W24" s="1" t="n">
        <v>469</v>
      </c>
      <c r="X24" s="1" t="n">
        <v>0</v>
      </c>
      <c r="Z24" s="1" t="n">
        <v>0</v>
      </c>
      <c r="AA24" s="1" t="n">
        <v>1793.2</v>
      </c>
    </row>
    <row r="25" customFormat="false" ht="15" hidden="false" customHeight="false" outlineLevel="0" collapsed="false">
      <c r="H25" s="1" t="n">
        <v>203</v>
      </c>
    </row>
    <row r="26" customFormat="false" ht="15" hidden="false" customHeight="false" outlineLevel="0" collapsed="false">
      <c r="A26" s="1" t="n">
        <v>10</v>
      </c>
      <c r="B26" s="1" t="n">
        <v>2386</v>
      </c>
      <c r="C26" s="1" t="s">
        <v>54</v>
      </c>
      <c r="D26" s="1" t="s">
        <v>55</v>
      </c>
      <c r="E26" s="1" t="s">
        <v>56</v>
      </c>
      <c r="F26" s="1" t="s">
        <v>57</v>
      </c>
      <c r="G26" s="1" t="str">
        <f aca="false">"00156123"</f>
        <v>00156123</v>
      </c>
      <c r="H26" s="1" t="n">
        <v>821.7</v>
      </c>
      <c r="I26" s="1" t="n">
        <v>150</v>
      </c>
      <c r="J26" s="1" t="n">
        <v>0</v>
      </c>
      <c r="K26" s="1" t="n">
        <v>0</v>
      </c>
      <c r="L26" s="1" t="n">
        <v>200</v>
      </c>
      <c r="M26" s="1" t="n">
        <v>0</v>
      </c>
      <c r="N26" s="1" t="n">
        <v>3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84</v>
      </c>
      <c r="W26" s="1" t="n">
        <v>588</v>
      </c>
      <c r="X26" s="1" t="n">
        <v>0</v>
      </c>
      <c r="Z26" s="1" t="n">
        <v>0</v>
      </c>
      <c r="AA26" s="1" t="n">
        <v>1789.7</v>
      </c>
    </row>
    <row r="27" customFormat="false" ht="15" hidden="false" customHeight="false" outlineLevel="0" collapsed="false">
      <c r="H27" s="1" t="s">
        <v>58</v>
      </c>
    </row>
    <row r="28" customFormat="false" ht="15" hidden="false" customHeight="false" outlineLevel="0" collapsed="false">
      <c r="A28" s="1" t="n">
        <v>11</v>
      </c>
      <c r="B28" s="1" t="n">
        <v>277</v>
      </c>
      <c r="C28" s="1" t="s">
        <v>59</v>
      </c>
      <c r="D28" s="1" t="s">
        <v>60</v>
      </c>
      <c r="E28" s="1" t="s">
        <v>61</v>
      </c>
      <c r="F28" s="1" t="s">
        <v>62</v>
      </c>
      <c r="G28" s="1" t="str">
        <f aca="false">"201405002234"</f>
        <v>201405002234</v>
      </c>
      <c r="H28" s="1" t="n">
        <v>957</v>
      </c>
      <c r="I28" s="1" t="n">
        <v>0</v>
      </c>
      <c r="J28" s="1" t="n">
        <v>0</v>
      </c>
      <c r="K28" s="1" t="n">
        <v>0</v>
      </c>
      <c r="L28" s="1" t="n">
        <v>200</v>
      </c>
      <c r="M28" s="1" t="n">
        <v>0</v>
      </c>
      <c r="N28" s="1" t="n">
        <v>3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84</v>
      </c>
      <c r="W28" s="1" t="n">
        <v>588</v>
      </c>
      <c r="X28" s="1" t="n">
        <v>0</v>
      </c>
      <c r="Z28" s="1" t="n">
        <v>0</v>
      </c>
      <c r="AA28" s="1" t="n">
        <v>1775</v>
      </c>
    </row>
    <row r="29" customFormat="false" ht="15" hidden="false" customHeight="false" outlineLevel="0" collapsed="false">
      <c r="H29" s="1" t="n">
        <v>203</v>
      </c>
    </row>
    <row r="30" customFormat="false" ht="15" hidden="false" customHeight="false" outlineLevel="0" collapsed="false">
      <c r="A30" s="1" t="n">
        <v>12</v>
      </c>
      <c r="B30" s="1" t="n">
        <v>2212</v>
      </c>
      <c r="C30" s="1" t="s">
        <v>63</v>
      </c>
      <c r="D30" s="1" t="s">
        <v>64</v>
      </c>
      <c r="E30" s="1" t="s">
        <v>65</v>
      </c>
      <c r="F30" s="1" t="s">
        <v>66</v>
      </c>
      <c r="G30" s="1" t="str">
        <f aca="false">"201412002537"</f>
        <v>201412002537</v>
      </c>
      <c r="H30" s="1" t="n">
        <v>864.6</v>
      </c>
      <c r="I30" s="1" t="n">
        <v>150</v>
      </c>
      <c r="J30" s="1" t="n">
        <v>0</v>
      </c>
      <c r="K30" s="1" t="n">
        <v>0</v>
      </c>
      <c r="L30" s="1" t="n">
        <v>200</v>
      </c>
      <c r="M30" s="1" t="n">
        <v>0</v>
      </c>
      <c r="N30" s="1" t="n">
        <v>7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70</v>
      </c>
      <c r="W30" s="1" t="n">
        <v>490</v>
      </c>
      <c r="X30" s="1" t="n">
        <v>0</v>
      </c>
      <c r="Z30" s="1" t="n">
        <v>0</v>
      </c>
      <c r="AA30" s="1" t="n">
        <v>1774.6</v>
      </c>
    </row>
    <row r="31" customFormat="false" ht="15" hidden="false" customHeight="false" outlineLevel="0" collapsed="false">
      <c r="H31" s="1" t="s">
        <v>22</v>
      </c>
    </row>
    <row r="32" customFormat="false" ht="15" hidden="false" customHeight="false" outlineLevel="0" collapsed="false">
      <c r="A32" s="1" t="n">
        <v>13</v>
      </c>
      <c r="B32" s="1" t="n">
        <v>322</v>
      </c>
      <c r="C32" s="1" t="s">
        <v>67</v>
      </c>
      <c r="D32" s="1" t="s">
        <v>68</v>
      </c>
      <c r="E32" s="1" t="s">
        <v>69</v>
      </c>
      <c r="F32" s="1" t="s">
        <v>70</v>
      </c>
      <c r="G32" s="1" t="str">
        <f aca="false">"00017261"</f>
        <v>00017261</v>
      </c>
      <c r="H32" s="1" t="n">
        <v>836</v>
      </c>
      <c r="I32" s="1" t="n">
        <v>0</v>
      </c>
      <c r="J32" s="1" t="n">
        <v>0</v>
      </c>
      <c r="K32" s="1" t="n">
        <v>0</v>
      </c>
      <c r="L32" s="1" t="n">
        <v>200</v>
      </c>
      <c r="M32" s="1" t="n">
        <v>0</v>
      </c>
      <c r="N32" s="1" t="n">
        <v>70</v>
      </c>
      <c r="O32" s="1" t="n">
        <v>30</v>
      </c>
      <c r="P32" s="1" t="n">
        <v>5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84</v>
      </c>
      <c r="W32" s="1" t="n">
        <v>588</v>
      </c>
      <c r="X32" s="1" t="n">
        <v>0</v>
      </c>
      <c r="Z32" s="1" t="n">
        <v>0</v>
      </c>
      <c r="AA32" s="1" t="n">
        <v>1774</v>
      </c>
    </row>
    <row r="33" customFormat="false" ht="15" hidden="false" customHeight="false" outlineLevel="0" collapsed="false">
      <c r="H33" s="1" t="s">
        <v>71</v>
      </c>
    </row>
    <row r="34" customFormat="false" ht="15" hidden="false" customHeight="false" outlineLevel="0" collapsed="false">
      <c r="A34" s="1" t="n">
        <v>14</v>
      </c>
      <c r="B34" s="1" t="n">
        <v>2207</v>
      </c>
      <c r="C34" s="1" t="s">
        <v>72</v>
      </c>
      <c r="D34" s="1" t="s">
        <v>73</v>
      </c>
      <c r="E34" s="1" t="s">
        <v>74</v>
      </c>
      <c r="F34" s="1" t="s">
        <v>75</v>
      </c>
      <c r="G34" s="1" t="str">
        <f aca="false">"201405000572"</f>
        <v>201405000572</v>
      </c>
      <c r="H34" s="1" t="n">
        <v>869</v>
      </c>
      <c r="I34" s="1" t="n">
        <v>0</v>
      </c>
      <c r="J34" s="1" t="n">
        <v>0</v>
      </c>
      <c r="K34" s="1" t="n">
        <v>0</v>
      </c>
      <c r="L34" s="1" t="n">
        <v>200</v>
      </c>
      <c r="M34" s="1" t="n">
        <v>30</v>
      </c>
      <c r="N34" s="1" t="n">
        <v>7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84</v>
      </c>
      <c r="W34" s="1" t="n">
        <v>588</v>
      </c>
      <c r="X34" s="1" t="n">
        <v>0</v>
      </c>
      <c r="Z34" s="1" t="n">
        <v>0</v>
      </c>
      <c r="AA34" s="1" t="n">
        <v>1757</v>
      </c>
    </row>
    <row r="35" customFormat="false" ht="15" hidden="false" customHeight="false" outlineLevel="0" collapsed="false">
      <c r="H35" s="1" t="s">
        <v>76</v>
      </c>
    </row>
    <row r="36" customFormat="false" ht="15" hidden="false" customHeight="false" outlineLevel="0" collapsed="false">
      <c r="A36" s="1" t="n">
        <v>15</v>
      </c>
      <c r="B36" s="1" t="n">
        <v>979</v>
      </c>
      <c r="C36" s="1" t="s">
        <v>77</v>
      </c>
      <c r="D36" s="1" t="s">
        <v>78</v>
      </c>
      <c r="E36" s="1" t="s">
        <v>30</v>
      </c>
      <c r="F36" s="1" t="s">
        <v>79</v>
      </c>
      <c r="G36" s="1" t="str">
        <f aca="false">"201402007428"</f>
        <v>201402007428</v>
      </c>
      <c r="H36" s="1" t="n">
        <v>942.7</v>
      </c>
      <c r="I36" s="1" t="n">
        <v>0</v>
      </c>
      <c r="J36" s="1" t="n">
        <v>0</v>
      </c>
      <c r="K36" s="1" t="n">
        <v>0</v>
      </c>
      <c r="L36" s="1" t="n">
        <v>260</v>
      </c>
      <c r="M36" s="1" t="n">
        <v>0</v>
      </c>
      <c r="N36" s="1" t="n">
        <v>7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68</v>
      </c>
      <c r="W36" s="1" t="n">
        <v>476</v>
      </c>
      <c r="X36" s="1" t="n">
        <v>0</v>
      </c>
      <c r="Z36" s="1" t="n">
        <v>0</v>
      </c>
      <c r="AA36" s="1" t="n">
        <v>1748.7</v>
      </c>
    </row>
    <row r="37" customFormat="false" ht="15" hidden="false" customHeight="false" outlineLevel="0" collapsed="false">
      <c r="H37" s="1" t="s">
        <v>80</v>
      </c>
    </row>
    <row r="38" customFormat="false" ht="15" hidden="false" customHeight="false" outlineLevel="0" collapsed="false">
      <c r="A38" s="1" t="n">
        <v>16</v>
      </c>
      <c r="B38" s="1" t="n">
        <v>525</v>
      </c>
      <c r="C38" s="1" t="s">
        <v>81</v>
      </c>
      <c r="D38" s="1" t="s">
        <v>82</v>
      </c>
      <c r="E38" s="1" t="s">
        <v>56</v>
      </c>
      <c r="F38" s="1" t="s">
        <v>83</v>
      </c>
      <c r="G38" s="1" t="str">
        <f aca="false">"201406010166"</f>
        <v>201406010166</v>
      </c>
      <c r="H38" s="1" t="n">
        <v>836</v>
      </c>
      <c r="I38" s="1" t="n">
        <v>0</v>
      </c>
      <c r="J38" s="1" t="n">
        <v>0</v>
      </c>
      <c r="K38" s="1" t="n">
        <v>0</v>
      </c>
      <c r="L38" s="1" t="n">
        <v>200</v>
      </c>
      <c r="M38" s="1" t="n">
        <v>0</v>
      </c>
      <c r="N38" s="1" t="n">
        <v>70</v>
      </c>
      <c r="O38" s="1" t="n">
        <v>0</v>
      </c>
      <c r="P38" s="1" t="n">
        <v>0</v>
      </c>
      <c r="Q38" s="1" t="n">
        <v>5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84</v>
      </c>
      <c r="W38" s="1" t="n">
        <v>588</v>
      </c>
      <c r="X38" s="1" t="n">
        <v>0</v>
      </c>
      <c r="Z38" s="1" t="n">
        <v>0</v>
      </c>
      <c r="AA38" s="1" t="n">
        <v>1744</v>
      </c>
    </row>
    <row r="39" customFormat="false" ht="15" hidden="false" customHeight="false" outlineLevel="0" collapsed="false">
      <c r="H39" s="1" t="n">
        <v>203</v>
      </c>
    </row>
    <row r="40" customFormat="false" ht="15" hidden="false" customHeight="false" outlineLevel="0" collapsed="false">
      <c r="A40" s="1" t="n">
        <v>17</v>
      </c>
      <c r="B40" s="1" t="n">
        <v>71</v>
      </c>
      <c r="C40" s="1" t="s">
        <v>84</v>
      </c>
      <c r="D40" s="1" t="s">
        <v>85</v>
      </c>
      <c r="E40" s="1" t="s">
        <v>30</v>
      </c>
      <c r="F40" s="1" t="s">
        <v>86</v>
      </c>
      <c r="G40" s="1" t="str">
        <f aca="false">"00009277"</f>
        <v>00009277</v>
      </c>
      <c r="H40" s="1" t="n">
        <v>899.8</v>
      </c>
      <c r="I40" s="1" t="n">
        <v>150</v>
      </c>
      <c r="J40" s="1" t="n">
        <v>0</v>
      </c>
      <c r="K40" s="1" t="n">
        <v>0</v>
      </c>
      <c r="L40" s="1" t="n">
        <v>200</v>
      </c>
      <c r="M40" s="1" t="n">
        <v>0</v>
      </c>
      <c r="N40" s="1" t="n">
        <v>7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60</v>
      </c>
      <c r="W40" s="1" t="n">
        <v>420</v>
      </c>
      <c r="X40" s="1" t="n">
        <v>0</v>
      </c>
      <c r="Z40" s="1" t="n">
        <v>0</v>
      </c>
      <c r="AA40" s="1" t="n">
        <v>1739.8</v>
      </c>
    </row>
    <row r="41" customFormat="false" ht="15" hidden="false" customHeight="false" outlineLevel="0" collapsed="false">
      <c r="H41" s="1" t="n">
        <v>203</v>
      </c>
    </row>
    <row r="42" customFormat="false" ht="15" hidden="false" customHeight="false" outlineLevel="0" collapsed="false">
      <c r="A42" s="1" t="n">
        <v>18</v>
      </c>
      <c r="B42" s="1" t="n">
        <v>1191</v>
      </c>
      <c r="C42" s="1" t="s">
        <v>87</v>
      </c>
      <c r="D42" s="1" t="s">
        <v>88</v>
      </c>
      <c r="E42" s="1" t="s">
        <v>19</v>
      </c>
      <c r="F42" s="1" t="s">
        <v>89</v>
      </c>
      <c r="G42" s="1" t="str">
        <f aca="false">"201406010417"</f>
        <v>201406010417</v>
      </c>
      <c r="H42" s="1" t="n">
        <v>729.3</v>
      </c>
      <c r="I42" s="1" t="n">
        <v>150</v>
      </c>
      <c r="J42" s="1" t="n">
        <v>0</v>
      </c>
      <c r="K42" s="1" t="n">
        <v>0</v>
      </c>
      <c r="L42" s="1" t="n">
        <v>200</v>
      </c>
      <c r="M42" s="1" t="n">
        <v>0</v>
      </c>
      <c r="N42" s="1" t="n">
        <v>7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84</v>
      </c>
      <c r="W42" s="1" t="n">
        <v>588</v>
      </c>
      <c r="X42" s="1" t="n">
        <v>0</v>
      </c>
      <c r="Z42" s="1" t="n">
        <v>0</v>
      </c>
      <c r="AA42" s="1" t="n">
        <v>1737.3</v>
      </c>
    </row>
    <row r="43" customFormat="false" ht="15" hidden="false" customHeight="false" outlineLevel="0" collapsed="false">
      <c r="H43" s="1" t="s">
        <v>90</v>
      </c>
    </row>
    <row r="44" customFormat="false" ht="15" hidden="false" customHeight="false" outlineLevel="0" collapsed="false">
      <c r="A44" s="1" t="n">
        <v>19</v>
      </c>
      <c r="B44" s="1" t="n">
        <v>495</v>
      </c>
      <c r="C44" s="1" t="s">
        <v>91</v>
      </c>
      <c r="D44" s="1" t="s">
        <v>19</v>
      </c>
      <c r="E44" s="1" t="s">
        <v>65</v>
      </c>
      <c r="F44" s="1" t="s">
        <v>92</v>
      </c>
      <c r="G44" s="1" t="str">
        <f aca="false">"201406018126"</f>
        <v>201406018126</v>
      </c>
      <c r="H44" s="1" t="n">
        <v>898.7</v>
      </c>
      <c r="I44" s="1" t="n">
        <v>0</v>
      </c>
      <c r="J44" s="1" t="n">
        <v>0</v>
      </c>
      <c r="K44" s="1" t="n">
        <v>0</v>
      </c>
      <c r="L44" s="1" t="n">
        <v>200</v>
      </c>
      <c r="M44" s="1" t="n">
        <v>0</v>
      </c>
      <c r="N44" s="1" t="n">
        <v>5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84</v>
      </c>
      <c r="W44" s="1" t="n">
        <v>588</v>
      </c>
      <c r="X44" s="1" t="n">
        <v>0</v>
      </c>
      <c r="Z44" s="1" t="n">
        <v>0</v>
      </c>
      <c r="AA44" s="1" t="n">
        <v>1736.7</v>
      </c>
    </row>
    <row r="45" customFormat="false" ht="15" hidden="false" customHeight="false" outlineLevel="0" collapsed="false">
      <c r="H45" s="1" t="s">
        <v>76</v>
      </c>
    </row>
    <row r="46" customFormat="false" ht="15" hidden="false" customHeight="false" outlineLevel="0" collapsed="false">
      <c r="A46" s="1" t="n">
        <v>20</v>
      </c>
      <c r="B46" s="1" t="n">
        <v>2268</v>
      </c>
      <c r="C46" s="1" t="s">
        <v>93</v>
      </c>
      <c r="D46" s="1" t="s">
        <v>94</v>
      </c>
      <c r="E46" s="1" t="s">
        <v>61</v>
      </c>
      <c r="F46" s="1" t="s">
        <v>95</v>
      </c>
      <c r="G46" s="1" t="str">
        <f aca="false">"201412001348"</f>
        <v>201412001348</v>
      </c>
      <c r="H46" s="1" t="n">
        <v>919.6</v>
      </c>
      <c r="I46" s="1" t="n">
        <v>0</v>
      </c>
      <c r="J46" s="1" t="n">
        <v>0</v>
      </c>
      <c r="K46" s="1" t="n">
        <v>0</v>
      </c>
      <c r="L46" s="1" t="n">
        <v>200</v>
      </c>
      <c r="M46" s="1" t="n">
        <v>0</v>
      </c>
      <c r="N46" s="1" t="n">
        <v>70</v>
      </c>
      <c r="O46" s="1" t="n">
        <v>3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73</v>
      </c>
      <c r="W46" s="1" t="n">
        <v>511</v>
      </c>
      <c r="X46" s="1" t="n">
        <v>0</v>
      </c>
      <c r="Z46" s="1" t="n">
        <v>0</v>
      </c>
      <c r="AA46" s="1" t="n">
        <v>1730.6</v>
      </c>
    </row>
    <row r="47" customFormat="false" ht="15" hidden="false" customHeight="false" outlineLevel="0" collapsed="false">
      <c r="H47" s="1" t="s">
        <v>96</v>
      </c>
    </row>
    <row r="48" customFormat="false" ht="15" hidden="false" customHeight="false" outlineLevel="0" collapsed="false">
      <c r="A48" s="1" t="n">
        <v>21</v>
      </c>
      <c r="B48" s="1" t="n">
        <v>2201</v>
      </c>
      <c r="C48" s="1" t="s">
        <v>97</v>
      </c>
      <c r="D48" s="1" t="s">
        <v>98</v>
      </c>
      <c r="E48" s="1" t="s">
        <v>20</v>
      </c>
      <c r="F48" s="1" t="s">
        <v>99</v>
      </c>
      <c r="G48" s="1" t="str">
        <f aca="false">"201406014434"</f>
        <v>201406014434</v>
      </c>
      <c r="H48" s="1" t="n">
        <v>871.2</v>
      </c>
      <c r="I48" s="1" t="n">
        <v>0</v>
      </c>
      <c r="J48" s="1" t="n">
        <v>0</v>
      </c>
      <c r="K48" s="1" t="n">
        <v>0</v>
      </c>
      <c r="L48" s="1" t="n">
        <v>200</v>
      </c>
      <c r="M48" s="1" t="n">
        <v>0</v>
      </c>
      <c r="N48" s="1" t="n">
        <v>7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84</v>
      </c>
      <c r="W48" s="1" t="n">
        <v>588</v>
      </c>
      <c r="X48" s="1" t="n">
        <v>0</v>
      </c>
      <c r="Z48" s="1" t="n">
        <v>0</v>
      </c>
      <c r="AA48" s="1" t="n">
        <v>1729.2</v>
      </c>
    </row>
    <row r="49" customFormat="false" ht="15" hidden="false" customHeight="false" outlineLevel="0" collapsed="false">
      <c r="H49" s="1" t="s">
        <v>100</v>
      </c>
    </row>
    <row r="50" customFormat="false" ht="15" hidden="false" customHeight="false" outlineLevel="0" collapsed="false">
      <c r="A50" s="1" t="n">
        <v>22</v>
      </c>
      <c r="B50" s="1" t="n">
        <v>1067</v>
      </c>
      <c r="C50" s="1" t="s">
        <v>101</v>
      </c>
      <c r="D50" s="1" t="s">
        <v>102</v>
      </c>
      <c r="E50" s="1" t="s">
        <v>103</v>
      </c>
      <c r="F50" s="1" t="s">
        <v>104</v>
      </c>
      <c r="G50" s="1" t="str">
        <f aca="false">"200802011409"</f>
        <v>200802011409</v>
      </c>
      <c r="H50" s="1" t="n">
        <v>910.8</v>
      </c>
      <c r="I50" s="1" t="n">
        <v>0</v>
      </c>
      <c r="J50" s="1" t="n">
        <v>0</v>
      </c>
      <c r="K50" s="1" t="n">
        <v>0</v>
      </c>
      <c r="L50" s="1" t="n">
        <v>200</v>
      </c>
      <c r="M50" s="1" t="n">
        <v>0</v>
      </c>
      <c r="N50" s="1" t="n">
        <v>3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84</v>
      </c>
      <c r="W50" s="1" t="n">
        <v>588</v>
      </c>
      <c r="X50" s="1" t="n">
        <v>0</v>
      </c>
      <c r="Z50" s="1" t="n">
        <v>0</v>
      </c>
      <c r="AA50" s="1" t="n">
        <v>1728.8</v>
      </c>
    </row>
    <row r="51" customFormat="false" ht="15" hidden="false" customHeight="false" outlineLevel="0" collapsed="false">
      <c r="H51" s="1" t="n">
        <v>204</v>
      </c>
    </row>
    <row r="52" customFormat="false" ht="15" hidden="false" customHeight="false" outlineLevel="0" collapsed="false">
      <c r="A52" s="1" t="n">
        <v>23</v>
      </c>
      <c r="B52" s="1" t="n">
        <v>1825</v>
      </c>
      <c r="C52" s="1" t="s">
        <v>105</v>
      </c>
      <c r="D52" s="1" t="s">
        <v>106</v>
      </c>
      <c r="E52" s="1" t="s">
        <v>65</v>
      </c>
      <c r="F52" s="1" t="s">
        <v>107</v>
      </c>
      <c r="G52" s="1" t="str">
        <f aca="false">"201411003400"</f>
        <v>201411003400</v>
      </c>
      <c r="H52" s="1" t="n">
        <v>869</v>
      </c>
      <c r="I52" s="1" t="n">
        <v>0</v>
      </c>
      <c r="J52" s="1" t="n">
        <v>0</v>
      </c>
      <c r="K52" s="1" t="n">
        <v>0</v>
      </c>
      <c r="L52" s="1" t="n">
        <v>200</v>
      </c>
      <c r="M52" s="1" t="n">
        <v>0</v>
      </c>
      <c r="N52" s="1" t="n">
        <v>7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84</v>
      </c>
      <c r="W52" s="1" t="n">
        <v>588</v>
      </c>
      <c r="X52" s="1" t="n">
        <v>0</v>
      </c>
      <c r="Z52" s="1" t="n">
        <v>0</v>
      </c>
      <c r="AA52" s="1" t="n">
        <v>1727</v>
      </c>
    </row>
    <row r="53" customFormat="false" ht="15" hidden="false" customHeight="false" outlineLevel="0" collapsed="false">
      <c r="H53" s="1" t="s">
        <v>108</v>
      </c>
    </row>
    <row r="54" customFormat="false" ht="15" hidden="false" customHeight="false" outlineLevel="0" collapsed="false">
      <c r="A54" s="1" t="n">
        <v>24</v>
      </c>
      <c r="B54" s="1" t="n">
        <v>127</v>
      </c>
      <c r="C54" s="1" t="s">
        <v>109</v>
      </c>
      <c r="D54" s="1" t="s">
        <v>110</v>
      </c>
      <c r="E54" s="1" t="s">
        <v>30</v>
      </c>
      <c r="F54" s="1" t="s">
        <v>111</v>
      </c>
      <c r="G54" s="1" t="str">
        <f aca="false">"201511027679"</f>
        <v>201511027679</v>
      </c>
      <c r="H54" s="1" t="n">
        <v>759</v>
      </c>
      <c r="I54" s="1" t="n">
        <v>150</v>
      </c>
      <c r="J54" s="1" t="n">
        <v>0</v>
      </c>
      <c r="K54" s="1" t="n">
        <v>0</v>
      </c>
      <c r="L54" s="1" t="n">
        <v>200</v>
      </c>
      <c r="M54" s="1" t="n">
        <v>0</v>
      </c>
      <c r="N54" s="1" t="n">
        <v>3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84</v>
      </c>
      <c r="W54" s="1" t="n">
        <v>588</v>
      </c>
      <c r="X54" s="1" t="n">
        <v>0</v>
      </c>
      <c r="Z54" s="1" t="n">
        <v>0</v>
      </c>
      <c r="AA54" s="1" t="n">
        <v>1727</v>
      </c>
    </row>
    <row r="55" customFormat="false" ht="15" hidden="false" customHeight="false" outlineLevel="0" collapsed="false">
      <c r="H55" s="1" t="n">
        <v>203</v>
      </c>
    </row>
    <row r="56" customFormat="false" ht="15" hidden="false" customHeight="false" outlineLevel="0" collapsed="false">
      <c r="A56" s="1" t="n">
        <v>25</v>
      </c>
      <c r="B56" s="1" t="n">
        <v>1604</v>
      </c>
      <c r="C56" s="1" t="s">
        <v>112</v>
      </c>
      <c r="D56" s="1" t="s">
        <v>113</v>
      </c>
      <c r="E56" s="1" t="s">
        <v>114</v>
      </c>
      <c r="F56" s="1" t="s">
        <v>115</v>
      </c>
      <c r="G56" s="1" t="str">
        <f aca="false">"00161927"</f>
        <v>00161927</v>
      </c>
      <c r="H56" s="1" t="n">
        <v>876.7</v>
      </c>
      <c r="I56" s="1" t="n">
        <v>0</v>
      </c>
      <c r="J56" s="1" t="n">
        <v>0</v>
      </c>
      <c r="K56" s="1" t="n">
        <v>0</v>
      </c>
      <c r="L56" s="1" t="n">
        <v>200</v>
      </c>
      <c r="M56" s="1" t="n">
        <v>0</v>
      </c>
      <c r="N56" s="1" t="n">
        <v>30</v>
      </c>
      <c r="O56" s="1" t="n">
        <v>3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84</v>
      </c>
      <c r="W56" s="1" t="n">
        <v>588</v>
      </c>
      <c r="X56" s="1" t="n">
        <v>0</v>
      </c>
      <c r="Z56" s="1" t="n">
        <v>0</v>
      </c>
      <c r="AA56" s="1" t="n">
        <v>1724.7</v>
      </c>
    </row>
    <row r="57" customFormat="false" ht="15" hidden="false" customHeight="false" outlineLevel="0" collapsed="false">
      <c r="H57" s="1" t="s">
        <v>116</v>
      </c>
    </row>
    <row r="58" customFormat="false" ht="15" hidden="false" customHeight="false" outlineLevel="0" collapsed="false">
      <c r="A58" s="1" t="n">
        <v>26</v>
      </c>
      <c r="B58" s="1" t="n">
        <v>183</v>
      </c>
      <c r="C58" s="1" t="s">
        <v>117</v>
      </c>
      <c r="D58" s="1" t="s">
        <v>98</v>
      </c>
      <c r="E58" s="1" t="s">
        <v>78</v>
      </c>
      <c r="F58" s="1" t="s">
        <v>118</v>
      </c>
      <c r="G58" s="1" t="str">
        <f aca="false">"201403000230"</f>
        <v>201403000230</v>
      </c>
      <c r="H58" s="1" t="n">
        <v>836</v>
      </c>
      <c r="I58" s="1" t="n">
        <v>0</v>
      </c>
      <c r="J58" s="1" t="n">
        <v>0</v>
      </c>
      <c r="K58" s="1" t="n">
        <v>0</v>
      </c>
      <c r="L58" s="1" t="n">
        <v>200</v>
      </c>
      <c r="M58" s="1" t="n">
        <v>0</v>
      </c>
      <c r="N58" s="1" t="n">
        <v>70</v>
      </c>
      <c r="O58" s="1" t="n">
        <v>0</v>
      </c>
      <c r="P58" s="1" t="n">
        <v>0</v>
      </c>
      <c r="Q58" s="1" t="n">
        <v>0</v>
      </c>
      <c r="R58" s="1" t="n">
        <v>30</v>
      </c>
      <c r="S58" s="1" t="n">
        <v>0</v>
      </c>
      <c r="T58" s="1" t="n">
        <v>0</v>
      </c>
      <c r="U58" s="1" t="n">
        <v>0</v>
      </c>
      <c r="V58" s="1" t="n">
        <v>84</v>
      </c>
      <c r="W58" s="1" t="n">
        <v>588</v>
      </c>
      <c r="X58" s="1" t="n">
        <v>6</v>
      </c>
      <c r="Y58" s="1" t="n">
        <v>202</v>
      </c>
      <c r="Z58" s="1" t="n">
        <v>0</v>
      </c>
      <c r="AA58" s="1" t="n">
        <v>1724</v>
      </c>
    </row>
    <row r="59" customFormat="false" ht="15" hidden="false" customHeight="false" outlineLevel="0" collapsed="false">
      <c r="H59" s="1" t="n">
        <v>202</v>
      </c>
    </row>
    <row r="60" customFormat="false" ht="15" hidden="false" customHeight="false" outlineLevel="0" collapsed="false">
      <c r="A60" s="1" t="n">
        <v>27</v>
      </c>
      <c r="B60" s="1" t="n">
        <v>1380</v>
      </c>
      <c r="C60" s="1" t="s">
        <v>119</v>
      </c>
      <c r="D60" s="1" t="s">
        <v>120</v>
      </c>
      <c r="E60" s="1" t="s">
        <v>121</v>
      </c>
      <c r="F60" s="1" t="s">
        <v>122</v>
      </c>
      <c r="G60" s="1" t="str">
        <f aca="false">"201406015865"</f>
        <v>201406015865</v>
      </c>
      <c r="H60" s="1" t="n">
        <v>814</v>
      </c>
      <c r="I60" s="1" t="n">
        <v>0</v>
      </c>
      <c r="J60" s="1" t="n">
        <v>0</v>
      </c>
      <c r="K60" s="1" t="n">
        <v>0</v>
      </c>
      <c r="L60" s="1" t="n">
        <v>200</v>
      </c>
      <c r="M60" s="1" t="n">
        <v>0</v>
      </c>
      <c r="N60" s="1" t="n">
        <v>70</v>
      </c>
      <c r="O60" s="1" t="n">
        <v>0</v>
      </c>
      <c r="P60" s="1" t="n">
        <v>5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84</v>
      </c>
      <c r="W60" s="1" t="n">
        <v>588</v>
      </c>
      <c r="X60" s="1" t="n">
        <v>0</v>
      </c>
      <c r="Z60" s="1" t="n">
        <v>0</v>
      </c>
      <c r="AA60" s="1" t="n">
        <v>1722</v>
      </c>
    </row>
    <row r="61" customFormat="false" ht="15" hidden="false" customHeight="false" outlineLevel="0" collapsed="false">
      <c r="H61" s="1" t="s">
        <v>123</v>
      </c>
    </row>
    <row r="62" customFormat="false" ht="15" hidden="false" customHeight="false" outlineLevel="0" collapsed="false">
      <c r="A62" s="1" t="n">
        <v>28</v>
      </c>
      <c r="B62" s="1" t="n">
        <v>1064</v>
      </c>
      <c r="C62" s="1" t="s">
        <v>124</v>
      </c>
      <c r="D62" s="1" t="s">
        <v>30</v>
      </c>
      <c r="E62" s="1" t="s">
        <v>56</v>
      </c>
      <c r="F62" s="1" t="s">
        <v>125</v>
      </c>
      <c r="G62" s="1" t="str">
        <f aca="false">"201405000348"</f>
        <v>201405000348</v>
      </c>
      <c r="H62" s="1" t="n">
        <v>979</v>
      </c>
      <c r="I62" s="1" t="n">
        <v>0</v>
      </c>
      <c r="J62" s="1" t="n">
        <v>0</v>
      </c>
      <c r="K62" s="1" t="n">
        <v>0</v>
      </c>
      <c r="L62" s="1" t="n">
        <v>200</v>
      </c>
      <c r="M62" s="1" t="n">
        <v>0</v>
      </c>
      <c r="N62" s="1" t="n">
        <v>3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73</v>
      </c>
      <c r="W62" s="1" t="n">
        <v>511</v>
      </c>
      <c r="X62" s="1" t="n">
        <v>0</v>
      </c>
      <c r="Z62" s="1" t="n">
        <v>0</v>
      </c>
      <c r="AA62" s="1" t="n">
        <v>1720</v>
      </c>
    </row>
    <row r="63" customFormat="false" ht="15" hidden="false" customHeight="false" outlineLevel="0" collapsed="false">
      <c r="H63" s="1" t="n">
        <v>203</v>
      </c>
    </row>
    <row r="64" customFormat="false" ht="15" hidden="false" customHeight="false" outlineLevel="0" collapsed="false">
      <c r="A64" s="1" t="n">
        <v>29</v>
      </c>
      <c r="B64" s="1" t="n">
        <v>109</v>
      </c>
      <c r="C64" s="1" t="s">
        <v>126</v>
      </c>
      <c r="D64" s="1" t="s">
        <v>127</v>
      </c>
      <c r="E64" s="1" t="s">
        <v>30</v>
      </c>
      <c r="F64" s="1" t="s">
        <v>128</v>
      </c>
      <c r="G64" s="1" t="str">
        <f aca="false">"201402008762"</f>
        <v>201402008762</v>
      </c>
      <c r="H64" s="1" t="n">
        <v>859.1</v>
      </c>
      <c r="I64" s="1" t="n">
        <v>0</v>
      </c>
      <c r="J64" s="1" t="n">
        <v>0</v>
      </c>
      <c r="K64" s="1" t="n">
        <v>0</v>
      </c>
      <c r="L64" s="1" t="n">
        <v>200</v>
      </c>
      <c r="M64" s="1" t="n">
        <v>0</v>
      </c>
      <c r="N64" s="1" t="n">
        <v>7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84</v>
      </c>
      <c r="W64" s="1" t="n">
        <v>588</v>
      </c>
      <c r="X64" s="1" t="n">
        <v>0</v>
      </c>
      <c r="Z64" s="1" t="n">
        <v>0</v>
      </c>
      <c r="AA64" s="1" t="n">
        <v>1717.1</v>
      </c>
    </row>
    <row r="65" customFormat="false" ht="15" hidden="false" customHeight="false" outlineLevel="0" collapsed="false">
      <c r="H65" s="1" t="s">
        <v>129</v>
      </c>
    </row>
    <row r="66" customFormat="false" ht="15" hidden="false" customHeight="false" outlineLevel="0" collapsed="false">
      <c r="A66" s="1" t="n">
        <v>30</v>
      </c>
      <c r="B66" s="1" t="n">
        <v>1472</v>
      </c>
      <c r="C66" s="1" t="s">
        <v>130</v>
      </c>
      <c r="D66" s="1" t="s">
        <v>131</v>
      </c>
      <c r="E66" s="1" t="s">
        <v>132</v>
      </c>
      <c r="F66" s="1" t="s">
        <v>133</v>
      </c>
      <c r="G66" s="1" t="str">
        <f aca="false">"201602000440"</f>
        <v>201602000440</v>
      </c>
      <c r="H66" s="1" t="n">
        <v>856.9</v>
      </c>
      <c r="I66" s="1" t="n">
        <v>0</v>
      </c>
      <c r="J66" s="1" t="n">
        <v>0</v>
      </c>
      <c r="K66" s="1" t="n">
        <v>0</v>
      </c>
      <c r="L66" s="1" t="n">
        <v>200</v>
      </c>
      <c r="M66" s="1" t="n">
        <v>0</v>
      </c>
      <c r="N66" s="1" t="n">
        <v>7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84</v>
      </c>
      <c r="W66" s="1" t="n">
        <v>588</v>
      </c>
      <c r="X66" s="1" t="n">
        <v>0</v>
      </c>
      <c r="Z66" s="1" t="n">
        <v>0</v>
      </c>
      <c r="AA66" s="1" t="n">
        <v>1714.9</v>
      </c>
    </row>
    <row r="67" customFormat="false" ht="15" hidden="false" customHeight="false" outlineLevel="0" collapsed="false">
      <c r="H67" s="1" t="s">
        <v>134</v>
      </c>
    </row>
    <row r="68" customFormat="false" ht="15" hidden="false" customHeight="false" outlineLevel="0" collapsed="false">
      <c r="A68" s="1" t="n">
        <v>31</v>
      </c>
      <c r="B68" s="1" t="n">
        <v>2255</v>
      </c>
      <c r="C68" s="1" t="s">
        <v>135</v>
      </c>
      <c r="D68" s="1" t="s">
        <v>55</v>
      </c>
      <c r="E68" s="1" t="s">
        <v>136</v>
      </c>
      <c r="F68" s="1" t="s">
        <v>137</v>
      </c>
      <c r="G68" s="1" t="str">
        <f aca="false">"00166125"</f>
        <v>00166125</v>
      </c>
      <c r="H68" s="1" t="n">
        <v>774.4</v>
      </c>
      <c r="I68" s="1" t="n">
        <v>150</v>
      </c>
      <c r="J68" s="1" t="n">
        <v>0</v>
      </c>
      <c r="K68" s="1" t="n">
        <v>0</v>
      </c>
      <c r="L68" s="1" t="n">
        <v>0</v>
      </c>
      <c r="M68" s="1" t="n">
        <v>100</v>
      </c>
      <c r="N68" s="1" t="n">
        <v>30</v>
      </c>
      <c r="O68" s="1" t="n">
        <v>0</v>
      </c>
      <c r="P68" s="1" t="n">
        <v>0</v>
      </c>
      <c r="Q68" s="1" t="n">
        <v>7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84</v>
      </c>
      <c r="W68" s="1" t="n">
        <v>588</v>
      </c>
      <c r="X68" s="1" t="n">
        <v>0</v>
      </c>
      <c r="Z68" s="1" t="n">
        <v>0</v>
      </c>
      <c r="AA68" s="1" t="n">
        <v>1712.4</v>
      </c>
    </row>
    <row r="69" customFormat="false" ht="15" hidden="false" customHeight="false" outlineLevel="0" collapsed="false">
      <c r="H69" s="1" t="s">
        <v>138</v>
      </c>
    </row>
    <row r="70" customFormat="false" ht="15" hidden="false" customHeight="false" outlineLevel="0" collapsed="false">
      <c r="A70" s="1" t="n">
        <v>32</v>
      </c>
      <c r="B70" s="1" t="n">
        <v>2154</v>
      </c>
      <c r="C70" s="1" t="s">
        <v>139</v>
      </c>
      <c r="D70" s="1" t="s">
        <v>140</v>
      </c>
      <c r="E70" s="1" t="s">
        <v>114</v>
      </c>
      <c r="F70" s="1" t="s">
        <v>141</v>
      </c>
      <c r="G70" s="1" t="str">
        <f aca="false">"00167597"</f>
        <v>00167597</v>
      </c>
      <c r="H70" s="1" t="n">
        <v>784.3</v>
      </c>
      <c r="I70" s="1" t="n">
        <v>0</v>
      </c>
      <c r="J70" s="1" t="n">
        <v>0</v>
      </c>
      <c r="K70" s="1" t="n">
        <v>0</v>
      </c>
      <c r="L70" s="1" t="n">
        <v>200</v>
      </c>
      <c r="M70" s="1" t="n">
        <v>0</v>
      </c>
      <c r="N70" s="1" t="n">
        <v>70</v>
      </c>
      <c r="O70" s="1" t="n">
        <v>7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84</v>
      </c>
      <c r="W70" s="1" t="n">
        <v>588</v>
      </c>
      <c r="X70" s="1" t="n">
        <v>0</v>
      </c>
      <c r="Z70" s="1" t="n">
        <v>0</v>
      </c>
      <c r="AA70" s="1" t="n">
        <v>1712.3</v>
      </c>
    </row>
    <row r="71" customFormat="false" ht="15" hidden="false" customHeight="false" outlineLevel="0" collapsed="false">
      <c r="H71" s="1" t="s">
        <v>142</v>
      </c>
    </row>
    <row r="72" customFormat="false" ht="15" hidden="false" customHeight="false" outlineLevel="0" collapsed="false">
      <c r="A72" s="1" t="n">
        <v>33</v>
      </c>
      <c r="B72" s="1" t="n">
        <v>54</v>
      </c>
      <c r="C72" s="1" t="s">
        <v>143</v>
      </c>
      <c r="D72" s="1" t="s">
        <v>144</v>
      </c>
      <c r="E72" s="1" t="s">
        <v>65</v>
      </c>
      <c r="F72" s="1" t="s">
        <v>145</v>
      </c>
      <c r="G72" s="1" t="str">
        <f aca="false">"200805000896"</f>
        <v>200805000896</v>
      </c>
      <c r="H72" s="1" t="n">
        <v>822.8</v>
      </c>
      <c r="I72" s="1" t="n">
        <v>0</v>
      </c>
      <c r="J72" s="1" t="n">
        <v>0</v>
      </c>
      <c r="K72" s="1" t="n">
        <v>0</v>
      </c>
      <c r="L72" s="1" t="n">
        <v>200</v>
      </c>
      <c r="M72" s="1" t="n">
        <v>0</v>
      </c>
      <c r="N72" s="1" t="n">
        <v>70</v>
      </c>
      <c r="O72" s="1" t="n">
        <v>0</v>
      </c>
      <c r="P72" s="1" t="n">
        <v>0</v>
      </c>
      <c r="Q72" s="1" t="n">
        <v>0</v>
      </c>
      <c r="R72" s="1" t="n">
        <v>30</v>
      </c>
      <c r="S72" s="1" t="n">
        <v>0</v>
      </c>
      <c r="T72" s="1" t="n">
        <v>0</v>
      </c>
      <c r="U72" s="1" t="n">
        <v>0</v>
      </c>
      <c r="V72" s="1" t="n">
        <v>84</v>
      </c>
      <c r="W72" s="1" t="n">
        <v>588</v>
      </c>
      <c r="X72" s="1" t="n">
        <v>0</v>
      </c>
      <c r="Z72" s="1" t="n">
        <v>0</v>
      </c>
      <c r="AA72" s="1" t="n">
        <v>1710.8</v>
      </c>
    </row>
    <row r="73" customFormat="false" ht="15" hidden="false" customHeight="false" outlineLevel="0" collapsed="false">
      <c r="H73" s="1" t="s">
        <v>146</v>
      </c>
    </row>
    <row r="74" customFormat="false" ht="15" hidden="false" customHeight="false" outlineLevel="0" collapsed="false">
      <c r="A74" s="1" t="n">
        <v>34</v>
      </c>
      <c r="B74" s="1" t="n">
        <v>1332</v>
      </c>
      <c r="C74" s="1" t="s">
        <v>147</v>
      </c>
      <c r="D74" s="1" t="s">
        <v>148</v>
      </c>
      <c r="E74" s="1" t="s">
        <v>149</v>
      </c>
      <c r="F74" s="1" t="s">
        <v>150</v>
      </c>
      <c r="G74" s="1" t="str">
        <f aca="false">"201511025441"</f>
        <v>201511025441</v>
      </c>
      <c r="H74" s="1" t="n">
        <v>766.7</v>
      </c>
      <c r="I74" s="1" t="n">
        <v>0</v>
      </c>
      <c r="J74" s="1" t="n">
        <v>0</v>
      </c>
      <c r="K74" s="1" t="n">
        <v>0</v>
      </c>
      <c r="L74" s="1" t="n">
        <v>200</v>
      </c>
      <c r="M74" s="1" t="n">
        <v>30</v>
      </c>
      <c r="N74" s="1" t="n">
        <v>50</v>
      </c>
      <c r="O74" s="1" t="n">
        <v>0</v>
      </c>
      <c r="P74" s="1" t="n">
        <v>0</v>
      </c>
      <c r="Q74" s="1" t="n">
        <v>7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84</v>
      </c>
      <c r="W74" s="1" t="n">
        <v>588</v>
      </c>
      <c r="X74" s="1" t="n">
        <v>0</v>
      </c>
      <c r="Z74" s="1" t="n">
        <v>0</v>
      </c>
      <c r="AA74" s="1" t="n">
        <v>1704.7</v>
      </c>
    </row>
    <row r="75" customFormat="false" ht="15" hidden="false" customHeight="false" outlineLevel="0" collapsed="false">
      <c r="H75" s="1" t="s">
        <v>151</v>
      </c>
    </row>
    <row r="76" customFormat="false" ht="15" hidden="false" customHeight="false" outlineLevel="0" collapsed="false">
      <c r="A76" s="1" t="n">
        <v>35</v>
      </c>
      <c r="B76" s="1" t="n">
        <v>2249</v>
      </c>
      <c r="C76" s="1" t="s">
        <v>152</v>
      </c>
      <c r="D76" s="1" t="s">
        <v>153</v>
      </c>
      <c r="E76" s="1" t="s">
        <v>154</v>
      </c>
      <c r="F76" s="1" t="s">
        <v>155</v>
      </c>
      <c r="G76" s="1" t="str">
        <f aca="false">"200812000680"</f>
        <v>200812000680</v>
      </c>
      <c r="H76" s="1" t="n">
        <v>884.4</v>
      </c>
      <c r="I76" s="1" t="n">
        <v>0</v>
      </c>
      <c r="J76" s="1" t="n">
        <v>0</v>
      </c>
      <c r="K76" s="1" t="n">
        <v>0</v>
      </c>
      <c r="L76" s="1" t="n">
        <v>200</v>
      </c>
      <c r="M76" s="1" t="n">
        <v>0</v>
      </c>
      <c r="N76" s="1" t="n">
        <v>3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84</v>
      </c>
      <c r="W76" s="1" t="n">
        <v>588</v>
      </c>
      <c r="X76" s="1" t="n">
        <v>0</v>
      </c>
      <c r="Z76" s="1" t="n">
        <v>0</v>
      </c>
      <c r="AA76" s="1" t="n">
        <v>1702.4</v>
      </c>
    </row>
    <row r="77" customFormat="false" ht="15" hidden="false" customHeight="false" outlineLevel="0" collapsed="false">
      <c r="H77" s="1" t="s">
        <v>156</v>
      </c>
    </row>
    <row r="78" customFormat="false" ht="15" hidden="false" customHeight="false" outlineLevel="0" collapsed="false">
      <c r="A78" s="1" t="n">
        <v>36</v>
      </c>
      <c r="B78" s="1" t="n">
        <v>1826</v>
      </c>
      <c r="C78" s="1" t="s">
        <v>157</v>
      </c>
      <c r="D78" s="1" t="s">
        <v>158</v>
      </c>
      <c r="E78" s="1" t="s">
        <v>20</v>
      </c>
      <c r="F78" s="1" t="s">
        <v>159</v>
      </c>
      <c r="G78" s="1" t="str">
        <f aca="false">"00011480"</f>
        <v>00011480</v>
      </c>
      <c r="H78" s="1" t="n">
        <v>819.5</v>
      </c>
      <c r="I78" s="1" t="n">
        <v>0</v>
      </c>
      <c r="J78" s="1" t="n">
        <v>0</v>
      </c>
      <c r="K78" s="1" t="n">
        <v>0</v>
      </c>
      <c r="L78" s="1" t="n">
        <v>200</v>
      </c>
      <c r="M78" s="1" t="n">
        <v>0</v>
      </c>
      <c r="N78" s="1" t="n">
        <v>30</v>
      </c>
      <c r="O78" s="1" t="n">
        <v>30</v>
      </c>
      <c r="P78" s="1" t="n">
        <v>0</v>
      </c>
      <c r="Q78" s="1" t="n">
        <v>3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84</v>
      </c>
      <c r="W78" s="1" t="n">
        <v>588</v>
      </c>
      <c r="X78" s="1" t="n">
        <v>0</v>
      </c>
      <c r="Z78" s="1" t="n">
        <v>0</v>
      </c>
      <c r="AA78" s="1" t="n">
        <v>1697.5</v>
      </c>
    </row>
    <row r="79" customFormat="false" ht="15" hidden="false" customHeight="false" outlineLevel="0" collapsed="false">
      <c r="H79" s="1" t="s">
        <v>160</v>
      </c>
    </row>
    <row r="80" customFormat="false" ht="15" hidden="false" customHeight="false" outlineLevel="0" collapsed="false">
      <c r="A80" s="1" t="n">
        <v>37</v>
      </c>
      <c r="B80" s="1" t="n">
        <v>2244</v>
      </c>
      <c r="C80" s="1" t="s">
        <v>161</v>
      </c>
      <c r="D80" s="1" t="s">
        <v>140</v>
      </c>
      <c r="E80" s="1" t="s">
        <v>65</v>
      </c>
      <c r="F80" s="1" t="s">
        <v>162</v>
      </c>
      <c r="G80" s="1" t="str">
        <f aca="false">"200712002057"</f>
        <v>200712002057</v>
      </c>
      <c r="H80" s="1" t="n">
        <v>849.2</v>
      </c>
      <c r="I80" s="1" t="n">
        <v>0</v>
      </c>
      <c r="J80" s="1" t="n">
        <v>0</v>
      </c>
      <c r="K80" s="1" t="n">
        <v>0</v>
      </c>
      <c r="L80" s="1" t="n">
        <v>26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84</v>
      </c>
      <c r="W80" s="1" t="n">
        <v>588</v>
      </c>
      <c r="X80" s="1" t="n">
        <v>0</v>
      </c>
      <c r="Z80" s="1" t="n">
        <v>0</v>
      </c>
      <c r="AA80" s="1" t="n">
        <v>1697.2</v>
      </c>
    </row>
    <row r="81" customFormat="false" ht="15" hidden="false" customHeight="false" outlineLevel="0" collapsed="false">
      <c r="H81" s="1" t="s">
        <v>163</v>
      </c>
    </row>
    <row r="82" customFormat="false" ht="15" hidden="false" customHeight="false" outlineLevel="0" collapsed="false">
      <c r="A82" s="1" t="n">
        <v>38</v>
      </c>
      <c r="B82" s="1" t="n">
        <v>1285</v>
      </c>
      <c r="C82" s="1" t="s">
        <v>164</v>
      </c>
      <c r="D82" s="1" t="s">
        <v>165</v>
      </c>
      <c r="E82" s="1" t="s">
        <v>56</v>
      </c>
      <c r="F82" s="1" t="s">
        <v>166</v>
      </c>
      <c r="G82" s="1" t="str">
        <f aca="false">"201108000116"</f>
        <v>201108000116</v>
      </c>
      <c r="H82" s="1" t="n">
        <v>858</v>
      </c>
      <c r="I82" s="1" t="n">
        <v>0</v>
      </c>
      <c r="J82" s="1" t="n">
        <v>0</v>
      </c>
      <c r="K82" s="1" t="n">
        <v>0</v>
      </c>
      <c r="L82" s="1" t="n">
        <v>200</v>
      </c>
      <c r="M82" s="1" t="n">
        <v>0</v>
      </c>
      <c r="N82" s="1" t="n">
        <v>5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84</v>
      </c>
      <c r="W82" s="1" t="n">
        <v>588</v>
      </c>
      <c r="X82" s="1" t="n">
        <v>0</v>
      </c>
      <c r="Z82" s="1" t="n">
        <v>0</v>
      </c>
      <c r="AA82" s="1" t="n">
        <v>1696</v>
      </c>
    </row>
    <row r="83" customFormat="false" ht="15" hidden="false" customHeight="false" outlineLevel="0" collapsed="false">
      <c r="H83" s="1" t="s">
        <v>71</v>
      </c>
    </row>
    <row r="84" customFormat="false" ht="15" hidden="false" customHeight="false" outlineLevel="0" collapsed="false">
      <c r="A84" s="1" t="n">
        <v>39</v>
      </c>
      <c r="B84" s="1" t="n">
        <v>117</v>
      </c>
      <c r="C84" s="1" t="s">
        <v>167</v>
      </c>
      <c r="D84" s="1" t="s">
        <v>78</v>
      </c>
      <c r="E84" s="1" t="s">
        <v>168</v>
      </c>
      <c r="F84" s="1" t="s">
        <v>169</v>
      </c>
      <c r="G84" s="1" t="str">
        <f aca="false">"201406015369"</f>
        <v>201406015369</v>
      </c>
      <c r="H84" s="1" t="n">
        <v>837.1</v>
      </c>
      <c r="I84" s="1" t="n">
        <v>0</v>
      </c>
      <c r="J84" s="1" t="n">
        <v>0</v>
      </c>
      <c r="K84" s="1" t="n">
        <v>0</v>
      </c>
      <c r="L84" s="1" t="n">
        <v>200</v>
      </c>
      <c r="M84" s="1" t="n">
        <v>0</v>
      </c>
      <c r="N84" s="1" t="n">
        <v>7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84</v>
      </c>
      <c r="W84" s="1" t="n">
        <v>588</v>
      </c>
      <c r="X84" s="1" t="n">
        <v>0</v>
      </c>
      <c r="Z84" s="1" t="n">
        <v>0</v>
      </c>
      <c r="AA84" s="1" t="n">
        <v>1695.1</v>
      </c>
    </row>
    <row r="85" customFormat="false" ht="15" hidden="false" customHeight="false" outlineLevel="0" collapsed="false">
      <c r="H85" s="1" t="s">
        <v>49</v>
      </c>
    </row>
    <row r="86" customFormat="false" ht="15" hidden="false" customHeight="false" outlineLevel="0" collapsed="false">
      <c r="A86" s="1" t="n">
        <v>40</v>
      </c>
      <c r="B86" s="1" t="n">
        <v>2389</v>
      </c>
      <c r="C86" s="1" t="s">
        <v>170</v>
      </c>
      <c r="D86" s="1" t="s">
        <v>171</v>
      </c>
      <c r="E86" s="1" t="s">
        <v>172</v>
      </c>
      <c r="F86" s="1" t="s">
        <v>173</v>
      </c>
      <c r="G86" s="1" t="str">
        <f aca="false">"201412000217"</f>
        <v>201412000217</v>
      </c>
      <c r="H86" s="1" t="n">
        <v>837.1</v>
      </c>
      <c r="I86" s="1" t="n">
        <v>0</v>
      </c>
      <c r="J86" s="1" t="n">
        <v>0</v>
      </c>
      <c r="K86" s="1" t="n">
        <v>0</v>
      </c>
      <c r="L86" s="1" t="n">
        <v>200</v>
      </c>
      <c r="M86" s="1" t="n">
        <v>0</v>
      </c>
      <c r="N86" s="1" t="n">
        <v>7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84</v>
      </c>
      <c r="W86" s="1" t="n">
        <v>588</v>
      </c>
      <c r="X86" s="1" t="n">
        <v>0</v>
      </c>
      <c r="Z86" s="1" t="n">
        <v>0</v>
      </c>
      <c r="AA86" s="1" t="n">
        <v>1695.1</v>
      </c>
    </row>
    <row r="87" customFormat="false" ht="15" hidden="false" customHeight="false" outlineLevel="0" collapsed="false">
      <c r="H87" s="1" t="s">
        <v>156</v>
      </c>
    </row>
    <row r="88" customFormat="false" ht="15" hidden="false" customHeight="false" outlineLevel="0" collapsed="false">
      <c r="A88" s="1" t="n">
        <v>41</v>
      </c>
      <c r="B88" s="1" t="n">
        <v>2237</v>
      </c>
      <c r="C88" s="1" t="s">
        <v>174</v>
      </c>
      <c r="D88" s="1" t="s">
        <v>140</v>
      </c>
      <c r="E88" s="1" t="s">
        <v>175</v>
      </c>
      <c r="F88" s="1" t="s">
        <v>176</v>
      </c>
      <c r="G88" s="1" t="str">
        <f aca="false">"00148850"</f>
        <v>00148850</v>
      </c>
      <c r="H88" s="1" t="n">
        <v>737</v>
      </c>
      <c r="I88" s="1" t="n">
        <v>0</v>
      </c>
      <c r="J88" s="1" t="n">
        <v>0</v>
      </c>
      <c r="K88" s="1" t="n">
        <v>0</v>
      </c>
      <c r="L88" s="1" t="n">
        <v>200</v>
      </c>
      <c r="M88" s="1" t="n">
        <v>30</v>
      </c>
      <c r="N88" s="1" t="n">
        <v>70</v>
      </c>
      <c r="O88" s="1" t="n">
        <v>0</v>
      </c>
      <c r="P88" s="1" t="n">
        <v>0</v>
      </c>
      <c r="Q88" s="1" t="n">
        <v>7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84</v>
      </c>
      <c r="W88" s="1" t="n">
        <v>588</v>
      </c>
      <c r="X88" s="1" t="n">
        <v>0</v>
      </c>
      <c r="Z88" s="1" t="n">
        <v>0</v>
      </c>
      <c r="AA88" s="1" t="n">
        <v>1695</v>
      </c>
    </row>
    <row r="89" customFormat="false" ht="15" hidden="false" customHeight="false" outlineLevel="0" collapsed="false">
      <c r="H89" s="1" t="s">
        <v>177</v>
      </c>
    </row>
    <row r="90" customFormat="false" ht="15" hidden="false" customHeight="false" outlineLevel="0" collapsed="false">
      <c r="A90" s="1" t="n">
        <v>42</v>
      </c>
      <c r="B90" s="1" t="n">
        <v>1949</v>
      </c>
      <c r="C90" s="1" t="s">
        <v>178</v>
      </c>
      <c r="D90" s="1" t="s">
        <v>56</v>
      </c>
      <c r="E90" s="1" t="s">
        <v>78</v>
      </c>
      <c r="F90" s="1" t="s">
        <v>179</v>
      </c>
      <c r="G90" s="1" t="str">
        <f aca="false">"201411003448"</f>
        <v>201411003448</v>
      </c>
      <c r="H90" s="1" t="n">
        <v>844.8</v>
      </c>
      <c r="I90" s="1" t="n">
        <v>0</v>
      </c>
      <c r="J90" s="1" t="n">
        <v>0</v>
      </c>
      <c r="K90" s="1" t="n">
        <v>0</v>
      </c>
      <c r="L90" s="1" t="n">
        <v>200</v>
      </c>
      <c r="M90" s="1" t="n">
        <v>0</v>
      </c>
      <c r="N90" s="1" t="n">
        <v>30</v>
      </c>
      <c r="O90" s="1" t="n">
        <v>0</v>
      </c>
      <c r="P90" s="1" t="n">
        <v>0</v>
      </c>
      <c r="Q90" s="1" t="n">
        <v>3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84</v>
      </c>
      <c r="W90" s="1" t="n">
        <v>588</v>
      </c>
      <c r="X90" s="1" t="n">
        <v>0</v>
      </c>
      <c r="Z90" s="1" t="n">
        <v>0</v>
      </c>
      <c r="AA90" s="1" t="n">
        <v>1692.8</v>
      </c>
    </row>
    <row r="91" customFormat="false" ht="15" hidden="false" customHeight="false" outlineLevel="0" collapsed="false">
      <c r="H91" s="1" t="s">
        <v>156</v>
      </c>
    </row>
    <row r="92" customFormat="false" ht="15" hidden="false" customHeight="false" outlineLevel="0" collapsed="false">
      <c r="A92" s="1" t="n">
        <v>43</v>
      </c>
      <c r="B92" s="1" t="n">
        <v>476</v>
      </c>
      <c r="C92" s="1" t="s">
        <v>180</v>
      </c>
      <c r="D92" s="1" t="s">
        <v>140</v>
      </c>
      <c r="E92" s="1" t="s">
        <v>20</v>
      </c>
      <c r="F92" s="1" t="s">
        <v>181</v>
      </c>
      <c r="G92" s="1" t="str">
        <f aca="false">"200712002748"</f>
        <v>200712002748</v>
      </c>
      <c r="H92" s="1" t="n">
        <v>803</v>
      </c>
      <c r="I92" s="1" t="n">
        <v>0</v>
      </c>
      <c r="J92" s="1" t="n">
        <v>0</v>
      </c>
      <c r="K92" s="1" t="n">
        <v>0</v>
      </c>
      <c r="L92" s="1" t="n">
        <v>200</v>
      </c>
      <c r="M92" s="1" t="n">
        <v>0</v>
      </c>
      <c r="N92" s="1" t="n">
        <v>70</v>
      </c>
      <c r="O92" s="1" t="n">
        <v>3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84</v>
      </c>
      <c r="W92" s="1" t="n">
        <v>588</v>
      </c>
      <c r="X92" s="1" t="n">
        <v>0</v>
      </c>
      <c r="Z92" s="1" t="n">
        <v>0</v>
      </c>
      <c r="AA92" s="1" t="n">
        <v>1691</v>
      </c>
    </row>
    <row r="93" customFormat="false" ht="15" hidden="false" customHeight="false" outlineLevel="0" collapsed="false">
      <c r="H93" s="1" t="s">
        <v>182</v>
      </c>
    </row>
    <row r="94" customFormat="false" ht="15" hidden="false" customHeight="false" outlineLevel="0" collapsed="false">
      <c r="A94" s="1" t="n">
        <v>44</v>
      </c>
      <c r="B94" s="1" t="n">
        <v>1975</v>
      </c>
      <c r="C94" s="1" t="s">
        <v>183</v>
      </c>
      <c r="D94" s="1" t="s">
        <v>184</v>
      </c>
      <c r="E94" s="1" t="s">
        <v>78</v>
      </c>
      <c r="F94" s="1" t="s">
        <v>185</v>
      </c>
      <c r="G94" s="1" t="str">
        <f aca="false">"00002873"</f>
        <v>00002873</v>
      </c>
      <c r="H94" s="1" t="n">
        <v>851.4</v>
      </c>
      <c r="I94" s="1" t="n">
        <v>0</v>
      </c>
      <c r="J94" s="1" t="n">
        <v>0</v>
      </c>
      <c r="K94" s="1" t="n">
        <v>0</v>
      </c>
      <c r="L94" s="1" t="n">
        <v>200</v>
      </c>
      <c r="M94" s="1" t="n">
        <v>0</v>
      </c>
      <c r="N94" s="1" t="n">
        <v>5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84</v>
      </c>
      <c r="W94" s="1" t="n">
        <v>588</v>
      </c>
      <c r="X94" s="1" t="n">
        <v>0</v>
      </c>
      <c r="Z94" s="1" t="n">
        <v>0</v>
      </c>
      <c r="AA94" s="1" t="n">
        <v>1689.4</v>
      </c>
    </row>
    <row r="95" customFormat="false" ht="15" hidden="false" customHeight="false" outlineLevel="0" collapsed="false">
      <c r="H95" s="1" t="s">
        <v>186</v>
      </c>
    </row>
    <row r="96" customFormat="false" ht="15" hidden="false" customHeight="false" outlineLevel="0" collapsed="false">
      <c r="A96" s="1" t="n">
        <v>45</v>
      </c>
      <c r="B96" s="1" t="n">
        <v>2280</v>
      </c>
      <c r="C96" s="1" t="s">
        <v>187</v>
      </c>
      <c r="D96" s="1" t="s">
        <v>56</v>
      </c>
      <c r="E96" s="1" t="s">
        <v>114</v>
      </c>
      <c r="F96" s="1" t="s">
        <v>188</v>
      </c>
      <c r="G96" s="1" t="str">
        <f aca="false">"201406015845"</f>
        <v>201406015845</v>
      </c>
      <c r="H96" s="1" t="n">
        <v>730.4</v>
      </c>
      <c r="I96" s="1" t="n">
        <v>0</v>
      </c>
      <c r="J96" s="1" t="n">
        <v>0</v>
      </c>
      <c r="K96" s="1" t="n">
        <v>0</v>
      </c>
      <c r="L96" s="1" t="n">
        <v>200</v>
      </c>
      <c r="M96" s="1" t="n">
        <v>30</v>
      </c>
      <c r="N96" s="1" t="n">
        <v>70</v>
      </c>
      <c r="O96" s="1" t="n">
        <v>0</v>
      </c>
      <c r="P96" s="1" t="n">
        <v>0</v>
      </c>
      <c r="Q96" s="1" t="n">
        <v>0</v>
      </c>
      <c r="R96" s="1" t="n">
        <v>70</v>
      </c>
      <c r="S96" s="1" t="n">
        <v>0</v>
      </c>
      <c r="T96" s="1" t="n">
        <v>0</v>
      </c>
      <c r="U96" s="1" t="n">
        <v>0</v>
      </c>
      <c r="V96" s="1" t="n">
        <v>84</v>
      </c>
      <c r="W96" s="1" t="n">
        <v>588</v>
      </c>
      <c r="X96" s="1" t="n">
        <v>0</v>
      </c>
      <c r="Z96" s="1" t="n">
        <v>0</v>
      </c>
      <c r="AA96" s="1" t="n">
        <v>1688.4</v>
      </c>
    </row>
    <row r="97" customFormat="false" ht="15" hidden="false" customHeight="false" outlineLevel="0" collapsed="false">
      <c r="H97" s="1" t="s">
        <v>156</v>
      </c>
    </row>
    <row r="98" customFormat="false" ht="15" hidden="false" customHeight="false" outlineLevel="0" collapsed="false">
      <c r="A98" s="1" t="n">
        <v>46</v>
      </c>
      <c r="B98" s="1" t="n">
        <v>437</v>
      </c>
      <c r="C98" s="1" t="s">
        <v>189</v>
      </c>
      <c r="D98" s="1" t="s">
        <v>140</v>
      </c>
      <c r="E98" s="1" t="s">
        <v>78</v>
      </c>
      <c r="F98" s="1" t="s">
        <v>190</v>
      </c>
      <c r="G98" s="1" t="str">
        <f aca="false">"200901001012"</f>
        <v>200901001012</v>
      </c>
      <c r="H98" s="1" t="n">
        <v>799.7</v>
      </c>
      <c r="I98" s="1" t="n">
        <v>0</v>
      </c>
      <c r="J98" s="1" t="n">
        <v>0</v>
      </c>
      <c r="K98" s="1" t="n">
        <v>0</v>
      </c>
      <c r="L98" s="1" t="n">
        <v>200</v>
      </c>
      <c r="M98" s="1" t="n">
        <v>0</v>
      </c>
      <c r="N98" s="1" t="n">
        <v>70</v>
      </c>
      <c r="O98" s="1" t="n">
        <v>3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84</v>
      </c>
      <c r="W98" s="1" t="n">
        <v>588</v>
      </c>
      <c r="X98" s="1" t="n">
        <v>0</v>
      </c>
      <c r="Z98" s="1" t="n">
        <v>0</v>
      </c>
      <c r="AA98" s="1" t="n">
        <v>1687.7</v>
      </c>
    </row>
    <row r="99" customFormat="false" ht="15" hidden="false" customHeight="false" outlineLevel="0" collapsed="false">
      <c r="H99" s="1" t="s">
        <v>156</v>
      </c>
    </row>
    <row r="100" customFormat="false" ht="15" hidden="false" customHeight="false" outlineLevel="0" collapsed="false">
      <c r="A100" s="1" t="n">
        <v>47</v>
      </c>
      <c r="B100" s="1" t="n">
        <v>795</v>
      </c>
      <c r="C100" s="1" t="s">
        <v>191</v>
      </c>
      <c r="D100" s="1" t="s">
        <v>165</v>
      </c>
      <c r="E100" s="1" t="s">
        <v>61</v>
      </c>
      <c r="F100" s="1" t="s">
        <v>192</v>
      </c>
      <c r="G100" s="1" t="str">
        <f aca="false">"201402001738"</f>
        <v>201402001738</v>
      </c>
      <c r="H100" s="1" t="n">
        <v>892.1</v>
      </c>
      <c r="I100" s="1" t="n">
        <v>0</v>
      </c>
      <c r="J100" s="1" t="n">
        <v>0</v>
      </c>
      <c r="K100" s="1" t="n">
        <v>0</v>
      </c>
      <c r="L100" s="1" t="n">
        <v>200</v>
      </c>
      <c r="M100" s="1" t="n">
        <v>0</v>
      </c>
      <c r="N100" s="1" t="n">
        <v>3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80</v>
      </c>
      <c r="W100" s="1" t="n">
        <v>560</v>
      </c>
      <c r="X100" s="1" t="n">
        <v>0</v>
      </c>
      <c r="Z100" s="1" t="n">
        <v>0</v>
      </c>
      <c r="AA100" s="1" t="n">
        <v>1682.1</v>
      </c>
    </row>
    <row r="101" customFormat="false" ht="15" hidden="false" customHeight="false" outlineLevel="0" collapsed="false">
      <c r="H101" s="1" t="s">
        <v>193</v>
      </c>
    </row>
    <row r="102" customFormat="false" ht="15" hidden="false" customHeight="false" outlineLevel="0" collapsed="false">
      <c r="A102" s="1" t="n">
        <v>48</v>
      </c>
      <c r="B102" s="1" t="n">
        <v>1999</v>
      </c>
      <c r="C102" s="1" t="s">
        <v>194</v>
      </c>
      <c r="D102" s="1" t="s">
        <v>195</v>
      </c>
      <c r="E102" s="1" t="s">
        <v>78</v>
      </c>
      <c r="F102" s="1" t="s">
        <v>196</v>
      </c>
      <c r="G102" s="1" t="str">
        <f aca="false">"201402006625"</f>
        <v>201402006625</v>
      </c>
      <c r="H102" s="1" t="n">
        <v>843.7</v>
      </c>
      <c r="I102" s="1" t="n">
        <v>0</v>
      </c>
      <c r="J102" s="1" t="n">
        <v>0</v>
      </c>
      <c r="K102" s="1" t="n">
        <v>0</v>
      </c>
      <c r="L102" s="1" t="n">
        <v>200</v>
      </c>
      <c r="M102" s="1" t="n">
        <v>0</v>
      </c>
      <c r="N102" s="1" t="n">
        <v>5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84</v>
      </c>
      <c r="W102" s="1" t="n">
        <v>588</v>
      </c>
      <c r="X102" s="1" t="n">
        <v>0</v>
      </c>
      <c r="Z102" s="1" t="n">
        <v>0</v>
      </c>
      <c r="AA102" s="1" t="n">
        <v>1681.7</v>
      </c>
    </row>
    <row r="103" customFormat="false" ht="15" hidden="false" customHeight="false" outlineLevel="0" collapsed="false">
      <c r="H103" s="1" t="s">
        <v>197</v>
      </c>
    </row>
    <row r="104" customFormat="false" ht="15" hidden="false" customHeight="false" outlineLevel="0" collapsed="false">
      <c r="A104" s="1" t="n">
        <v>49</v>
      </c>
      <c r="B104" s="1" t="n">
        <v>810</v>
      </c>
      <c r="C104" s="1" t="s">
        <v>198</v>
      </c>
      <c r="D104" s="1" t="s">
        <v>114</v>
      </c>
      <c r="E104" s="1" t="s">
        <v>132</v>
      </c>
      <c r="F104" s="1" t="s">
        <v>199</v>
      </c>
      <c r="G104" s="1" t="str">
        <f aca="false">"200905000430"</f>
        <v>200905000430</v>
      </c>
      <c r="H104" s="1" t="n">
        <v>781</v>
      </c>
      <c r="I104" s="1" t="n">
        <v>0</v>
      </c>
      <c r="J104" s="1" t="n">
        <v>0</v>
      </c>
      <c r="K104" s="1" t="n">
        <v>0</v>
      </c>
      <c r="L104" s="1" t="n">
        <v>260</v>
      </c>
      <c r="M104" s="1" t="n">
        <v>0</v>
      </c>
      <c r="N104" s="1" t="n">
        <v>5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84</v>
      </c>
      <c r="W104" s="1" t="n">
        <v>588</v>
      </c>
      <c r="X104" s="1" t="n">
        <v>0</v>
      </c>
      <c r="Z104" s="1" t="n">
        <v>0</v>
      </c>
      <c r="AA104" s="1" t="n">
        <v>1679</v>
      </c>
    </row>
    <row r="105" customFormat="false" ht="15" hidden="false" customHeight="false" outlineLevel="0" collapsed="false">
      <c r="H105" s="1" t="s">
        <v>200</v>
      </c>
    </row>
    <row r="106" customFormat="false" ht="15" hidden="false" customHeight="false" outlineLevel="0" collapsed="false">
      <c r="A106" s="1" t="n">
        <v>50</v>
      </c>
      <c r="B106" s="1" t="n">
        <v>1160</v>
      </c>
      <c r="C106" s="1" t="s">
        <v>201</v>
      </c>
      <c r="D106" s="1" t="s">
        <v>78</v>
      </c>
      <c r="E106" s="1" t="s">
        <v>114</v>
      </c>
      <c r="F106" s="1" t="s">
        <v>202</v>
      </c>
      <c r="G106" s="1" t="str">
        <f aca="false">"201406002355"</f>
        <v>201406002355</v>
      </c>
      <c r="H106" s="1" t="n">
        <v>828.3</v>
      </c>
      <c r="I106" s="1" t="n">
        <v>0</v>
      </c>
      <c r="J106" s="1" t="n">
        <v>0</v>
      </c>
      <c r="K106" s="1" t="n">
        <v>0</v>
      </c>
      <c r="L106" s="1" t="n">
        <v>200</v>
      </c>
      <c r="M106" s="1" t="n">
        <v>0</v>
      </c>
      <c r="N106" s="1" t="n">
        <v>30</v>
      </c>
      <c r="O106" s="1" t="n">
        <v>3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84</v>
      </c>
      <c r="W106" s="1" t="n">
        <v>588</v>
      </c>
      <c r="X106" s="1" t="n">
        <v>0</v>
      </c>
      <c r="Z106" s="1" t="n">
        <v>0</v>
      </c>
      <c r="AA106" s="1" t="n">
        <v>1676.3</v>
      </c>
    </row>
    <row r="107" customFormat="false" ht="15" hidden="false" customHeight="false" outlineLevel="0" collapsed="false">
      <c r="H107" s="1" t="s">
        <v>203</v>
      </c>
    </row>
    <row r="108" customFormat="false" ht="15" hidden="false" customHeight="false" outlineLevel="0" collapsed="false">
      <c r="A108" s="1" t="n">
        <v>51</v>
      </c>
      <c r="B108" s="1" t="n">
        <v>998</v>
      </c>
      <c r="C108" s="1" t="s">
        <v>204</v>
      </c>
      <c r="D108" s="1" t="s">
        <v>205</v>
      </c>
      <c r="E108" s="1" t="s">
        <v>206</v>
      </c>
      <c r="F108" s="1" t="s">
        <v>207</v>
      </c>
      <c r="G108" s="1" t="str">
        <f aca="false">"00148504"</f>
        <v>00148504</v>
      </c>
      <c r="H108" s="1" t="n">
        <v>754.6</v>
      </c>
      <c r="I108" s="1" t="n">
        <v>150</v>
      </c>
      <c r="J108" s="1" t="n">
        <v>0</v>
      </c>
      <c r="K108" s="1" t="n">
        <v>0</v>
      </c>
      <c r="L108" s="1" t="n">
        <v>200</v>
      </c>
      <c r="M108" s="1" t="n">
        <v>0</v>
      </c>
      <c r="N108" s="1" t="n">
        <v>3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77</v>
      </c>
      <c r="W108" s="1" t="n">
        <v>539</v>
      </c>
      <c r="X108" s="1" t="n">
        <v>0</v>
      </c>
      <c r="Z108" s="1" t="n">
        <v>0</v>
      </c>
      <c r="AA108" s="1" t="n">
        <v>1673.6</v>
      </c>
    </row>
    <row r="109" customFormat="false" ht="15" hidden="false" customHeight="false" outlineLevel="0" collapsed="false">
      <c r="H109" s="1" t="s">
        <v>208</v>
      </c>
    </row>
    <row r="110" customFormat="false" ht="15" hidden="false" customHeight="false" outlineLevel="0" collapsed="false">
      <c r="A110" s="1" t="n">
        <v>52</v>
      </c>
      <c r="B110" s="1" t="n">
        <v>1368</v>
      </c>
      <c r="C110" s="1" t="s">
        <v>209</v>
      </c>
      <c r="D110" s="1" t="s">
        <v>210</v>
      </c>
      <c r="E110" s="1" t="s">
        <v>19</v>
      </c>
      <c r="F110" s="1" t="s">
        <v>211</v>
      </c>
      <c r="G110" s="1" t="str">
        <f aca="false">"00120252"</f>
        <v>00120252</v>
      </c>
      <c r="H110" s="1" t="n">
        <v>783.2</v>
      </c>
      <c r="I110" s="1" t="n">
        <v>0</v>
      </c>
      <c r="J110" s="1" t="n">
        <v>0</v>
      </c>
      <c r="K110" s="1" t="n">
        <v>0</v>
      </c>
      <c r="L110" s="1" t="n">
        <v>200</v>
      </c>
      <c r="M110" s="1" t="n">
        <v>0</v>
      </c>
      <c r="N110" s="1" t="n">
        <v>70</v>
      </c>
      <c r="O110" s="1" t="n">
        <v>0</v>
      </c>
      <c r="P110" s="1" t="n">
        <v>0</v>
      </c>
      <c r="Q110" s="1" t="n">
        <v>3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84</v>
      </c>
      <c r="W110" s="1" t="n">
        <v>588</v>
      </c>
      <c r="X110" s="1" t="n">
        <v>0</v>
      </c>
      <c r="Z110" s="1" t="n">
        <v>0</v>
      </c>
      <c r="AA110" s="1" t="n">
        <v>1671.2</v>
      </c>
    </row>
    <row r="111" customFormat="false" ht="15" hidden="false" customHeight="false" outlineLevel="0" collapsed="false">
      <c r="H111" s="1" t="s">
        <v>212</v>
      </c>
    </row>
    <row r="112" customFormat="false" ht="15" hidden="false" customHeight="false" outlineLevel="0" collapsed="false">
      <c r="A112" s="1" t="n">
        <v>53</v>
      </c>
      <c r="B112" s="1" t="n">
        <v>2240</v>
      </c>
      <c r="C112" s="1" t="s">
        <v>213</v>
      </c>
      <c r="D112" s="1" t="s">
        <v>214</v>
      </c>
      <c r="E112" s="1" t="s">
        <v>165</v>
      </c>
      <c r="F112" s="1" t="s">
        <v>215</v>
      </c>
      <c r="G112" s="1" t="str">
        <f aca="false">"200801008296"</f>
        <v>200801008296</v>
      </c>
      <c r="H112" s="1" t="n">
        <v>752.4</v>
      </c>
      <c r="I112" s="1" t="n">
        <v>0</v>
      </c>
      <c r="J112" s="1" t="n">
        <v>0</v>
      </c>
      <c r="K112" s="1" t="n">
        <v>0</v>
      </c>
      <c r="L112" s="1" t="n">
        <v>200</v>
      </c>
      <c r="M112" s="1" t="n">
        <v>30</v>
      </c>
      <c r="N112" s="1" t="n">
        <v>70</v>
      </c>
      <c r="O112" s="1" t="n">
        <v>3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84</v>
      </c>
      <c r="W112" s="1" t="n">
        <v>588</v>
      </c>
      <c r="X112" s="1" t="n">
        <v>0</v>
      </c>
      <c r="Z112" s="1" t="n">
        <v>0</v>
      </c>
      <c r="AA112" s="1" t="n">
        <v>1670.4</v>
      </c>
    </row>
    <row r="113" customFormat="false" ht="15" hidden="false" customHeight="false" outlineLevel="0" collapsed="false">
      <c r="H113" s="1" t="s">
        <v>216</v>
      </c>
    </row>
    <row r="114" customFormat="false" ht="15" hidden="false" customHeight="false" outlineLevel="0" collapsed="false">
      <c r="A114" s="1" t="n">
        <v>54</v>
      </c>
      <c r="B114" s="1" t="n">
        <v>802</v>
      </c>
      <c r="C114" s="1" t="s">
        <v>217</v>
      </c>
      <c r="D114" s="1" t="s">
        <v>218</v>
      </c>
      <c r="E114" s="1" t="s">
        <v>219</v>
      </c>
      <c r="F114" s="1" t="s">
        <v>220</v>
      </c>
      <c r="G114" s="1" t="str">
        <f aca="false">"201411000537"</f>
        <v>201411000537</v>
      </c>
      <c r="H114" s="1" t="n">
        <v>848.1</v>
      </c>
      <c r="I114" s="1" t="n">
        <v>0</v>
      </c>
      <c r="J114" s="1" t="n">
        <v>0</v>
      </c>
      <c r="K114" s="1" t="n">
        <v>0</v>
      </c>
      <c r="L114" s="1" t="n">
        <v>200</v>
      </c>
      <c r="M114" s="1" t="n">
        <v>0</v>
      </c>
      <c r="N114" s="1" t="n">
        <v>3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84</v>
      </c>
      <c r="W114" s="1" t="n">
        <v>588</v>
      </c>
      <c r="X114" s="1" t="n">
        <v>0</v>
      </c>
      <c r="Z114" s="1" t="n">
        <v>0</v>
      </c>
      <c r="AA114" s="1" t="n">
        <v>1666.1</v>
      </c>
    </row>
    <row r="115" customFormat="false" ht="15" hidden="false" customHeight="false" outlineLevel="0" collapsed="false">
      <c r="H115" s="1" t="s">
        <v>221</v>
      </c>
    </row>
    <row r="116" customFormat="false" ht="15" hidden="false" customHeight="false" outlineLevel="0" collapsed="false">
      <c r="A116" s="1" t="n">
        <v>55</v>
      </c>
      <c r="B116" s="1" t="n">
        <v>2206</v>
      </c>
      <c r="C116" s="1" t="s">
        <v>222</v>
      </c>
      <c r="D116" s="1" t="s">
        <v>140</v>
      </c>
      <c r="E116" s="1" t="s">
        <v>114</v>
      </c>
      <c r="F116" s="1" t="s">
        <v>223</v>
      </c>
      <c r="G116" s="1" t="str">
        <f aca="false">"201511037847"</f>
        <v>201511037847</v>
      </c>
      <c r="H116" s="1" t="n">
        <v>797.5</v>
      </c>
      <c r="I116" s="1" t="n">
        <v>0</v>
      </c>
      <c r="J116" s="1" t="n">
        <v>0</v>
      </c>
      <c r="K116" s="1" t="n">
        <v>0</v>
      </c>
      <c r="L116" s="1" t="n">
        <v>200</v>
      </c>
      <c r="M116" s="1" t="n">
        <v>30</v>
      </c>
      <c r="N116" s="1" t="n">
        <v>5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84</v>
      </c>
      <c r="W116" s="1" t="n">
        <v>588</v>
      </c>
      <c r="X116" s="1" t="n">
        <v>0</v>
      </c>
      <c r="Z116" s="1" t="n">
        <v>0</v>
      </c>
      <c r="AA116" s="1" t="n">
        <v>1665.5</v>
      </c>
    </row>
    <row r="117" customFormat="false" ht="15" hidden="false" customHeight="false" outlineLevel="0" collapsed="false">
      <c r="H117" s="1" t="s">
        <v>224</v>
      </c>
    </row>
    <row r="118" customFormat="false" ht="15" hidden="false" customHeight="false" outlineLevel="0" collapsed="false">
      <c r="A118" s="1" t="n">
        <v>56</v>
      </c>
      <c r="B118" s="1" t="n">
        <v>1489</v>
      </c>
      <c r="C118" s="1" t="s">
        <v>225</v>
      </c>
      <c r="D118" s="1" t="s">
        <v>19</v>
      </c>
      <c r="E118" s="1" t="s">
        <v>132</v>
      </c>
      <c r="F118" s="1" t="s">
        <v>226</v>
      </c>
      <c r="G118" s="1" t="str">
        <f aca="false">"200906000591"</f>
        <v>200906000591</v>
      </c>
      <c r="H118" s="1" t="n">
        <v>847</v>
      </c>
      <c r="I118" s="1" t="n">
        <v>0</v>
      </c>
      <c r="J118" s="1" t="n">
        <v>0</v>
      </c>
      <c r="K118" s="1" t="n">
        <v>0</v>
      </c>
      <c r="L118" s="1" t="n">
        <v>200</v>
      </c>
      <c r="M118" s="1" t="n">
        <v>0</v>
      </c>
      <c r="N118" s="1" t="n">
        <v>3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84</v>
      </c>
      <c r="W118" s="1" t="n">
        <v>588</v>
      </c>
      <c r="X118" s="1" t="n">
        <v>0</v>
      </c>
      <c r="Z118" s="1" t="n">
        <v>0</v>
      </c>
      <c r="AA118" s="1" t="n">
        <v>1665</v>
      </c>
    </row>
    <row r="119" customFormat="false" ht="15" hidden="false" customHeight="false" outlineLevel="0" collapsed="false">
      <c r="H119" s="1" t="n">
        <v>203</v>
      </c>
    </row>
    <row r="120" customFormat="false" ht="15" hidden="false" customHeight="false" outlineLevel="0" collapsed="false">
      <c r="A120" s="1" t="n">
        <v>57</v>
      </c>
      <c r="B120" s="1" t="n">
        <v>1931</v>
      </c>
      <c r="C120" s="1" t="s">
        <v>227</v>
      </c>
      <c r="D120" s="1" t="s">
        <v>228</v>
      </c>
      <c r="E120" s="1" t="s">
        <v>229</v>
      </c>
      <c r="F120" s="1" t="s">
        <v>230</v>
      </c>
      <c r="G120" s="1" t="str">
        <f aca="false">"00010210"</f>
        <v>00010210</v>
      </c>
      <c r="H120" s="1" t="n">
        <v>806.3</v>
      </c>
      <c r="I120" s="1" t="n">
        <v>0</v>
      </c>
      <c r="J120" s="1" t="n">
        <v>0</v>
      </c>
      <c r="K120" s="1" t="n">
        <v>0</v>
      </c>
      <c r="L120" s="1" t="n">
        <v>200</v>
      </c>
      <c r="M120" s="1" t="n">
        <v>0</v>
      </c>
      <c r="N120" s="1" t="n">
        <v>7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84</v>
      </c>
      <c r="W120" s="1" t="n">
        <v>588</v>
      </c>
      <c r="X120" s="1" t="n">
        <v>0</v>
      </c>
      <c r="Z120" s="1" t="n">
        <v>0</v>
      </c>
      <c r="AA120" s="1" t="n">
        <v>1664.3</v>
      </c>
    </row>
    <row r="121" customFormat="false" ht="15" hidden="false" customHeight="false" outlineLevel="0" collapsed="false">
      <c r="H121" s="1" t="s">
        <v>231</v>
      </c>
    </row>
    <row r="122" customFormat="false" ht="15" hidden="false" customHeight="false" outlineLevel="0" collapsed="false">
      <c r="A122" s="1" t="n">
        <v>58</v>
      </c>
      <c r="B122" s="1" t="n">
        <v>449</v>
      </c>
      <c r="C122" s="1" t="s">
        <v>232</v>
      </c>
      <c r="D122" s="1" t="s">
        <v>120</v>
      </c>
      <c r="E122" s="1" t="s">
        <v>69</v>
      </c>
      <c r="F122" s="1" t="s">
        <v>233</v>
      </c>
      <c r="G122" s="1" t="str">
        <f aca="false">"201406012831"</f>
        <v>201406012831</v>
      </c>
      <c r="H122" s="1" t="n">
        <v>825</v>
      </c>
      <c r="I122" s="1" t="n">
        <v>0</v>
      </c>
      <c r="J122" s="1" t="n">
        <v>0</v>
      </c>
      <c r="K122" s="1" t="n">
        <v>0</v>
      </c>
      <c r="L122" s="1" t="n">
        <v>200</v>
      </c>
      <c r="M122" s="1" t="n">
        <v>0</v>
      </c>
      <c r="N122" s="1" t="n">
        <v>5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84</v>
      </c>
      <c r="W122" s="1" t="n">
        <v>588</v>
      </c>
      <c r="X122" s="1" t="n">
        <v>0</v>
      </c>
      <c r="Z122" s="1" t="n">
        <v>0</v>
      </c>
      <c r="AA122" s="1" t="n">
        <v>1663</v>
      </c>
    </row>
    <row r="123" customFormat="false" ht="15" hidden="false" customHeight="false" outlineLevel="0" collapsed="false">
      <c r="H123" s="1" t="s">
        <v>129</v>
      </c>
    </row>
    <row r="124" customFormat="false" ht="15" hidden="false" customHeight="false" outlineLevel="0" collapsed="false">
      <c r="A124" s="1" t="n">
        <v>59</v>
      </c>
      <c r="B124" s="1" t="n">
        <v>428</v>
      </c>
      <c r="C124" s="1" t="s">
        <v>234</v>
      </c>
      <c r="D124" s="1" t="s">
        <v>140</v>
      </c>
      <c r="E124" s="1" t="s">
        <v>20</v>
      </c>
      <c r="F124" s="1" t="s">
        <v>235</v>
      </c>
      <c r="G124" s="1" t="str">
        <f aca="false">"200801002294"</f>
        <v>200801002294</v>
      </c>
      <c r="H124" s="1" t="n">
        <v>803</v>
      </c>
      <c r="I124" s="1" t="n">
        <v>0</v>
      </c>
      <c r="J124" s="1" t="n">
        <v>0</v>
      </c>
      <c r="K124" s="1" t="n">
        <v>0</v>
      </c>
      <c r="L124" s="1" t="n">
        <v>200</v>
      </c>
      <c r="M124" s="1" t="n">
        <v>0</v>
      </c>
      <c r="N124" s="1" t="n">
        <v>7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84</v>
      </c>
      <c r="W124" s="1" t="n">
        <v>588</v>
      </c>
      <c r="X124" s="1" t="n">
        <v>0</v>
      </c>
      <c r="Z124" s="1" t="n">
        <v>0</v>
      </c>
      <c r="AA124" s="1" t="n">
        <v>1661</v>
      </c>
    </row>
    <row r="125" customFormat="false" ht="15" hidden="false" customHeight="false" outlineLevel="0" collapsed="false">
      <c r="H125" s="1" t="n">
        <v>203</v>
      </c>
    </row>
    <row r="126" customFormat="false" ht="15" hidden="false" customHeight="false" outlineLevel="0" collapsed="false">
      <c r="A126" s="1" t="n">
        <v>60</v>
      </c>
      <c r="B126" s="1" t="n">
        <v>1263</v>
      </c>
      <c r="C126" s="1" t="s">
        <v>236</v>
      </c>
      <c r="D126" s="1" t="s">
        <v>20</v>
      </c>
      <c r="E126" s="1" t="s">
        <v>237</v>
      </c>
      <c r="F126" s="1" t="s">
        <v>238</v>
      </c>
      <c r="G126" s="1" t="str">
        <f aca="false">"201404000118"</f>
        <v>201404000118</v>
      </c>
      <c r="H126" s="1" t="n">
        <v>702.9</v>
      </c>
      <c r="I126" s="1" t="n">
        <v>0</v>
      </c>
      <c r="J126" s="1" t="n">
        <v>0</v>
      </c>
      <c r="K126" s="1" t="n">
        <v>200</v>
      </c>
      <c r="L126" s="1" t="n">
        <v>0</v>
      </c>
      <c r="M126" s="1" t="n">
        <v>100</v>
      </c>
      <c r="N126" s="1" t="n">
        <v>7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84</v>
      </c>
      <c r="W126" s="1" t="n">
        <v>588</v>
      </c>
      <c r="X126" s="1" t="n">
        <v>0</v>
      </c>
      <c r="Z126" s="1" t="n">
        <v>0</v>
      </c>
      <c r="AA126" s="1" t="n">
        <v>1660.9</v>
      </c>
    </row>
    <row r="127" customFormat="false" ht="15" hidden="false" customHeight="false" outlineLevel="0" collapsed="false">
      <c r="H127" s="1" t="s">
        <v>239</v>
      </c>
    </row>
    <row r="128" customFormat="false" ht="15" hidden="false" customHeight="false" outlineLevel="0" collapsed="false">
      <c r="A128" s="1" t="n">
        <v>61</v>
      </c>
      <c r="B128" s="1" t="n">
        <v>2203</v>
      </c>
      <c r="C128" s="1" t="s">
        <v>240</v>
      </c>
      <c r="D128" s="1" t="s">
        <v>241</v>
      </c>
      <c r="E128" s="1" t="s">
        <v>56</v>
      </c>
      <c r="F128" s="1" t="s">
        <v>242</v>
      </c>
      <c r="G128" s="1" t="str">
        <f aca="false">"00172919"</f>
        <v>00172919</v>
      </c>
      <c r="H128" s="1" t="n">
        <v>951.5</v>
      </c>
      <c r="I128" s="1" t="n">
        <v>0</v>
      </c>
      <c r="J128" s="1" t="n">
        <v>0</v>
      </c>
      <c r="K128" s="1" t="n">
        <v>0</v>
      </c>
      <c r="L128" s="1" t="n">
        <v>260</v>
      </c>
      <c r="M128" s="1" t="n">
        <v>0</v>
      </c>
      <c r="N128" s="1" t="n">
        <v>5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57</v>
      </c>
      <c r="W128" s="1" t="n">
        <v>399</v>
      </c>
      <c r="X128" s="1" t="n">
        <v>0</v>
      </c>
      <c r="Z128" s="1" t="n">
        <v>0</v>
      </c>
      <c r="AA128" s="1" t="n">
        <v>1660.5</v>
      </c>
    </row>
    <row r="129" customFormat="false" ht="15" hidden="false" customHeight="false" outlineLevel="0" collapsed="false">
      <c r="H129" s="1" t="s">
        <v>22</v>
      </c>
    </row>
    <row r="130" customFormat="false" ht="15" hidden="false" customHeight="false" outlineLevel="0" collapsed="false">
      <c r="A130" s="1" t="n">
        <v>62</v>
      </c>
      <c r="B130" s="1" t="n">
        <v>1668</v>
      </c>
      <c r="C130" s="1" t="s">
        <v>243</v>
      </c>
      <c r="D130" s="1" t="s">
        <v>55</v>
      </c>
      <c r="E130" s="1" t="s">
        <v>244</v>
      </c>
      <c r="F130" s="1" t="s">
        <v>245</v>
      </c>
      <c r="G130" s="1" t="str">
        <f aca="false">"201411002258"</f>
        <v>201411002258</v>
      </c>
      <c r="H130" s="1" t="n">
        <v>772.2</v>
      </c>
      <c r="I130" s="1" t="n">
        <v>0</v>
      </c>
      <c r="J130" s="1" t="n">
        <v>0</v>
      </c>
      <c r="K130" s="1" t="n">
        <v>0</v>
      </c>
      <c r="L130" s="1" t="n">
        <v>200</v>
      </c>
      <c r="M130" s="1" t="n">
        <v>0</v>
      </c>
      <c r="N130" s="1" t="n">
        <v>70</v>
      </c>
      <c r="O130" s="1" t="n">
        <v>0</v>
      </c>
      <c r="P130" s="1" t="n">
        <v>0</v>
      </c>
      <c r="Q130" s="1" t="n">
        <v>3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84</v>
      </c>
      <c r="W130" s="1" t="n">
        <v>588</v>
      </c>
      <c r="X130" s="1" t="n">
        <v>0</v>
      </c>
      <c r="Z130" s="1" t="n">
        <v>0</v>
      </c>
      <c r="AA130" s="1" t="n">
        <v>1660.2</v>
      </c>
    </row>
    <row r="131" customFormat="false" ht="15" hidden="false" customHeight="false" outlineLevel="0" collapsed="false">
      <c r="H131" s="1" t="s">
        <v>177</v>
      </c>
    </row>
    <row r="132" customFormat="false" ht="15" hidden="false" customHeight="false" outlineLevel="0" collapsed="false">
      <c r="A132" s="1" t="n">
        <v>63</v>
      </c>
      <c r="B132" s="1" t="n">
        <v>2197</v>
      </c>
      <c r="C132" s="1" t="s">
        <v>246</v>
      </c>
      <c r="D132" s="1" t="s">
        <v>247</v>
      </c>
      <c r="E132" s="1" t="s">
        <v>205</v>
      </c>
      <c r="F132" s="1" t="s">
        <v>248</v>
      </c>
      <c r="G132" s="1" t="str">
        <f aca="false">"200712005621"</f>
        <v>200712005621</v>
      </c>
      <c r="H132" s="1" t="n">
        <v>821.7</v>
      </c>
      <c r="I132" s="1" t="n">
        <v>0</v>
      </c>
      <c r="J132" s="1" t="n">
        <v>0</v>
      </c>
      <c r="K132" s="1" t="n">
        <v>0</v>
      </c>
      <c r="L132" s="1" t="n">
        <v>200</v>
      </c>
      <c r="M132" s="1" t="n">
        <v>0</v>
      </c>
      <c r="N132" s="1" t="n">
        <v>5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84</v>
      </c>
      <c r="W132" s="1" t="n">
        <v>588</v>
      </c>
      <c r="X132" s="1" t="n">
        <v>0</v>
      </c>
      <c r="Z132" s="1" t="n">
        <v>0</v>
      </c>
      <c r="AA132" s="1" t="n">
        <v>1659.7</v>
      </c>
    </row>
    <row r="133" customFormat="false" ht="15" hidden="false" customHeight="false" outlineLevel="0" collapsed="false">
      <c r="H133" s="1" t="s">
        <v>160</v>
      </c>
    </row>
    <row r="134" customFormat="false" ht="15" hidden="false" customHeight="false" outlineLevel="0" collapsed="false">
      <c r="A134" s="1" t="n">
        <v>64</v>
      </c>
      <c r="B134" s="1" t="n">
        <v>712</v>
      </c>
      <c r="C134" s="1" t="s">
        <v>249</v>
      </c>
      <c r="D134" s="1" t="s">
        <v>250</v>
      </c>
      <c r="E134" s="1" t="s">
        <v>251</v>
      </c>
      <c r="F134" s="1" t="s">
        <v>252</v>
      </c>
      <c r="G134" s="1" t="str">
        <f aca="false">"201406013029"</f>
        <v>201406013029</v>
      </c>
      <c r="H134" s="1" t="n">
        <v>809.6</v>
      </c>
      <c r="I134" s="1" t="n">
        <v>0</v>
      </c>
      <c r="J134" s="1" t="n">
        <v>0</v>
      </c>
      <c r="K134" s="1" t="n">
        <v>0</v>
      </c>
      <c r="L134" s="1" t="n">
        <v>200</v>
      </c>
      <c r="M134" s="1" t="n">
        <v>30</v>
      </c>
      <c r="N134" s="1" t="n">
        <v>3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84</v>
      </c>
      <c r="W134" s="1" t="n">
        <v>588</v>
      </c>
      <c r="X134" s="1" t="n">
        <v>0</v>
      </c>
      <c r="Z134" s="1" t="n">
        <v>0</v>
      </c>
      <c r="AA134" s="1" t="n">
        <v>1657.6</v>
      </c>
    </row>
    <row r="135" customFormat="false" ht="15" hidden="false" customHeight="false" outlineLevel="0" collapsed="false">
      <c r="H135" s="1" t="s">
        <v>253</v>
      </c>
    </row>
    <row r="136" customFormat="false" ht="15" hidden="false" customHeight="false" outlineLevel="0" collapsed="false">
      <c r="A136" s="1" t="n">
        <v>65</v>
      </c>
      <c r="B136" s="1" t="n">
        <v>603</v>
      </c>
      <c r="C136" s="1" t="s">
        <v>254</v>
      </c>
      <c r="D136" s="1" t="s">
        <v>140</v>
      </c>
      <c r="E136" s="1" t="s">
        <v>114</v>
      </c>
      <c r="F136" s="1" t="s">
        <v>255</v>
      </c>
      <c r="G136" s="1" t="str">
        <f aca="false">"00166009"</f>
        <v>00166009</v>
      </c>
      <c r="H136" s="1" t="n">
        <v>748</v>
      </c>
      <c r="I136" s="1" t="n">
        <v>0</v>
      </c>
      <c r="J136" s="1" t="n">
        <v>0</v>
      </c>
      <c r="K136" s="1" t="n">
        <v>0</v>
      </c>
      <c r="L136" s="1" t="n">
        <v>200</v>
      </c>
      <c r="M136" s="1" t="n">
        <v>0</v>
      </c>
      <c r="N136" s="1" t="n">
        <v>70</v>
      </c>
      <c r="O136" s="1" t="n">
        <v>0</v>
      </c>
      <c r="P136" s="1" t="n">
        <v>0</v>
      </c>
      <c r="Q136" s="1" t="n">
        <v>5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84</v>
      </c>
      <c r="W136" s="1" t="n">
        <v>588</v>
      </c>
      <c r="X136" s="1" t="n">
        <v>0</v>
      </c>
      <c r="Z136" s="1" t="n">
        <v>0</v>
      </c>
      <c r="AA136" s="1" t="n">
        <v>1656</v>
      </c>
    </row>
    <row r="137" customFormat="false" ht="15" hidden="false" customHeight="false" outlineLevel="0" collapsed="false">
      <c r="H137" s="1" t="n">
        <v>203</v>
      </c>
    </row>
    <row r="138" customFormat="false" ht="15" hidden="false" customHeight="false" outlineLevel="0" collapsed="false">
      <c r="A138" s="1" t="n">
        <v>66</v>
      </c>
      <c r="B138" s="1" t="n">
        <v>1838</v>
      </c>
      <c r="C138" s="1" t="s">
        <v>256</v>
      </c>
      <c r="D138" s="1" t="s">
        <v>257</v>
      </c>
      <c r="E138" s="1" t="s">
        <v>258</v>
      </c>
      <c r="F138" s="1" t="s">
        <v>259</v>
      </c>
      <c r="G138" s="1" t="str">
        <f aca="false">"201405000626"</f>
        <v>201405000626</v>
      </c>
      <c r="H138" s="1" t="n">
        <v>764.5</v>
      </c>
      <c r="I138" s="1" t="n">
        <v>0</v>
      </c>
      <c r="J138" s="1" t="n">
        <v>0</v>
      </c>
      <c r="K138" s="1" t="n">
        <v>0</v>
      </c>
      <c r="L138" s="1" t="n">
        <v>200</v>
      </c>
      <c r="M138" s="1" t="n">
        <v>0</v>
      </c>
      <c r="N138" s="1" t="n">
        <v>70</v>
      </c>
      <c r="O138" s="1" t="n">
        <v>3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84</v>
      </c>
      <c r="W138" s="1" t="n">
        <v>588</v>
      </c>
      <c r="X138" s="1" t="n">
        <v>0</v>
      </c>
      <c r="Z138" s="1" t="n">
        <v>0</v>
      </c>
      <c r="AA138" s="1" t="n">
        <v>1652.5</v>
      </c>
    </row>
    <row r="139" customFormat="false" ht="15" hidden="false" customHeight="false" outlineLevel="0" collapsed="false">
      <c r="H139" s="1" t="s">
        <v>22</v>
      </c>
    </row>
    <row r="140" customFormat="false" ht="15" hidden="false" customHeight="false" outlineLevel="0" collapsed="false">
      <c r="A140" s="1" t="n">
        <v>67</v>
      </c>
      <c r="B140" s="1" t="n">
        <v>1652</v>
      </c>
      <c r="C140" s="1" t="s">
        <v>260</v>
      </c>
      <c r="D140" s="1" t="s">
        <v>65</v>
      </c>
      <c r="E140" s="1" t="s">
        <v>149</v>
      </c>
      <c r="F140" s="1" t="s">
        <v>261</v>
      </c>
      <c r="G140" s="1" t="str">
        <f aca="false">"00154988"</f>
        <v>00154988</v>
      </c>
      <c r="H140" s="1" t="n">
        <v>880</v>
      </c>
      <c r="I140" s="1" t="n">
        <v>15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3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84</v>
      </c>
      <c r="W140" s="1" t="n">
        <v>588</v>
      </c>
      <c r="X140" s="1" t="n">
        <v>0</v>
      </c>
      <c r="Z140" s="1" t="n">
        <v>0</v>
      </c>
      <c r="AA140" s="1" t="n">
        <v>1648</v>
      </c>
    </row>
    <row r="141" customFormat="false" ht="15" hidden="false" customHeight="false" outlineLevel="0" collapsed="false">
      <c r="H141" s="1" t="s">
        <v>156</v>
      </c>
    </row>
    <row r="142" customFormat="false" ht="15" hidden="false" customHeight="false" outlineLevel="0" collapsed="false">
      <c r="A142" s="1" t="n">
        <v>68</v>
      </c>
      <c r="B142" s="1" t="n">
        <v>1607</v>
      </c>
      <c r="C142" s="1" t="s">
        <v>262</v>
      </c>
      <c r="D142" s="1" t="s">
        <v>263</v>
      </c>
      <c r="E142" s="1" t="s">
        <v>65</v>
      </c>
      <c r="F142" s="1" t="s">
        <v>264</v>
      </c>
      <c r="G142" s="1" t="str">
        <f aca="false">"00106951"</f>
        <v>00106951</v>
      </c>
      <c r="H142" s="1" t="n">
        <v>871.2</v>
      </c>
      <c r="I142" s="1" t="n">
        <v>0</v>
      </c>
      <c r="J142" s="1" t="n">
        <v>0</v>
      </c>
      <c r="K142" s="1" t="n">
        <v>0</v>
      </c>
      <c r="L142" s="1" t="n">
        <v>20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82</v>
      </c>
      <c r="W142" s="1" t="n">
        <v>574</v>
      </c>
      <c r="X142" s="1" t="n">
        <v>0</v>
      </c>
      <c r="Z142" s="1" t="n">
        <v>0</v>
      </c>
      <c r="AA142" s="1" t="n">
        <v>1645.2</v>
      </c>
    </row>
    <row r="143" customFormat="false" ht="15" hidden="false" customHeight="false" outlineLevel="0" collapsed="false">
      <c r="H143" s="1" t="s">
        <v>265</v>
      </c>
    </row>
    <row r="144" customFormat="false" ht="15" hidden="false" customHeight="false" outlineLevel="0" collapsed="false">
      <c r="A144" s="1" t="n">
        <v>69</v>
      </c>
      <c r="B144" s="1" t="n">
        <v>1366</v>
      </c>
      <c r="C144" s="1" t="s">
        <v>266</v>
      </c>
      <c r="D144" s="1" t="s">
        <v>267</v>
      </c>
      <c r="E144" s="1" t="s">
        <v>132</v>
      </c>
      <c r="F144" s="1" t="s">
        <v>268</v>
      </c>
      <c r="G144" s="1" t="str">
        <f aca="false">"201406003081"</f>
        <v>201406003081</v>
      </c>
      <c r="H144" s="1" t="n">
        <v>867.9</v>
      </c>
      <c r="I144" s="1" t="n">
        <v>0</v>
      </c>
      <c r="J144" s="1" t="n">
        <v>0</v>
      </c>
      <c r="K144" s="1" t="n">
        <v>0</v>
      </c>
      <c r="L144" s="1" t="n">
        <v>200</v>
      </c>
      <c r="M144" s="1" t="n">
        <v>0</v>
      </c>
      <c r="N144" s="1" t="n">
        <v>70</v>
      </c>
      <c r="O144" s="1" t="n">
        <v>0</v>
      </c>
      <c r="P144" s="1" t="n">
        <v>0</v>
      </c>
      <c r="Q144" s="1" t="n">
        <v>50</v>
      </c>
      <c r="R144" s="1" t="n">
        <v>30</v>
      </c>
      <c r="S144" s="1" t="n">
        <v>0</v>
      </c>
      <c r="T144" s="1" t="n">
        <v>0</v>
      </c>
      <c r="U144" s="1" t="n">
        <v>0</v>
      </c>
      <c r="V144" s="1" t="n">
        <v>61</v>
      </c>
      <c r="W144" s="1" t="n">
        <v>427</v>
      </c>
      <c r="X144" s="1" t="n">
        <v>0</v>
      </c>
      <c r="Z144" s="1" t="n">
        <v>0</v>
      </c>
      <c r="AA144" s="1" t="n">
        <v>1644.9</v>
      </c>
    </row>
    <row r="145" customFormat="false" ht="15" hidden="false" customHeight="false" outlineLevel="0" collapsed="false">
      <c r="H145" s="1" t="s">
        <v>17</v>
      </c>
    </row>
    <row r="146" customFormat="false" ht="15" hidden="false" customHeight="false" outlineLevel="0" collapsed="false">
      <c r="A146" s="1" t="n">
        <v>70</v>
      </c>
      <c r="B146" s="1" t="n">
        <v>2080</v>
      </c>
      <c r="C146" s="1" t="s">
        <v>269</v>
      </c>
      <c r="D146" s="1" t="s">
        <v>20</v>
      </c>
      <c r="E146" s="1" t="s">
        <v>165</v>
      </c>
      <c r="F146" s="1" t="s">
        <v>270</v>
      </c>
      <c r="G146" s="1" t="str">
        <f aca="false">"200712006201"</f>
        <v>200712006201</v>
      </c>
      <c r="H146" s="1" t="n">
        <v>825</v>
      </c>
      <c r="I146" s="1" t="n">
        <v>0</v>
      </c>
      <c r="J146" s="1" t="n">
        <v>0</v>
      </c>
      <c r="K146" s="1" t="n">
        <v>0</v>
      </c>
      <c r="L146" s="1" t="n">
        <v>200</v>
      </c>
      <c r="M146" s="1" t="n">
        <v>0</v>
      </c>
      <c r="N146" s="1" t="n">
        <v>3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84</v>
      </c>
      <c r="W146" s="1" t="n">
        <v>588</v>
      </c>
      <c r="X146" s="1" t="n">
        <v>0</v>
      </c>
      <c r="Z146" s="1" t="n">
        <v>0</v>
      </c>
      <c r="AA146" s="1" t="n">
        <v>1643</v>
      </c>
    </row>
    <row r="147" customFormat="false" ht="15" hidden="false" customHeight="false" outlineLevel="0" collapsed="false">
      <c r="H147" s="1" t="s">
        <v>71</v>
      </c>
    </row>
    <row r="148" customFormat="false" ht="15" hidden="false" customHeight="false" outlineLevel="0" collapsed="false">
      <c r="A148" s="1" t="n">
        <v>71</v>
      </c>
      <c r="B148" s="1" t="n">
        <v>1810</v>
      </c>
      <c r="C148" s="1" t="s">
        <v>271</v>
      </c>
      <c r="D148" s="1" t="s">
        <v>272</v>
      </c>
      <c r="E148" s="1" t="s">
        <v>56</v>
      </c>
      <c r="F148" s="1" t="s">
        <v>273</v>
      </c>
      <c r="G148" s="1" t="str">
        <f aca="false">"201406013290"</f>
        <v>201406013290</v>
      </c>
      <c r="H148" s="1" t="n">
        <v>803</v>
      </c>
      <c r="I148" s="1" t="n">
        <v>0</v>
      </c>
      <c r="J148" s="1" t="n">
        <v>0</v>
      </c>
      <c r="K148" s="1" t="n">
        <v>0</v>
      </c>
      <c r="L148" s="1" t="n">
        <v>200</v>
      </c>
      <c r="M148" s="1" t="n">
        <v>0</v>
      </c>
      <c r="N148" s="1" t="n">
        <v>5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84</v>
      </c>
      <c r="W148" s="1" t="n">
        <v>588</v>
      </c>
      <c r="X148" s="1" t="n">
        <v>0</v>
      </c>
      <c r="Z148" s="1" t="n">
        <v>0</v>
      </c>
      <c r="AA148" s="1" t="n">
        <v>1641</v>
      </c>
    </row>
    <row r="149" customFormat="false" ht="15" hidden="false" customHeight="false" outlineLevel="0" collapsed="false">
      <c r="H149" s="1" t="s">
        <v>90</v>
      </c>
    </row>
    <row r="150" customFormat="false" ht="15" hidden="false" customHeight="false" outlineLevel="0" collapsed="false">
      <c r="A150" s="1" t="n">
        <v>72</v>
      </c>
      <c r="B150" s="1" t="n">
        <v>340</v>
      </c>
      <c r="C150" s="1" t="s">
        <v>274</v>
      </c>
      <c r="D150" s="1" t="s">
        <v>275</v>
      </c>
      <c r="E150" s="1" t="s">
        <v>114</v>
      </c>
      <c r="F150" s="1" t="s">
        <v>276</v>
      </c>
      <c r="G150" s="1" t="str">
        <f aca="false">"201402000896"</f>
        <v>201402000896</v>
      </c>
      <c r="H150" s="1" t="n">
        <v>781</v>
      </c>
      <c r="I150" s="1" t="n">
        <v>0</v>
      </c>
      <c r="J150" s="1" t="n">
        <v>0</v>
      </c>
      <c r="K150" s="1" t="n">
        <v>0</v>
      </c>
      <c r="L150" s="1" t="n">
        <v>200</v>
      </c>
      <c r="M150" s="1" t="n">
        <v>0</v>
      </c>
      <c r="N150" s="1" t="n">
        <v>7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84</v>
      </c>
      <c r="W150" s="1" t="n">
        <v>588</v>
      </c>
      <c r="X150" s="1" t="n">
        <v>0</v>
      </c>
      <c r="Z150" s="1" t="n">
        <v>0</v>
      </c>
      <c r="AA150" s="1" t="n">
        <v>1639</v>
      </c>
    </row>
    <row r="151" customFormat="false" ht="15" hidden="false" customHeight="false" outlineLevel="0" collapsed="false">
      <c r="H151" s="1" t="s">
        <v>58</v>
      </c>
    </row>
    <row r="152" customFormat="false" ht="15" hidden="false" customHeight="false" outlineLevel="0" collapsed="false">
      <c r="A152" s="1" t="n">
        <v>73</v>
      </c>
      <c r="B152" s="1" t="n">
        <v>367</v>
      </c>
      <c r="C152" s="1" t="s">
        <v>277</v>
      </c>
      <c r="D152" s="1" t="s">
        <v>278</v>
      </c>
      <c r="E152" s="1" t="s">
        <v>110</v>
      </c>
      <c r="F152" s="1" t="s">
        <v>279</v>
      </c>
      <c r="G152" s="1" t="str">
        <f aca="false">"201405001379"</f>
        <v>201405001379</v>
      </c>
      <c r="H152" s="1" t="n">
        <v>781</v>
      </c>
      <c r="I152" s="1" t="n">
        <v>0</v>
      </c>
      <c r="J152" s="1" t="n">
        <v>0</v>
      </c>
      <c r="K152" s="1" t="n">
        <v>0</v>
      </c>
      <c r="L152" s="1" t="n">
        <v>200</v>
      </c>
      <c r="M152" s="1" t="n">
        <v>0</v>
      </c>
      <c r="N152" s="1" t="n">
        <v>7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84</v>
      </c>
      <c r="W152" s="1" t="n">
        <v>588</v>
      </c>
      <c r="X152" s="1" t="n">
        <v>0</v>
      </c>
      <c r="Z152" s="1" t="n">
        <v>0</v>
      </c>
      <c r="AA152" s="1" t="n">
        <v>1639</v>
      </c>
    </row>
    <row r="153" customFormat="false" ht="15" hidden="false" customHeight="false" outlineLevel="0" collapsed="false">
      <c r="H153" s="1" t="s">
        <v>40</v>
      </c>
    </row>
    <row r="154" customFormat="false" ht="15" hidden="false" customHeight="false" outlineLevel="0" collapsed="false">
      <c r="A154" s="1" t="n">
        <v>74</v>
      </c>
      <c r="B154" s="1" t="n">
        <v>143</v>
      </c>
      <c r="C154" s="1" t="s">
        <v>280</v>
      </c>
      <c r="D154" s="1" t="s">
        <v>281</v>
      </c>
      <c r="E154" s="1" t="s">
        <v>56</v>
      </c>
      <c r="F154" s="1" t="s">
        <v>282</v>
      </c>
      <c r="G154" s="1" t="str">
        <f aca="false">"200802006852"</f>
        <v>200802006852</v>
      </c>
      <c r="H154" s="1" t="n">
        <v>781</v>
      </c>
      <c r="I154" s="1" t="n">
        <v>0</v>
      </c>
      <c r="J154" s="1" t="n">
        <v>0</v>
      </c>
      <c r="K154" s="1" t="n">
        <v>0</v>
      </c>
      <c r="L154" s="1" t="n">
        <v>200</v>
      </c>
      <c r="M154" s="1" t="n">
        <v>0</v>
      </c>
      <c r="N154" s="1" t="n">
        <v>7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84</v>
      </c>
      <c r="W154" s="1" t="n">
        <v>588</v>
      </c>
      <c r="X154" s="1" t="n">
        <v>0</v>
      </c>
      <c r="Z154" s="1" t="n">
        <v>0</v>
      </c>
      <c r="AA154" s="1" t="n">
        <v>1639</v>
      </c>
    </row>
    <row r="155" customFormat="false" ht="15" hidden="false" customHeight="false" outlineLevel="0" collapsed="false">
      <c r="H155" s="1" t="s">
        <v>58</v>
      </c>
    </row>
    <row r="156" customFormat="false" ht="15" hidden="false" customHeight="false" outlineLevel="0" collapsed="false">
      <c r="A156" s="1" t="n">
        <v>75</v>
      </c>
      <c r="B156" s="1" t="n">
        <v>871</v>
      </c>
      <c r="C156" s="1" t="s">
        <v>283</v>
      </c>
      <c r="D156" s="1" t="s">
        <v>78</v>
      </c>
      <c r="E156" s="1" t="s">
        <v>284</v>
      </c>
      <c r="F156" s="1" t="s">
        <v>285</v>
      </c>
      <c r="G156" s="1" t="str">
        <f aca="false">"00108251"</f>
        <v>00108251</v>
      </c>
      <c r="H156" s="1" t="n">
        <v>781</v>
      </c>
      <c r="I156" s="1" t="n">
        <v>0</v>
      </c>
      <c r="J156" s="1" t="n">
        <v>0</v>
      </c>
      <c r="K156" s="1" t="n">
        <v>0</v>
      </c>
      <c r="L156" s="1" t="n">
        <v>200</v>
      </c>
      <c r="M156" s="1" t="n">
        <v>0</v>
      </c>
      <c r="N156" s="1" t="n">
        <v>7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84</v>
      </c>
      <c r="W156" s="1" t="n">
        <v>588</v>
      </c>
      <c r="X156" s="1" t="n">
        <v>0</v>
      </c>
      <c r="Z156" s="1" t="n">
        <v>0</v>
      </c>
      <c r="AA156" s="1" t="n">
        <v>1639</v>
      </c>
    </row>
    <row r="157" customFormat="false" ht="15" hidden="false" customHeight="false" outlineLevel="0" collapsed="false">
      <c r="H157" s="1" t="s">
        <v>156</v>
      </c>
    </row>
    <row r="158" customFormat="false" ht="15" hidden="false" customHeight="false" outlineLevel="0" collapsed="false">
      <c r="A158" s="1" t="n">
        <v>76</v>
      </c>
      <c r="B158" s="1" t="n">
        <v>153</v>
      </c>
      <c r="C158" s="1" t="s">
        <v>286</v>
      </c>
      <c r="D158" s="1" t="s">
        <v>148</v>
      </c>
      <c r="E158" s="1" t="s">
        <v>78</v>
      </c>
      <c r="F158" s="1" t="s">
        <v>287</v>
      </c>
      <c r="G158" s="1" t="str">
        <f aca="false">"201411002312"</f>
        <v>201411002312</v>
      </c>
      <c r="H158" s="1" t="n">
        <v>869</v>
      </c>
      <c r="I158" s="1" t="n">
        <v>15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3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84</v>
      </c>
      <c r="W158" s="1" t="n">
        <v>588</v>
      </c>
      <c r="X158" s="1" t="n">
        <v>0</v>
      </c>
      <c r="Z158" s="1" t="n">
        <v>0</v>
      </c>
      <c r="AA158" s="1" t="n">
        <v>1637</v>
      </c>
    </row>
    <row r="159" customFormat="false" ht="15" hidden="false" customHeight="false" outlineLevel="0" collapsed="false">
      <c r="H159" s="1" t="n">
        <v>203</v>
      </c>
    </row>
    <row r="160" customFormat="false" ht="15" hidden="false" customHeight="false" outlineLevel="0" collapsed="false">
      <c r="A160" s="1" t="n">
        <v>77</v>
      </c>
      <c r="B160" s="1" t="n">
        <v>2086</v>
      </c>
      <c r="C160" s="1" t="s">
        <v>288</v>
      </c>
      <c r="D160" s="1" t="s">
        <v>20</v>
      </c>
      <c r="E160" s="1" t="s">
        <v>19</v>
      </c>
      <c r="F160" s="1" t="s">
        <v>289</v>
      </c>
      <c r="G160" s="1" t="str">
        <f aca="false">"00150088"</f>
        <v>00150088</v>
      </c>
      <c r="H160" s="1" t="n">
        <v>929.5</v>
      </c>
      <c r="I160" s="1" t="n">
        <v>15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5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72</v>
      </c>
      <c r="W160" s="1" t="n">
        <v>504</v>
      </c>
      <c r="X160" s="1" t="n">
        <v>0</v>
      </c>
      <c r="Z160" s="1" t="n">
        <v>0</v>
      </c>
      <c r="AA160" s="1" t="n">
        <v>1633.5</v>
      </c>
    </row>
    <row r="161" customFormat="false" ht="15" hidden="false" customHeight="false" outlineLevel="0" collapsed="false">
      <c r="H161" s="1" t="s">
        <v>290</v>
      </c>
    </row>
    <row r="162" customFormat="false" ht="15" hidden="false" customHeight="false" outlineLevel="0" collapsed="false">
      <c r="A162" s="1" t="n">
        <v>78</v>
      </c>
      <c r="B162" s="1" t="n">
        <v>1132</v>
      </c>
      <c r="C162" s="1" t="s">
        <v>291</v>
      </c>
      <c r="D162" s="1" t="s">
        <v>292</v>
      </c>
      <c r="E162" s="1" t="s">
        <v>293</v>
      </c>
      <c r="F162" s="1" t="s">
        <v>294</v>
      </c>
      <c r="G162" s="1" t="str">
        <f aca="false">"200807000460"</f>
        <v>200807000460</v>
      </c>
      <c r="H162" s="1" t="n">
        <v>795.3</v>
      </c>
      <c r="I162" s="1" t="n">
        <v>0</v>
      </c>
      <c r="J162" s="1" t="n">
        <v>0</v>
      </c>
      <c r="K162" s="1" t="n">
        <v>0</v>
      </c>
      <c r="L162" s="1" t="n">
        <v>200</v>
      </c>
      <c r="M162" s="1" t="n">
        <v>0</v>
      </c>
      <c r="N162" s="1" t="n">
        <v>5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84</v>
      </c>
      <c r="W162" s="1" t="n">
        <v>588</v>
      </c>
      <c r="X162" s="1" t="n">
        <v>6</v>
      </c>
      <c r="Y162" s="1" t="n">
        <v>202</v>
      </c>
      <c r="Z162" s="1" t="n">
        <v>0</v>
      </c>
      <c r="AA162" s="1" t="n">
        <v>1633.3</v>
      </c>
    </row>
    <row r="163" customFormat="false" ht="15" hidden="false" customHeight="false" outlineLevel="0" collapsed="false">
      <c r="H163" s="1" t="n">
        <v>202</v>
      </c>
    </row>
    <row r="164" customFormat="false" ht="15" hidden="false" customHeight="false" outlineLevel="0" collapsed="false">
      <c r="A164" s="1" t="n">
        <v>79</v>
      </c>
      <c r="B164" s="1" t="n">
        <v>1192</v>
      </c>
      <c r="C164" s="1" t="s">
        <v>295</v>
      </c>
      <c r="D164" s="1" t="s">
        <v>296</v>
      </c>
      <c r="E164" s="1" t="s">
        <v>30</v>
      </c>
      <c r="F164" s="1" t="s">
        <v>297</v>
      </c>
      <c r="G164" s="1" t="str">
        <f aca="false">"201402000269"</f>
        <v>201402000269</v>
      </c>
      <c r="H164" s="1" t="n">
        <v>765.6</v>
      </c>
      <c r="I164" s="1" t="n">
        <v>150</v>
      </c>
      <c r="J164" s="1" t="n">
        <v>0</v>
      </c>
      <c r="K164" s="1" t="n">
        <v>0</v>
      </c>
      <c r="L164" s="1" t="n">
        <v>0</v>
      </c>
      <c r="M164" s="1" t="n">
        <v>100</v>
      </c>
      <c r="N164" s="1" t="n">
        <v>7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78</v>
      </c>
      <c r="W164" s="1" t="n">
        <v>546</v>
      </c>
      <c r="X164" s="1" t="n">
        <v>0</v>
      </c>
      <c r="Z164" s="1" t="n">
        <v>0</v>
      </c>
      <c r="AA164" s="1" t="n">
        <v>1631.6</v>
      </c>
    </row>
    <row r="165" customFormat="false" ht="15" hidden="false" customHeight="false" outlineLevel="0" collapsed="false">
      <c r="H165" s="1" t="s">
        <v>298</v>
      </c>
    </row>
    <row r="166" customFormat="false" ht="15" hidden="false" customHeight="false" outlineLevel="0" collapsed="false">
      <c r="A166" s="1" t="n">
        <v>80</v>
      </c>
      <c r="B166" s="1" t="n">
        <v>575</v>
      </c>
      <c r="C166" s="1" t="s">
        <v>299</v>
      </c>
      <c r="D166" s="1" t="s">
        <v>300</v>
      </c>
      <c r="E166" s="1" t="s">
        <v>30</v>
      </c>
      <c r="F166" s="1" t="s">
        <v>301</v>
      </c>
      <c r="G166" s="1" t="str">
        <f aca="false">"00163800"</f>
        <v>00163800</v>
      </c>
      <c r="H166" s="1" t="n">
        <v>972.4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7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84</v>
      </c>
      <c r="W166" s="1" t="n">
        <v>588</v>
      </c>
      <c r="X166" s="1" t="n">
        <v>0</v>
      </c>
      <c r="Z166" s="1" t="n">
        <v>0</v>
      </c>
      <c r="AA166" s="1" t="n">
        <v>1630.4</v>
      </c>
    </row>
    <row r="167" customFormat="false" ht="15" hidden="false" customHeight="false" outlineLevel="0" collapsed="false">
      <c r="H167" s="1" t="s">
        <v>302</v>
      </c>
    </row>
    <row r="168" customFormat="false" ht="15" hidden="false" customHeight="false" outlineLevel="0" collapsed="false">
      <c r="A168" s="1" t="n">
        <v>81</v>
      </c>
      <c r="B168" s="1" t="n">
        <v>1514</v>
      </c>
      <c r="C168" s="1" t="s">
        <v>303</v>
      </c>
      <c r="D168" s="1" t="s">
        <v>98</v>
      </c>
      <c r="E168" s="1" t="s">
        <v>25</v>
      </c>
      <c r="F168" s="1" t="s">
        <v>304</v>
      </c>
      <c r="G168" s="1" t="str">
        <f aca="false">"00011070"</f>
        <v>00011070</v>
      </c>
      <c r="H168" s="1" t="n">
        <v>771.1</v>
      </c>
      <c r="I168" s="1" t="n">
        <v>0</v>
      </c>
      <c r="J168" s="1" t="n">
        <v>0</v>
      </c>
      <c r="K168" s="1" t="n">
        <v>0</v>
      </c>
      <c r="L168" s="1" t="n">
        <v>200</v>
      </c>
      <c r="M168" s="1" t="n">
        <v>0</v>
      </c>
      <c r="N168" s="1" t="n">
        <v>7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84</v>
      </c>
      <c r="W168" s="1" t="n">
        <v>588</v>
      </c>
      <c r="X168" s="1" t="n">
        <v>0</v>
      </c>
      <c r="Z168" s="1" t="n">
        <v>0</v>
      </c>
      <c r="AA168" s="1" t="n">
        <v>1629.1</v>
      </c>
    </row>
    <row r="169" customFormat="false" ht="15" hidden="false" customHeight="false" outlineLevel="0" collapsed="false">
      <c r="H169" s="1" t="s">
        <v>305</v>
      </c>
    </row>
    <row r="170" customFormat="false" ht="15" hidden="false" customHeight="false" outlineLevel="0" collapsed="false">
      <c r="A170" s="1" t="n">
        <v>82</v>
      </c>
      <c r="B170" s="1" t="n">
        <v>1153</v>
      </c>
      <c r="C170" s="1" t="s">
        <v>306</v>
      </c>
      <c r="D170" s="1" t="s">
        <v>120</v>
      </c>
      <c r="E170" s="1" t="s">
        <v>307</v>
      </c>
      <c r="F170" s="1" t="s">
        <v>308</v>
      </c>
      <c r="G170" s="1" t="str">
        <f aca="false">"00162924"</f>
        <v>00162924</v>
      </c>
      <c r="H170" s="1" t="n">
        <v>968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7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84</v>
      </c>
      <c r="W170" s="1" t="n">
        <v>588</v>
      </c>
      <c r="X170" s="1" t="n">
        <v>0</v>
      </c>
      <c r="Z170" s="1" t="n">
        <v>0</v>
      </c>
      <c r="AA170" s="1" t="n">
        <v>1626</v>
      </c>
    </row>
    <row r="171" customFormat="false" ht="15" hidden="false" customHeight="false" outlineLevel="0" collapsed="false">
      <c r="H171" s="1" t="s">
        <v>186</v>
      </c>
    </row>
    <row r="172" customFormat="false" ht="15" hidden="false" customHeight="false" outlineLevel="0" collapsed="false">
      <c r="A172" s="1" t="n">
        <v>83</v>
      </c>
      <c r="B172" s="1" t="n">
        <v>1793</v>
      </c>
      <c r="C172" s="1" t="s">
        <v>309</v>
      </c>
      <c r="D172" s="1" t="s">
        <v>65</v>
      </c>
      <c r="E172" s="1" t="s">
        <v>251</v>
      </c>
      <c r="F172" s="1" t="s">
        <v>310</v>
      </c>
      <c r="G172" s="1" t="str">
        <f aca="false">"201406006951"</f>
        <v>201406006951</v>
      </c>
      <c r="H172" s="1" t="n">
        <v>767.8</v>
      </c>
      <c r="I172" s="1" t="n">
        <v>0</v>
      </c>
      <c r="J172" s="1" t="n">
        <v>0</v>
      </c>
      <c r="K172" s="1" t="n">
        <v>0</v>
      </c>
      <c r="L172" s="1" t="n">
        <v>200</v>
      </c>
      <c r="M172" s="1" t="n">
        <v>0</v>
      </c>
      <c r="N172" s="1" t="n">
        <v>7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84</v>
      </c>
      <c r="W172" s="1" t="n">
        <v>588</v>
      </c>
      <c r="X172" s="1" t="n">
        <v>0</v>
      </c>
      <c r="Z172" s="1" t="n">
        <v>0</v>
      </c>
      <c r="AA172" s="1" t="n">
        <v>1625.8</v>
      </c>
    </row>
    <row r="173" customFormat="false" ht="15" hidden="false" customHeight="false" outlineLevel="0" collapsed="false">
      <c r="H173" s="1" t="s">
        <v>160</v>
      </c>
    </row>
    <row r="174" customFormat="false" ht="15" hidden="false" customHeight="false" outlineLevel="0" collapsed="false">
      <c r="A174" s="1" t="n">
        <v>84</v>
      </c>
      <c r="B174" s="1" t="n">
        <v>1122</v>
      </c>
      <c r="C174" s="1" t="s">
        <v>311</v>
      </c>
      <c r="D174" s="1" t="s">
        <v>312</v>
      </c>
      <c r="E174" s="1" t="s">
        <v>19</v>
      </c>
      <c r="F174" s="1" t="s">
        <v>313</v>
      </c>
      <c r="G174" s="1" t="str">
        <f aca="false">"201411003439"</f>
        <v>201411003439</v>
      </c>
      <c r="H174" s="1" t="n">
        <v>735.9</v>
      </c>
      <c r="I174" s="1" t="n">
        <v>0</v>
      </c>
      <c r="J174" s="1" t="n">
        <v>0</v>
      </c>
      <c r="K174" s="1" t="n">
        <v>0</v>
      </c>
      <c r="L174" s="1" t="n">
        <v>200</v>
      </c>
      <c r="M174" s="1" t="n">
        <v>0</v>
      </c>
      <c r="N174" s="1" t="n">
        <v>70</v>
      </c>
      <c r="O174" s="1" t="n">
        <v>0</v>
      </c>
      <c r="P174" s="1" t="n">
        <v>0</v>
      </c>
      <c r="Q174" s="1" t="n">
        <v>0</v>
      </c>
      <c r="R174" s="1" t="n">
        <v>30</v>
      </c>
      <c r="S174" s="1" t="n">
        <v>0</v>
      </c>
      <c r="T174" s="1" t="n">
        <v>0</v>
      </c>
      <c r="U174" s="1" t="n">
        <v>0</v>
      </c>
      <c r="V174" s="1" t="n">
        <v>84</v>
      </c>
      <c r="W174" s="1" t="n">
        <v>588</v>
      </c>
      <c r="X174" s="1" t="n">
        <v>0</v>
      </c>
      <c r="Z174" s="1" t="n">
        <v>0</v>
      </c>
      <c r="AA174" s="1" t="n">
        <v>1623.9</v>
      </c>
    </row>
    <row r="175" customFormat="false" ht="15" hidden="false" customHeight="false" outlineLevel="0" collapsed="false">
      <c r="H175" s="1" t="s">
        <v>314</v>
      </c>
    </row>
    <row r="176" customFormat="false" ht="15" hidden="false" customHeight="false" outlineLevel="0" collapsed="false">
      <c r="A176" s="1" t="n">
        <v>85</v>
      </c>
      <c r="B176" s="1" t="n">
        <v>994</v>
      </c>
      <c r="C176" s="1" t="s">
        <v>315</v>
      </c>
      <c r="D176" s="1" t="s">
        <v>85</v>
      </c>
      <c r="E176" s="1" t="s">
        <v>65</v>
      </c>
      <c r="F176" s="1" t="s">
        <v>316</v>
      </c>
      <c r="G176" s="1" t="str">
        <f aca="false">"200802001660"</f>
        <v>200802001660</v>
      </c>
      <c r="H176" s="1" t="n">
        <v>784.3</v>
      </c>
      <c r="I176" s="1" t="n">
        <v>0</v>
      </c>
      <c r="J176" s="1" t="n">
        <v>0</v>
      </c>
      <c r="K176" s="1" t="n">
        <v>0</v>
      </c>
      <c r="L176" s="1" t="n">
        <v>200</v>
      </c>
      <c r="M176" s="1" t="n">
        <v>0</v>
      </c>
      <c r="N176" s="1" t="n">
        <v>5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84</v>
      </c>
      <c r="W176" s="1" t="n">
        <v>588</v>
      </c>
      <c r="X176" s="1" t="n">
        <v>0</v>
      </c>
      <c r="Z176" s="1" t="n">
        <v>0</v>
      </c>
      <c r="AA176" s="1" t="n">
        <v>1622.3</v>
      </c>
    </row>
    <row r="177" customFormat="false" ht="15" hidden="false" customHeight="false" outlineLevel="0" collapsed="false">
      <c r="H177" s="1" t="s">
        <v>156</v>
      </c>
    </row>
    <row r="178" customFormat="false" ht="15" hidden="false" customHeight="false" outlineLevel="0" collapsed="false">
      <c r="A178" s="1" t="n">
        <v>86</v>
      </c>
      <c r="B178" s="1" t="n">
        <v>350</v>
      </c>
      <c r="C178" s="1" t="s">
        <v>317</v>
      </c>
      <c r="D178" s="1" t="s">
        <v>318</v>
      </c>
      <c r="E178" s="1" t="s">
        <v>65</v>
      </c>
      <c r="F178" s="1" t="s">
        <v>319</v>
      </c>
      <c r="G178" s="1" t="str">
        <f aca="false">"200804000983"</f>
        <v>200804000983</v>
      </c>
      <c r="H178" s="1" t="n">
        <v>952.6</v>
      </c>
      <c r="I178" s="1" t="n">
        <v>0</v>
      </c>
      <c r="J178" s="1" t="n">
        <v>0</v>
      </c>
      <c r="K178" s="1" t="n">
        <v>0</v>
      </c>
      <c r="L178" s="1" t="n">
        <v>200</v>
      </c>
      <c r="M178" s="1" t="n">
        <v>0</v>
      </c>
      <c r="N178" s="1" t="n">
        <v>7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57</v>
      </c>
      <c r="W178" s="1" t="n">
        <v>399</v>
      </c>
      <c r="X178" s="1" t="n">
        <v>0</v>
      </c>
      <c r="Z178" s="1" t="n">
        <v>0</v>
      </c>
      <c r="AA178" s="1" t="n">
        <v>1621.6</v>
      </c>
    </row>
    <row r="179" customFormat="false" ht="15" hidden="false" customHeight="false" outlineLevel="0" collapsed="false">
      <c r="H179" s="1" t="s">
        <v>163</v>
      </c>
    </row>
    <row r="180" customFormat="false" ht="15" hidden="false" customHeight="false" outlineLevel="0" collapsed="false">
      <c r="A180" s="1" t="n">
        <v>87</v>
      </c>
      <c r="B180" s="1" t="n">
        <v>1796</v>
      </c>
      <c r="C180" s="1" t="s">
        <v>320</v>
      </c>
      <c r="D180" s="1" t="s">
        <v>140</v>
      </c>
      <c r="E180" s="1" t="s">
        <v>78</v>
      </c>
      <c r="F180" s="1" t="s">
        <v>321</v>
      </c>
      <c r="G180" s="1" t="str">
        <f aca="false">"201406009016"</f>
        <v>201406009016</v>
      </c>
      <c r="H180" s="1" t="n">
        <v>803</v>
      </c>
      <c r="I180" s="1" t="n">
        <v>0</v>
      </c>
      <c r="J180" s="1" t="n">
        <v>0</v>
      </c>
      <c r="K180" s="1" t="n">
        <v>0</v>
      </c>
      <c r="L180" s="1" t="n">
        <v>200</v>
      </c>
      <c r="M180" s="1" t="n">
        <v>0</v>
      </c>
      <c r="N180" s="1" t="n">
        <v>3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84</v>
      </c>
      <c r="W180" s="1" t="n">
        <v>588</v>
      </c>
      <c r="X180" s="1" t="n">
        <v>0</v>
      </c>
      <c r="Z180" s="1" t="n">
        <v>0</v>
      </c>
      <c r="AA180" s="1" t="n">
        <v>1621</v>
      </c>
    </row>
    <row r="181" customFormat="false" ht="15" hidden="false" customHeight="false" outlineLevel="0" collapsed="false">
      <c r="H181" s="1" t="n">
        <v>203</v>
      </c>
    </row>
    <row r="182" customFormat="false" ht="15" hidden="false" customHeight="false" outlineLevel="0" collapsed="false">
      <c r="A182" s="1" t="n">
        <v>88</v>
      </c>
      <c r="B182" s="1" t="n">
        <v>1677</v>
      </c>
      <c r="C182" s="1" t="s">
        <v>322</v>
      </c>
      <c r="D182" s="1" t="s">
        <v>323</v>
      </c>
      <c r="E182" s="1" t="s">
        <v>19</v>
      </c>
      <c r="F182" s="1" t="s">
        <v>324</v>
      </c>
      <c r="G182" s="1" t="str">
        <f aca="false">"201405000654"</f>
        <v>201405000654</v>
      </c>
      <c r="H182" s="1" t="n">
        <v>803</v>
      </c>
      <c r="I182" s="1" t="n">
        <v>0</v>
      </c>
      <c r="J182" s="1" t="n">
        <v>0</v>
      </c>
      <c r="K182" s="1" t="n">
        <v>0</v>
      </c>
      <c r="L182" s="1" t="n">
        <v>200</v>
      </c>
      <c r="M182" s="1" t="n">
        <v>0</v>
      </c>
      <c r="N182" s="1" t="n">
        <v>3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84</v>
      </c>
      <c r="W182" s="1" t="n">
        <v>588</v>
      </c>
      <c r="X182" s="1" t="n">
        <v>0</v>
      </c>
      <c r="Z182" s="1" t="n">
        <v>0</v>
      </c>
      <c r="AA182" s="1" t="n">
        <v>1621</v>
      </c>
    </row>
    <row r="183" customFormat="false" ht="15" hidden="false" customHeight="false" outlineLevel="0" collapsed="false">
      <c r="H183" s="1" t="s">
        <v>22</v>
      </c>
    </row>
    <row r="184" customFormat="false" ht="15" hidden="false" customHeight="false" outlineLevel="0" collapsed="false">
      <c r="A184" s="1" t="n">
        <v>89</v>
      </c>
      <c r="B184" s="1" t="n">
        <v>404</v>
      </c>
      <c r="C184" s="1" t="s">
        <v>325</v>
      </c>
      <c r="D184" s="1" t="s">
        <v>82</v>
      </c>
      <c r="E184" s="1" t="s">
        <v>85</v>
      </c>
      <c r="F184" s="1" t="s">
        <v>326</v>
      </c>
      <c r="G184" s="1" t="str">
        <f aca="false">"201406009646"</f>
        <v>201406009646</v>
      </c>
      <c r="H184" s="1" t="n">
        <v>781</v>
      </c>
      <c r="I184" s="1" t="n">
        <v>0</v>
      </c>
      <c r="J184" s="1" t="n">
        <v>0</v>
      </c>
      <c r="K184" s="1" t="n">
        <v>0</v>
      </c>
      <c r="L184" s="1" t="n">
        <v>200</v>
      </c>
      <c r="M184" s="1" t="n">
        <v>0</v>
      </c>
      <c r="N184" s="1" t="n">
        <v>5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84</v>
      </c>
      <c r="W184" s="1" t="n">
        <v>588</v>
      </c>
      <c r="X184" s="1" t="n">
        <v>0</v>
      </c>
      <c r="Z184" s="1" t="n">
        <v>0</v>
      </c>
      <c r="AA184" s="1" t="n">
        <v>1619</v>
      </c>
    </row>
    <row r="185" customFormat="false" ht="15" hidden="false" customHeight="false" outlineLevel="0" collapsed="false">
      <c r="H185" s="1" t="s">
        <v>327</v>
      </c>
    </row>
    <row r="186" customFormat="false" ht="15" hidden="false" customHeight="false" outlineLevel="0" collapsed="false">
      <c r="A186" s="1" t="n">
        <v>90</v>
      </c>
      <c r="B186" s="1" t="n">
        <v>581</v>
      </c>
      <c r="C186" s="1" t="s">
        <v>328</v>
      </c>
      <c r="D186" s="1" t="s">
        <v>296</v>
      </c>
      <c r="E186" s="1" t="s">
        <v>329</v>
      </c>
      <c r="F186" s="1" t="s">
        <v>330</v>
      </c>
      <c r="G186" s="1" t="str">
        <f aca="false">"200806000603"</f>
        <v>200806000603</v>
      </c>
      <c r="H186" s="1" t="n">
        <v>760.1</v>
      </c>
      <c r="I186" s="1" t="n">
        <v>0</v>
      </c>
      <c r="J186" s="1" t="n">
        <v>0</v>
      </c>
      <c r="K186" s="1" t="n">
        <v>0</v>
      </c>
      <c r="L186" s="1" t="n">
        <v>200</v>
      </c>
      <c r="M186" s="1" t="n">
        <v>0</v>
      </c>
      <c r="N186" s="1" t="n">
        <v>7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84</v>
      </c>
      <c r="W186" s="1" t="n">
        <v>588</v>
      </c>
      <c r="X186" s="1" t="n">
        <v>0</v>
      </c>
      <c r="Z186" s="1" t="n">
        <v>0</v>
      </c>
      <c r="AA186" s="1" t="n">
        <v>1618.1</v>
      </c>
    </row>
    <row r="187" customFormat="false" ht="15" hidden="false" customHeight="false" outlineLevel="0" collapsed="false">
      <c r="H187" s="1" t="s">
        <v>156</v>
      </c>
    </row>
    <row r="188" customFormat="false" ht="15" hidden="false" customHeight="false" outlineLevel="0" collapsed="false">
      <c r="A188" s="1" t="n">
        <v>91</v>
      </c>
      <c r="B188" s="1" t="n">
        <v>434</v>
      </c>
      <c r="C188" s="1" t="s">
        <v>331</v>
      </c>
      <c r="D188" s="1" t="s">
        <v>332</v>
      </c>
      <c r="E188" s="1" t="s">
        <v>65</v>
      </c>
      <c r="F188" s="1" t="s">
        <v>333</v>
      </c>
      <c r="G188" s="1" t="str">
        <f aca="false">"200801004470"</f>
        <v>200801004470</v>
      </c>
      <c r="H188" s="1" t="n">
        <v>760.1</v>
      </c>
      <c r="I188" s="1" t="n">
        <v>0</v>
      </c>
      <c r="J188" s="1" t="n">
        <v>0</v>
      </c>
      <c r="K188" s="1" t="n">
        <v>0</v>
      </c>
      <c r="L188" s="1" t="n">
        <v>200</v>
      </c>
      <c r="M188" s="1" t="n">
        <v>0</v>
      </c>
      <c r="N188" s="1" t="n">
        <v>7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84</v>
      </c>
      <c r="W188" s="1" t="n">
        <v>588</v>
      </c>
      <c r="X188" s="1" t="n">
        <v>0</v>
      </c>
      <c r="Z188" s="1" t="n">
        <v>0</v>
      </c>
      <c r="AA188" s="1" t="n">
        <v>1618.1</v>
      </c>
    </row>
    <row r="189" customFormat="false" ht="15" hidden="false" customHeight="false" outlineLevel="0" collapsed="false">
      <c r="H189" s="1" t="s">
        <v>212</v>
      </c>
    </row>
    <row r="190" customFormat="false" ht="15" hidden="false" customHeight="false" outlineLevel="0" collapsed="false">
      <c r="A190" s="1" t="n">
        <v>92</v>
      </c>
      <c r="B190" s="1" t="n">
        <v>2248</v>
      </c>
      <c r="C190" s="1" t="s">
        <v>334</v>
      </c>
      <c r="D190" s="1" t="s">
        <v>148</v>
      </c>
      <c r="E190" s="1" t="s">
        <v>56</v>
      </c>
      <c r="F190" s="1" t="s">
        <v>335</v>
      </c>
      <c r="G190" s="1" t="str">
        <f aca="false">"00140087"</f>
        <v>00140087</v>
      </c>
      <c r="H190" s="1" t="n">
        <v>688.6</v>
      </c>
      <c r="I190" s="1" t="n">
        <v>150</v>
      </c>
      <c r="J190" s="1" t="n">
        <v>0</v>
      </c>
      <c r="K190" s="1" t="n">
        <v>0</v>
      </c>
      <c r="L190" s="1" t="n">
        <v>200</v>
      </c>
      <c r="M190" s="1" t="n">
        <v>0</v>
      </c>
      <c r="N190" s="1" t="n">
        <v>3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78</v>
      </c>
      <c r="W190" s="1" t="n">
        <v>546</v>
      </c>
      <c r="X190" s="1" t="n">
        <v>0</v>
      </c>
      <c r="Z190" s="1" t="n">
        <v>0</v>
      </c>
      <c r="AA190" s="1" t="n">
        <v>1614.6</v>
      </c>
    </row>
    <row r="191" customFormat="false" ht="15" hidden="false" customHeight="false" outlineLevel="0" collapsed="false">
      <c r="H191" s="1" t="s">
        <v>58</v>
      </c>
    </row>
    <row r="192" customFormat="false" ht="15" hidden="false" customHeight="false" outlineLevel="0" collapsed="false">
      <c r="A192" s="1" t="n">
        <v>93</v>
      </c>
      <c r="B192" s="1" t="n">
        <v>888</v>
      </c>
      <c r="C192" s="1" t="s">
        <v>336</v>
      </c>
      <c r="D192" s="1" t="s">
        <v>337</v>
      </c>
      <c r="E192" s="1" t="s">
        <v>20</v>
      </c>
      <c r="F192" s="1" t="s">
        <v>338</v>
      </c>
      <c r="G192" s="1" t="str">
        <f aca="false">"201402010452"</f>
        <v>201402010452</v>
      </c>
      <c r="H192" s="1" t="n">
        <v>724.9</v>
      </c>
      <c r="I192" s="1" t="n">
        <v>0</v>
      </c>
      <c r="J192" s="1" t="n">
        <v>0</v>
      </c>
      <c r="K192" s="1" t="n">
        <v>0</v>
      </c>
      <c r="L192" s="1" t="n">
        <v>200</v>
      </c>
      <c r="M192" s="1" t="n">
        <v>0</v>
      </c>
      <c r="N192" s="1" t="n">
        <v>70</v>
      </c>
      <c r="O192" s="1" t="n">
        <v>3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84</v>
      </c>
      <c r="W192" s="1" t="n">
        <v>588</v>
      </c>
      <c r="X192" s="1" t="n">
        <v>0</v>
      </c>
      <c r="Z192" s="1" t="n">
        <v>0</v>
      </c>
      <c r="AA192" s="1" t="n">
        <v>1612.9</v>
      </c>
    </row>
    <row r="193" customFormat="false" ht="15" hidden="false" customHeight="false" outlineLevel="0" collapsed="false">
      <c r="H193" s="1" t="s">
        <v>339</v>
      </c>
    </row>
    <row r="194" customFormat="false" ht="15" hidden="false" customHeight="false" outlineLevel="0" collapsed="false">
      <c r="A194" s="1" t="n">
        <v>94</v>
      </c>
      <c r="B194" s="1" t="n">
        <v>1376</v>
      </c>
      <c r="C194" s="1" t="s">
        <v>340</v>
      </c>
      <c r="D194" s="1" t="s">
        <v>341</v>
      </c>
      <c r="E194" s="1" t="s">
        <v>342</v>
      </c>
      <c r="F194" s="1" t="s">
        <v>343</v>
      </c>
      <c r="G194" s="1" t="str">
        <f aca="false">"201405000333"</f>
        <v>201405000333</v>
      </c>
      <c r="H194" s="1" t="n">
        <v>723.8</v>
      </c>
      <c r="I194" s="1" t="n">
        <v>0</v>
      </c>
      <c r="J194" s="1" t="n">
        <v>0</v>
      </c>
      <c r="K194" s="1" t="n">
        <v>0</v>
      </c>
      <c r="L194" s="1" t="n">
        <v>200</v>
      </c>
      <c r="M194" s="1" t="n">
        <v>0</v>
      </c>
      <c r="N194" s="1" t="n">
        <v>70</v>
      </c>
      <c r="O194" s="1" t="n">
        <v>0</v>
      </c>
      <c r="P194" s="1" t="n">
        <v>3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84</v>
      </c>
      <c r="W194" s="1" t="n">
        <v>588</v>
      </c>
      <c r="X194" s="1" t="n">
        <v>0</v>
      </c>
      <c r="Z194" s="1" t="n">
        <v>0</v>
      </c>
      <c r="AA194" s="1" t="n">
        <v>1611.8</v>
      </c>
    </row>
    <row r="195" customFormat="false" ht="15" hidden="false" customHeight="false" outlineLevel="0" collapsed="false">
      <c r="H195" s="1" t="s">
        <v>314</v>
      </c>
    </row>
    <row r="196" customFormat="false" ht="15" hidden="false" customHeight="false" outlineLevel="0" collapsed="false">
      <c r="A196" s="1" t="n">
        <v>95</v>
      </c>
      <c r="B196" s="1" t="n">
        <v>1423</v>
      </c>
      <c r="C196" s="1" t="s">
        <v>344</v>
      </c>
      <c r="D196" s="1" t="s">
        <v>345</v>
      </c>
      <c r="E196" s="1" t="s">
        <v>56</v>
      </c>
      <c r="F196" s="1" t="s">
        <v>346</v>
      </c>
      <c r="G196" s="1" t="str">
        <f aca="false">"00152808"</f>
        <v>00152808</v>
      </c>
      <c r="H196" s="1" t="n">
        <v>850.3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100</v>
      </c>
      <c r="N196" s="1" t="n">
        <v>7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84</v>
      </c>
      <c r="W196" s="1" t="n">
        <v>588</v>
      </c>
      <c r="X196" s="1" t="n">
        <v>0</v>
      </c>
      <c r="Z196" s="1" t="n">
        <v>0</v>
      </c>
      <c r="AA196" s="1" t="n">
        <v>1608.3</v>
      </c>
    </row>
    <row r="197" customFormat="false" ht="15" hidden="false" customHeight="false" outlineLevel="0" collapsed="false">
      <c r="H197" s="1" t="s">
        <v>302</v>
      </c>
    </row>
    <row r="198" customFormat="false" ht="15" hidden="false" customHeight="false" outlineLevel="0" collapsed="false">
      <c r="A198" s="1" t="n">
        <v>96</v>
      </c>
      <c r="B198" s="1" t="n">
        <v>1172</v>
      </c>
      <c r="C198" s="1" t="s">
        <v>347</v>
      </c>
      <c r="D198" s="1" t="s">
        <v>348</v>
      </c>
      <c r="E198" s="1" t="s">
        <v>20</v>
      </c>
      <c r="F198" s="1" t="s">
        <v>349</v>
      </c>
      <c r="G198" s="1" t="str">
        <f aca="false">"00148086"</f>
        <v>00148086</v>
      </c>
      <c r="H198" s="1" t="n">
        <v>788.7</v>
      </c>
      <c r="I198" s="1" t="n">
        <v>0</v>
      </c>
      <c r="J198" s="1" t="n">
        <v>0</v>
      </c>
      <c r="K198" s="1" t="n">
        <v>0</v>
      </c>
      <c r="L198" s="1" t="n">
        <v>200</v>
      </c>
      <c r="M198" s="1" t="n">
        <v>0</v>
      </c>
      <c r="N198" s="1" t="n">
        <v>3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84</v>
      </c>
      <c r="W198" s="1" t="n">
        <v>588</v>
      </c>
      <c r="X198" s="1" t="n">
        <v>0</v>
      </c>
      <c r="Z198" s="1" t="n">
        <v>0</v>
      </c>
      <c r="AA198" s="1" t="n">
        <v>1606.7</v>
      </c>
    </row>
    <row r="199" customFormat="false" ht="15" hidden="false" customHeight="false" outlineLevel="0" collapsed="false">
      <c r="H199" s="1" t="s">
        <v>182</v>
      </c>
    </row>
    <row r="200" customFormat="false" ht="15" hidden="false" customHeight="false" outlineLevel="0" collapsed="false">
      <c r="A200" s="1" t="n">
        <v>97</v>
      </c>
      <c r="B200" s="1" t="n">
        <v>1395</v>
      </c>
      <c r="C200" s="1" t="s">
        <v>350</v>
      </c>
      <c r="D200" s="1" t="s">
        <v>351</v>
      </c>
      <c r="E200" s="1" t="s">
        <v>56</v>
      </c>
      <c r="F200" s="1" t="s">
        <v>352</v>
      </c>
      <c r="G200" s="1" t="str">
        <f aca="false">"201406014655"</f>
        <v>201406014655</v>
      </c>
      <c r="H200" s="1" t="n">
        <v>737</v>
      </c>
      <c r="I200" s="1" t="n">
        <v>0</v>
      </c>
      <c r="J200" s="1" t="n">
        <v>0</v>
      </c>
      <c r="K200" s="1" t="n">
        <v>0</v>
      </c>
      <c r="L200" s="1" t="n">
        <v>200</v>
      </c>
      <c r="M200" s="1" t="n">
        <v>0</v>
      </c>
      <c r="N200" s="1" t="n">
        <v>50</v>
      </c>
      <c r="O200" s="1" t="n">
        <v>3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84</v>
      </c>
      <c r="W200" s="1" t="n">
        <v>588</v>
      </c>
      <c r="X200" s="1" t="n">
        <v>0</v>
      </c>
      <c r="Z200" s="1" t="n">
        <v>0</v>
      </c>
      <c r="AA200" s="1" t="n">
        <v>1605</v>
      </c>
    </row>
    <row r="201" customFormat="false" ht="15" hidden="false" customHeight="false" outlineLevel="0" collapsed="false">
      <c r="H201" s="1" t="n">
        <v>203</v>
      </c>
    </row>
    <row r="202" customFormat="false" ht="15" hidden="false" customHeight="false" outlineLevel="0" collapsed="false">
      <c r="A202" s="1" t="n">
        <v>98</v>
      </c>
      <c r="B202" s="1" t="n">
        <v>48</v>
      </c>
      <c r="C202" s="1" t="s">
        <v>353</v>
      </c>
      <c r="D202" s="1" t="s">
        <v>64</v>
      </c>
      <c r="E202" s="1" t="s">
        <v>114</v>
      </c>
      <c r="F202" s="1" t="s">
        <v>354</v>
      </c>
      <c r="G202" s="1" t="str">
        <f aca="false">"201410004637"</f>
        <v>201410004637</v>
      </c>
      <c r="H202" s="1" t="n">
        <v>745.8</v>
      </c>
      <c r="I202" s="1" t="n">
        <v>0</v>
      </c>
      <c r="J202" s="1" t="n">
        <v>0</v>
      </c>
      <c r="K202" s="1" t="n">
        <v>0</v>
      </c>
      <c r="L202" s="1" t="n">
        <v>200</v>
      </c>
      <c r="M202" s="1" t="n">
        <v>0</v>
      </c>
      <c r="N202" s="1" t="n">
        <v>7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84</v>
      </c>
      <c r="W202" s="1" t="n">
        <v>588</v>
      </c>
      <c r="X202" s="1" t="n">
        <v>0</v>
      </c>
      <c r="Z202" s="1" t="n">
        <v>0</v>
      </c>
      <c r="AA202" s="1" t="n">
        <v>1603.8</v>
      </c>
    </row>
    <row r="203" customFormat="false" ht="15" hidden="false" customHeight="false" outlineLevel="0" collapsed="false">
      <c r="H203" s="1" t="s">
        <v>355</v>
      </c>
    </row>
    <row r="204" customFormat="false" ht="15" hidden="false" customHeight="false" outlineLevel="0" collapsed="false">
      <c r="A204" s="1" t="n">
        <v>99</v>
      </c>
      <c r="B204" s="1" t="n">
        <v>585</v>
      </c>
      <c r="C204" s="1" t="s">
        <v>356</v>
      </c>
      <c r="D204" s="1" t="s">
        <v>65</v>
      </c>
      <c r="E204" s="1" t="s">
        <v>56</v>
      </c>
      <c r="F204" s="1" t="s">
        <v>357</v>
      </c>
      <c r="G204" s="1" t="str">
        <f aca="false">"201511038044"</f>
        <v>201511038044</v>
      </c>
      <c r="H204" s="1" t="n">
        <v>765.6</v>
      </c>
      <c r="I204" s="1" t="n">
        <v>0</v>
      </c>
      <c r="J204" s="1" t="n">
        <v>0</v>
      </c>
      <c r="K204" s="1" t="n">
        <v>0</v>
      </c>
      <c r="L204" s="1" t="n">
        <v>200</v>
      </c>
      <c r="M204" s="1" t="n">
        <v>0</v>
      </c>
      <c r="N204" s="1" t="n">
        <v>5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84</v>
      </c>
      <c r="W204" s="1" t="n">
        <v>588</v>
      </c>
      <c r="X204" s="1" t="n">
        <v>0</v>
      </c>
      <c r="Z204" s="1" t="n">
        <v>0</v>
      </c>
      <c r="AA204" s="1" t="n">
        <v>1603.6</v>
      </c>
    </row>
    <row r="205" customFormat="false" ht="15" hidden="false" customHeight="false" outlineLevel="0" collapsed="false">
      <c r="H205" s="1" t="s">
        <v>182</v>
      </c>
    </row>
    <row r="206" customFormat="false" ht="15" hidden="false" customHeight="false" outlineLevel="0" collapsed="false">
      <c r="A206" s="1" t="n">
        <v>100</v>
      </c>
      <c r="B206" s="1" t="n">
        <v>2112</v>
      </c>
      <c r="C206" s="1" t="s">
        <v>358</v>
      </c>
      <c r="D206" s="1" t="s">
        <v>359</v>
      </c>
      <c r="E206" s="1" t="s">
        <v>205</v>
      </c>
      <c r="F206" s="1" t="s">
        <v>360</v>
      </c>
      <c r="G206" s="1" t="str">
        <f aca="false">"200806000768"</f>
        <v>200806000768</v>
      </c>
      <c r="H206" s="1" t="n">
        <v>744.7</v>
      </c>
      <c r="I206" s="1" t="n">
        <v>0</v>
      </c>
      <c r="J206" s="1" t="n">
        <v>0</v>
      </c>
      <c r="K206" s="1" t="n">
        <v>0</v>
      </c>
      <c r="L206" s="1" t="n">
        <v>200</v>
      </c>
      <c r="M206" s="1" t="n">
        <v>0</v>
      </c>
      <c r="N206" s="1" t="n">
        <v>7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84</v>
      </c>
      <c r="W206" s="1" t="n">
        <v>588</v>
      </c>
      <c r="X206" s="1" t="n">
        <v>0</v>
      </c>
      <c r="Z206" s="1" t="n">
        <v>0</v>
      </c>
      <c r="AA206" s="1" t="n">
        <v>1602.7</v>
      </c>
    </row>
    <row r="207" customFormat="false" ht="15" hidden="false" customHeight="false" outlineLevel="0" collapsed="false">
      <c r="H207" s="1" t="s">
        <v>156</v>
      </c>
    </row>
    <row r="208" customFormat="false" ht="15" hidden="false" customHeight="false" outlineLevel="0" collapsed="false">
      <c r="A208" s="1" t="n">
        <v>101</v>
      </c>
      <c r="B208" s="1" t="n">
        <v>2192</v>
      </c>
      <c r="C208" s="1" t="s">
        <v>361</v>
      </c>
      <c r="D208" s="1" t="s">
        <v>337</v>
      </c>
      <c r="E208" s="1" t="s">
        <v>362</v>
      </c>
      <c r="F208" s="1" t="s">
        <v>363</v>
      </c>
      <c r="G208" s="1" t="str">
        <f aca="false">"00157924"</f>
        <v>00157924</v>
      </c>
      <c r="H208" s="1" t="n">
        <v>784.3</v>
      </c>
      <c r="I208" s="1" t="n">
        <v>0</v>
      </c>
      <c r="J208" s="1" t="n">
        <v>0</v>
      </c>
      <c r="K208" s="1" t="n">
        <v>0</v>
      </c>
      <c r="L208" s="1" t="n">
        <v>200</v>
      </c>
      <c r="M208" s="1" t="n">
        <v>0</v>
      </c>
      <c r="N208" s="1" t="n">
        <v>3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84</v>
      </c>
      <c r="W208" s="1" t="n">
        <v>588</v>
      </c>
      <c r="X208" s="1" t="n">
        <v>0</v>
      </c>
      <c r="Z208" s="1" t="n">
        <v>0</v>
      </c>
      <c r="AA208" s="1" t="n">
        <v>1602.3</v>
      </c>
    </row>
    <row r="209" customFormat="false" ht="15" hidden="false" customHeight="false" outlineLevel="0" collapsed="false">
      <c r="H209" s="1" t="s">
        <v>364</v>
      </c>
    </row>
    <row r="210" customFormat="false" ht="15" hidden="false" customHeight="false" outlineLevel="0" collapsed="false">
      <c r="A210" s="1" t="n">
        <v>102</v>
      </c>
      <c r="B210" s="1" t="n">
        <v>534</v>
      </c>
      <c r="C210" s="1" t="s">
        <v>365</v>
      </c>
      <c r="D210" s="1" t="s">
        <v>366</v>
      </c>
      <c r="E210" s="1" t="s">
        <v>367</v>
      </c>
      <c r="F210" s="1" t="s">
        <v>368</v>
      </c>
      <c r="G210" s="1" t="str">
        <f aca="false">"00160472"</f>
        <v>00160472</v>
      </c>
      <c r="H210" s="1" t="n">
        <v>814</v>
      </c>
      <c r="I210" s="1" t="n">
        <v>0</v>
      </c>
      <c r="J210" s="1" t="n">
        <v>0</v>
      </c>
      <c r="K210" s="1" t="n">
        <v>0</v>
      </c>
      <c r="L210" s="1" t="n">
        <v>20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84</v>
      </c>
      <c r="W210" s="1" t="n">
        <v>588</v>
      </c>
      <c r="X210" s="1" t="n">
        <v>0</v>
      </c>
      <c r="Z210" s="1" t="n">
        <v>0</v>
      </c>
      <c r="AA210" s="1" t="n">
        <v>1602</v>
      </c>
    </row>
    <row r="211" customFormat="false" ht="15" hidden="false" customHeight="false" outlineLevel="0" collapsed="false">
      <c r="H211" s="1" t="s">
        <v>156</v>
      </c>
    </row>
    <row r="212" customFormat="false" ht="15" hidden="false" customHeight="false" outlineLevel="0" collapsed="false">
      <c r="A212" s="1" t="n">
        <v>103</v>
      </c>
      <c r="B212" s="1" t="n">
        <v>2234</v>
      </c>
      <c r="C212" s="1" t="s">
        <v>369</v>
      </c>
      <c r="D212" s="1" t="s">
        <v>370</v>
      </c>
      <c r="E212" s="1" t="s">
        <v>371</v>
      </c>
      <c r="F212" s="1" t="s">
        <v>372</v>
      </c>
      <c r="G212" s="1" t="str">
        <f aca="false">"201412001303"</f>
        <v>201412001303</v>
      </c>
      <c r="H212" s="1" t="n">
        <v>942.7</v>
      </c>
      <c r="I212" s="1" t="n">
        <v>150</v>
      </c>
      <c r="J212" s="1" t="n">
        <v>0</v>
      </c>
      <c r="K212" s="1" t="n">
        <v>0</v>
      </c>
      <c r="L212" s="1" t="n">
        <v>200</v>
      </c>
      <c r="M212" s="1" t="n">
        <v>0</v>
      </c>
      <c r="N212" s="1" t="n">
        <v>7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34</v>
      </c>
      <c r="W212" s="1" t="n">
        <v>238</v>
      </c>
      <c r="X212" s="1" t="n">
        <v>0</v>
      </c>
      <c r="Z212" s="1" t="n">
        <v>0</v>
      </c>
      <c r="AA212" s="1" t="n">
        <v>1600.7</v>
      </c>
    </row>
    <row r="213" customFormat="false" ht="15" hidden="false" customHeight="false" outlineLevel="0" collapsed="false">
      <c r="H213" s="1" t="s">
        <v>373</v>
      </c>
    </row>
    <row r="214" customFormat="false" ht="15" hidden="false" customHeight="false" outlineLevel="0" collapsed="false">
      <c r="A214" s="1" t="n">
        <v>104</v>
      </c>
      <c r="B214" s="1" t="n">
        <v>738</v>
      </c>
      <c r="C214" s="1" t="s">
        <v>374</v>
      </c>
      <c r="D214" s="1" t="s">
        <v>263</v>
      </c>
      <c r="E214" s="1" t="s">
        <v>132</v>
      </c>
      <c r="F214" s="1" t="s">
        <v>375</v>
      </c>
      <c r="G214" s="1" t="str">
        <f aca="false">"201401002447"</f>
        <v>201401002447</v>
      </c>
      <c r="H214" s="1" t="n">
        <v>751.3</v>
      </c>
      <c r="I214" s="1" t="n">
        <v>0</v>
      </c>
      <c r="J214" s="1" t="n">
        <v>0</v>
      </c>
      <c r="K214" s="1" t="n">
        <v>0</v>
      </c>
      <c r="L214" s="1" t="n">
        <v>200</v>
      </c>
      <c r="M214" s="1" t="n">
        <v>0</v>
      </c>
      <c r="N214" s="1" t="n">
        <v>30</v>
      </c>
      <c r="O214" s="1" t="n">
        <v>3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84</v>
      </c>
      <c r="W214" s="1" t="n">
        <v>588</v>
      </c>
      <c r="X214" s="1" t="n">
        <v>0</v>
      </c>
      <c r="Z214" s="1" t="n">
        <v>0</v>
      </c>
      <c r="AA214" s="1" t="n">
        <v>1599.3</v>
      </c>
    </row>
    <row r="215" customFormat="false" ht="15" hidden="false" customHeight="false" outlineLevel="0" collapsed="false">
      <c r="H215" s="1" t="s">
        <v>182</v>
      </c>
    </row>
    <row r="216" customFormat="false" ht="15" hidden="false" customHeight="false" outlineLevel="0" collapsed="false">
      <c r="A216" s="1" t="n">
        <v>105</v>
      </c>
      <c r="B216" s="1" t="n">
        <v>1776</v>
      </c>
      <c r="C216" s="1" t="s">
        <v>376</v>
      </c>
      <c r="D216" s="1" t="s">
        <v>184</v>
      </c>
      <c r="E216" s="1" t="s">
        <v>362</v>
      </c>
      <c r="F216" s="1" t="s">
        <v>377</v>
      </c>
      <c r="G216" s="1" t="str">
        <f aca="false">"201406003905"</f>
        <v>201406003905</v>
      </c>
      <c r="H216" s="1" t="n">
        <v>748</v>
      </c>
      <c r="I216" s="1" t="n">
        <v>0</v>
      </c>
      <c r="J216" s="1" t="n">
        <v>0</v>
      </c>
      <c r="K216" s="1" t="n">
        <v>0</v>
      </c>
      <c r="L216" s="1" t="n">
        <v>200</v>
      </c>
      <c r="M216" s="1" t="n">
        <v>0</v>
      </c>
      <c r="N216" s="1" t="n">
        <v>7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83</v>
      </c>
      <c r="W216" s="1" t="n">
        <v>581</v>
      </c>
      <c r="X216" s="1" t="n">
        <v>0</v>
      </c>
      <c r="Z216" s="1" t="n">
        <v>0</v>
      </c>
      <c r="AA216" s="1" t="n">
        <v>1599</v>
      </c>
    </row>
    <row r="217" customFormat="false" ht="15" hidden="false" customHeight="false" outlineLevel="0" collapsed="false">
      <c r="H217" s="1" t="s">
        <v>378</v>
      </c>
    </row>
    <row r="218" customFormat="false" ht="15" hidden="false" customHeight="false" outlineLevel="0" collapsed="false">
      <c r="A218" s="1" t="n">
        <v>106</v>
      </c>
      <c r="B218" s="1" t="n">
        <v>1852</v>
      </c>
      <c r="C218" s="1" t="s">
        <v>379</v>
      </c>
      <c r="D218" s="1" t="s">
        <v>300</v>
      </c>
      <c r="E218" s="1" t="s">
        <v>19</v>
      </c>
      <c r="F218" s="1" t="s">
        <v>380</v>
      </c>
      <c r="G218" s="1" t="str">
        <f aca="false">"201511036981"</f>
        <v>201511036981</v>
      </c>
      <c r="H218" s="1" t="n">
        <v>757.9</v>
      </c>
      <c r="I218" s="1" t="n">
        <v>0</v>
      </c>
      <c r="J218" s="1" t="n">
        <v>0</v>
      </c>
      <c r="K218" s="1" t="n">
        <v>0</v>
      </c>
      <c r="L218" s="1" t="n">
        <v>200</v>
      </c>
      <c r="M218" s="1" t="n">
        <v>0</v>
      </c>
      <c r="N218" s="1" t="n">
        <v>5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84</v>
      </c>
      <c r="W218" s="1" t="n">
        <v>588</v>
      </c>
      <c r="X218" s="1" t="n">
        <v>0</v>
      </c>
      <c r="Z218" s="1" t="n">
        <v>0</v>
      </c>
      <c r="AA218" s="1" t="n">
        <v>1595.9</v>
      </c>
    </row>
    <row r="219" customFormat="false" ht="15" hidden="false" customHeight="false" outlineLevel="0" collapsed="false">
      <c r="H219" s="1" t="s">
        <v>239</v>
      </c>
    </row>
    <row r="220" customFormat="false" ht="15" hidden="false" customHeight="false" outlineLevel="0" collapsed="false">
      <c r="A220" s="1" t="n">
        <v>107</v>
      </c>
      <c r="B220" s="1" t="n">
        <v>1187</v>
      </c>
      <c r="C220" s="1" t="s">
        <v>381</v>
      </c>
      <c r="D220" s="1" t="s">
        <v>218</v>
      </c>
      <c r="E220" s="1" t="s">
        <v>78</v>
      </c>
      <c r="F220" s="1" t="s">
        <v>382</v>
      </c>
      <c r="G220" s="1" t="str">
        <f aca="false">"201406017490"</f>
        <v>201406017490</v>
      </c>
      <c r="H220" s="1" t="n">
        <v>776.6</v>
      </c>
      <c r="I220" s="1" t="n">
        <v>0</v>
      </c>
      <c r="J220" s="1" t="n">
        <v>0</v>
      </c>
      <c r="K220" s="1" t="n">
        <v>0</v>
      </c>
      <c r="L220" s="1" t="n">
        <v>200</v>
      </c>
      <c r="M220" s="1" t="n">
        <v>0</v>
      </c>
      <c r="N220" s="1" t="n">
        <v>3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84</v>
      </c>
      <c r="W220" s="1" t="n">
        <v>588</v>
      </c>
      <c r="X220" s="1" t="n">
        <v>0</v>
      </c>
      <c r="Z220" s="1" t="n">
        <v>0</v>
      </c>
      <c r="AA220" s="1" t="n">
        <v>1594.6</v>
      </c>
    </row>
    <row r="221" customFormat="false" ht="15" hidden="false" customHeight="false" outlineLevel="0" collapsed="false">
      <c r="H221" s="1" t="s">
        <v>22</v>
      </c>
    </row>
    <row r="222" customFormat="false" ht="15" hidden="false" customHeight="false" outlineLevel="0" collapsed="false">
      <c r="A222" s="1" t="n">
        <v>108</v>
      </c>
      <c r="B222" s="1" t="n">
        <v>1418</v>
      </c>
      <c r="C222" s="1" t="s">
        <v>383</v>
      </c>
      <c r="D222" s="1" t="s">
        <v>384</v>
      </c>
      <c r="E222" s="1" t="s">
        <v>293</v>
      </c>
      <c r="F222" s="1" t="s">
        <v>385</v>
      </c>
      <c r="G222" s="1" t="str">
        <f aca="false">"201412002725"</f>
        <v>201412002725</v>
      </c>
      <c r="H222" s="1" t="n">
        <v>704</v>
      </c>
      <c r="I222" s="1" t="n">
        <v>0</v>
      </c>
      <c r="J222" s="1" t="n">
        <v>0</v>
      </c>
      <c r="K222" s="1" t="n">
        <v>0</v>
      </c>
      <c r="L222" s="1" t="n">
        <v>200</v>
      </c>
      <c r="M222" s="1" t="n">
        <v>0</v>
      </c>
      <c r="N222" s="1" t="n">
        <v>70</v>
      </c>
      <c r="O222" s="1" t="n">
        <v>0</v>
      </c>
      <c r="P222" s="1" t="n">
        <v>0</v>
      </c>
      <c r="Q222" s="1" t="n">
        <v>0</v>
      </c>
      <c r="R222" s="1" t="n">
        <v>30</v>
      </c>
      <c r="S222" s="1" t="n">
        <v>0</v>
      </c>
      <c r="T222" s="1" t="n">
        <v>0</v>
      </c>
      <c r="U222" s="1" t="n">
        <v>0</v>
      </c>
      <c r="V222" s="1" t="n">
        <v>84</v>
      </c>
      <c r="W222" s="1" t="n">
        <v>588</v>
      </c>
      <c r="X222" s="1" t="n">
        <v>0</v>
      </c>
      <c r="Z222" s="1" t="n">
        <v>0</v>
      </c>
      <c r="AA222" s="1" t="n">
        <v>1592</v>
      </c>
    </row>
    <row r="223" customFormat="false" ht="15" hidden="false" customHeight="false" outlineLevel="0" collapsed="false">
      <c r="H223" s="1" t="s">
        <v>386</v>
      </c>
    </row>
    <row r="224" customFormat="false" ht="15" hidden="false" customHeight="false" outlineLevel="0" collapsed="false">
      <c r="A224" s="1" t="n">
        <v>109</v>
      </c>
      <c r="B224" s="1" t="n">
        <v>365</v>
      </c>
      <c r="C224" s="1" t="s">
        <v>387</v>
      </c>
      <c r="D224" s="1" t="s">
        <v>20</v>
      </c>
      <c r="E224" s="1" t="s">
        <v>205</v>
      </c>
      <c r="F224" s="1" t="s">
        <v>388</v>
      </c>
      <c r="G224" s="1" t="str">
        <f aca="false">"201412004607"</f>
        <v>201412004607</v>
      </c>
      <c r="H224" s="1" t="n">
        <v>733.7</v>
      </c>
      <c r="I224" s="1" t="n">
        <v>0</v>
      </c>
      <c r="J224" s="1" t="n">
        <v>0</v>
      </c>
      <c r="K224" s="1" t="n">
        <v>0</v>
      </c>
      <c r="L224" s="1" t="n">
        <v>200</v>
      </c>
      <c r="M224" s="1" t="n">
        <v>0</v>
      </c>
      <c r="N224" s="1" t="n">
        <v>7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84</v>
      </c>
      <c r="W224" s="1" t="n">
        <v>588</v>
      </c>
      <c r="X224" s="1" t="n">
        <v>0</v>
      </c>
      <c r="Z224" s="1" t="n">
        <v>0</v>
      </c>
      <c r="AA224" s="1" t="n">
        <v>1591.7</v>
      </c>
    </row>
    <row r="225" customFormat="false" ht="15" hidden="false" customHeight="false" outlineLevel="0" collapsed="false">
      <c r="H225" s="1" t="s">
        <v>389</v>
      </c>
    </row>
    <row r="226" customFormat="false" ht="15" hidden="false" customHeight="false" outlineLevel="0" collapsed="false">
      <c r="A226" s="1" t="n">
        <v>110</v>
      </c>
      <c r="B226" s="1" t="n">
        <v>2422</v>
      </c>
      <c r="C226" s="1" t="s">
        <v>390</v>
      </c>
      <c r="D226" s="1" t="s">
        <v>65</v>
      </c>
      <c r="E226" s="1" t="s">
        <v>391</v>
      </c>
      <c r="F226" s="1" t="s">
        <v>392</v>
      </c>
      <c r="G226" s="1" t="str">
        <f aca="false">"201001000193"</f>
        <v>201001000193</v>
      </c>
      <c r="H226" s="1" t="n">
        <v>829.4</v>
      </c>
      <c r="I226" s="1" t="n">
        <v>0</v>
      </c>
      <c r="J226" s="1" t="n">
        <v>0</v>
      </c>
      <c r="K226" s="1" t="n">
        <v>0</v>
      </c>
      <c r="L226" s="1" t="n">
        <v>200</v>
      </c>
      <c r="M226" s="1" t="n">
        <v>0</v>
      </c>
      <c r="N226" s="1" t="n">
        <v>70</v>
      </c>
      <c r="O226" s="1" t="n">
        <v>0</v>
      </c>
      <c r="P226" s="1" t="n">
        <v>3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66</v>
      </c>
      <c r="W226" s="1" t="n">
        <v>462</v>
      </c>
      <c r="X226" s="1" t="n">
        <v>0</v>
      </c>
      <c r="Z226" s="1" t="n">
        <v>0</v>
      </c>
      <c r="AA226" s="1" t="n">
        <v>1591.4</v>
      </c>
    </row>
    <row r="227" customFormat="false" ht="15" hidden="false" customHeight="false" outlineLevel="0" collapsed="false">
      <c r="H227" s="1" t="s">
        <v>393</v>
      </c>
    </row>
    <row r="228" customFormat="false" ht="15" hidden="false" customHeight="false" outlineLevel="0" collapsed="false">
      <c r="A228" s="1" t="n">
        <v>111</v>
      </c>
      <c r="B228" s="1" t="n">
        <v>1628</v>
      </c>
      <c r="C228" s="1" t="s">
        <v>394</v>
      </c>
      <c r="D228" s="1" t="s">
        <v>395</v>
      </c>
      <c r="E228" s="1" t="s">
        <v>20</v>
      </c>
      <c r="F228" s="1" t="s">
        <v>396</v>
      </c>
      <c r="G228" s="1" t="str">
        <f aca="false">"201406002151"</f>
        <v>201406002151</v>
      </c>
      <c r="H228" s="1" t="n">
        <v>836</v>
      </c>
      <c r="I228" s="1" t="n">
        <v>0</v>
      </c>
      <c r="J228" s="1" t="n">
        <v>0</v>
      </c>
      <c r="K228" s="1" t="n">
        <v>0</v>
      </c>
      <c r="L228" s="1" t="n">
        <v>200</v>
      </c>
      <c r="M228" s="1" t="n">
        <v>0</v>
      </c>
      <c r="N228" s="1" t="n">
        <v>3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75</v>
      </c>
      <c r="W228" s="1" t="n">
        <v>525</v>
      </c>
      <c r="X228" s="1" t="n">
        <v>0</v>
      </c>
      <c r="Z228" s="1" t="n">
        <v>0</v>
      </c>
      <c r="AA228" s="1" t="n">
        <v>1591</v>
      </c>
    </row>
    <row r="229" customFormat="false" ht="15" hidden="false" customHeight="false" outlineLevel="0" collapsed="false">
      <c r="H229" s="1" t="n">
        <v>203</v>
      </c>
    </row>
    <row r="230" customFormat="false" ht="15" hidden="false" customHeight="false" outlineLevel="0" collapsed="false">
      <c r="A230" s="1" t="n">
        <v>112</v>
      </c>
      <c r="B230" s="1" t="n">
        <v>2214</v>
      </c>
      <c r="C230" s="1" t="s">
        <v>397</v>
      </c>
      <c r="D230" s="1" t="s">
        <v>398</v>
      </c>
      <c r="E230" s="1" t="s">
        <v>114</v>
      </c>
      <c r="F230" s="1" t="s">
        <v>399</v>
      </c>
      <c r="G230" s="1" t="str">
        <f aca="false">"201402003025"</f>
        <v>201402003025</v>
      </c>
      <c r="H230" s="1" t="n">
        <v>702.9</v>
      </c>
      <c r="I230" s="1" t="n">
        <v>0</v>
      </c>
      <c r="J230" s="1" t="n">
        <v>0</v>
      </c>
      <c r="K230" s="1" t="n">
        <v>0</v>
      </c>
      <c r="L230" s="1" t="n">
        <v>200</v>
      </c>
      <c r="M230" s="1" t="n">
        <v>0</v>
      </c>
      <c r="N230" s="1" t="n">
        <v>70</v>
      </c>
      <c r="O230" s="1" t="n">
        <v>3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84</v>
      </c>
      <c r="W230" s="1" t="n">
        <v>588</v>
      </c>
      <c r="X230" s="1" t="n">
        <v>0</v>
      </c>
      <c r="Z230" s="1" t="n">
        <v>0</v>
      </c>
      <c r="AA230" s="1" t="n">
        <v>1590.9</v>
      </c>
    </row>
    <row r="231" customFormat="false" ht="15" hidden="false" customHeight="false" outlineLevel="0" collapsed="false">
      <c r="H231" s="1" t="s">
        <v>400</v>
      </c>
    </row>
    <row r="232" customFormat="false" ht="15" hidden="false" customHeight="false" outlineLevel="0" collapsed="false">
      <c r="A232" s="1" t="n">
        <v>113</v>
      </c>
      <c r="B232" s="1" t="n">
        <v>1925</v>
      </c>
      <c r="C232" s="1" t="s">
        <v>401</v>
      </c>
      <c r="D232" s="1" t="s">
        <v>348</v>
      </c>
      <c r="E232" s="1" t="s">
        <v>69</v>
      </c>
      <c r="F232" s="1" t="s">
        <v>402</v>
      </c>
      <c r="G232" s="1" t="str">
        <f aca="false">"201511006972"</f>
        <v>201511006972</v>
      </c>
      <c r="H232" s="1" t="n">
        <v>770</v>
      </c>
      <c r="I232" s="1" t="n">
        <v>0</v>
      </c>
      <c r="J232" s="1" t="n">
        <v>0</v>
      </c>
      <c r="K232" s="1" t="n">
        <v>0</v>
      </c>
      <c r="L232" s="1" t="n">
        <v>200</v>
      </c>
      <c r="M232" s="1" t="n">
        <v>0</v>
      </c>
      <c r="N232" s="1" t="n">
        <v>3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84</v>
      </c>
      <c r="W232" s="1" t="n">
        <v>588</v>
      </c>
      <c r="X232" s="1" t="n">
        <v>0</v>
      </c>
      <c r="Z232" s="1" t="n">
        <v>0</v>
      </c>
      <c r="AA232" s="1" t="n">
        <v>1588</v>
      </c>
    </row>
    <row r="233" customFormat="false" ht="15" hidden="false" customHeight="false" outlineLevel="0" collapsed="false">
      <c r="H233" s="1" t="s">
        <v>22</v>
      </c>
    </row>
    <row r="234" customFormat="false" ht="15" hidden="false" customHeight="false" outlineLevel="0" collapsed="false">
      <c r="A234" s="1" t="n">
        <v>114</v>
      </c>
      <c r="B234" s="1" t="n">
        <v>2366</v>
      </c>
      <c r="C234" s="1" t="s">
        <v>403</v>
      </c>
      <c r="D234" s="1" t="s">
        <v>398</v>
      </c>
      <c r="E234" s="1" t="s">
        <v>404</v>
      </c>
      <c r="F234" s="1" t="s">
        <v>405</v>
      </c>
      <c r="G234" s="1" t="str">
        <f aca="false">"200903000743"</f>
        <v>200903000743</v>
      </c>
      <c r="H234" s="1" t="n">
        <v>770</v>
      </c>
      <c r="I234" s="1" t="n">
        <v>0</v>
      </c>
      <c r="J234" s="1" t="n">
        <v>0</v>
      </c>
      <c r="K234" s="1" t="n">
        <v>0</v>
      </c>
      <c r="L234" s="1" t="n">
        <v>200</v>
      </c>
      <c r="M234" s="1" t="n">
        <v>0</v>
      </c>
      <c r="N234" s="1" t="n">
        <v>3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84</v>
      </c>
      <c r="W234" s="1" t="n">
        <v>588</v>
      </c>
      <c r="X234" s="1" t="n">
        <v>0</v>
      </c>
      <c r="Z234" s="1" t="n">
        <v>0</v>
      </c>
      <c r="AA234" s="1" t="n">
        <v>1588</v>
      </c>
    </row>
    <row r="235" customFormat="false" ht="15" hidden="false" customHeight="false" outlineLevel="0" collapsed="false">
      <c r="H235" s="1" t="s">
        <v>17</v>
      </c>
    </row>
    <row r="236" customFormat="false" ht="15" hidden="false" customHeight="false" outlineLevel="0" collapsed="false">
      <c r="A236" s="1" t="n">
        <v>115</v>
      </c>
      <c r="B236" s="1" t="n">
        <v>1608</v>
      </c>
      <c r="C236" s="1" t="s">
        <v>406</v>
      </c>
      <c r="D236" s="1" t="s">
        <v>407</v>
      </c>
      <c r="E236" s="1" t="s">
        <v>408</v>
      </c>
      <c r="F236" s="1" t="s">
        <v>409</v>
      </c>
      <c r="G236" s="1" t="str">
        <f aca="false">"201412004851"</f>
        <v>201412004851</v>
      </c>
      <c r="H236" s="1" t="n">
        <v>799.7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100</v>
      </c>
      <c r="N236" s="1" t="n">
        <v>70</v>
      </c>
      <c r="O236" s="1" t="n">
        <v>3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84</v>
      </c>
      <c r="W236" s="1" t="n">
        <v>588</v>
      </c>
      <c r="X236" s="1" t="n">
        <v>0</v>
      </c>
      <c r="Z236" s="1" t="n">
        <v>0</v>
      </c>
      <c r="AA236" s="1" t="n">
        <v>1587.7</v>
      </c>
    </row>
    <row r="237" customFormat="false" ht="15" hidden="false" customHeight="false" outlineLevel="0" collapsed="false">
      <c r="H237" s="1" t="s">
        <v>410</v>
      </c>
    </row>
    <row r="238" customFormat="false" ht="15" hidden="false" customHeight="false" outlineLevel="0" collapsed="false">
      <c r="A238" s="1" t="n">
        <v>116</v>
      </c>
      <c r="B238" s="1" t="n">
        <v>2066</v>
      </c>
      <c r="C238" s="1" t="s">
        <v>411</v>
      </c>
      <c r="D238" s="1" t="s">
        <v>412</v>
      </c>
      <c r="E238" s="1" t="s">
        <v>61</v>
      </c>
      <c r="F238" s="1" t="s">
        <v>413</v>
      </c>
      <c r="G238" s="1" t="str">
        <f aca="false">"200809000311"</f>
        <v>200809000311</v>
      </c>
      <c r="H238" s="1" t="n">
        <v>729.3</v>
      </c>
      <c r="I238" s="1" t="n">
        <v>0</v>
      </c>
      <c r="J238" s="1" t="n">
        <v>0</v>
      </c>
      <c r="K238" s="1" t="n">
        <v>0</v>
      </c>
      <c r="L238" s="1" t="n">
        <v>200</v>
      </c>
      <c r="M238" s="1" t="n">
        <v>0</v>
      </c>
      <c r="N238" s="1" t="n">
        <v>7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84</v>
      </c>
      <c r="W238" s="1" t="n">
        <v>588</v>
      </c>
      <c r="X238" s="1" t="n">
        <v>0</v>
      </c>
      <c r="Z238" s="1" t="n">
        <v>0</v>
      </c>
      <c r="AA238" s="1" t="n">
        <v>1587.3</v>
      </c>
    </row>
    <row r="239" customFormat="false" ht="15" hidden="false" customHeight="false" outlineLevel="0" collapsed="false">
      <c r="H239" s="1" t="s">
        <v>414</v>
      </c>
    </row>
    <row r="240" customFormat="false" ht="15" hidden="false" customHeight="false" outlineLevel="0" collapsed="false">
      <c r="A240" s="1" t="n">
        <v>117</v>
      </c>
      <c r="B240" s="1" t="n">
        <v>1521</v>
      </c>
      <c r="C240" s="1" t="s">
        <v>415</v>
      </c>
      <c r="D240" s="1" t="s">
        <v>14</v>
      </c>
      <c r="E240" s="1" t="s">
        <v>56</v>
      </c>
      <c r="F240" s="1" t="s">
        <v>416</v>
      </c>
      <c r="G240" s="1" t="str">
        <f aca="false">"00162274"</f>
        <v>00162274</v>
      </c>
      <c r="H240" s="1" t="n">
        <v>792</v>
      </c>
      <c r="I240" s="1" t="n">
        <v>0</v>
      </c>
      <c r="J240" s="1" t="n">
        <v>0</v>
      </c>
      <c r="K240" s="1" t="n">
        <v>0</v>
      </c>
      <c r="L240" s="1" t="n">
        <v>200</v>
      </c>
      <c r="M240" s="1" t="n">
        <v>0</v>
      </c>
      <c r="N240" s="1" t="n">
        <v>7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75</v>
      </c>
      <c r="W240" s="1" t="n">
        <v>525</v>
      </c>
      <c r="X240" s="1" t="n">
        <v>0</v>
      </c>
      <c r="Z240" s="1" t="n">
        <v>0</v>
      </c>
      <c r="AA240" s="1" t="n">
        <v>1587</v>
      </c>
    </row>
    <row r="241" customFormat="false" ht="15" hidden="false" customHeight="false" outlineLevel="0" collapsed="false">
      <c r="H241" s="1" t="n">
        <v>203</v>
      </c>
    </row>
    <row r="242" customFormat="false" ht="15" hidden="false" customHeight="false" outlineLevel="0" collapsed="false">
      <c r="A242" s="1" t="n">
        <v>118</v>
      </c>
      <c r="B242" s="1" t="n">
        <v>1691</v>
      </c>
      <c r="C242" s="1" t="s">
        <v>417</v>
      </c>
      <c r="D242" s="1" t="s">
        <v>140</v>
      </c>
      <c r="E242" s="1" t="s">
        <v>418</v>
      </c>
      <c r="F242" s="1" t="s">
        <v>419</v>
      </c>
      <c r="G242" s="1" t="str">
        <f aca="false">"200802005902"</f>
        <v>200802005902</v>
      </c>
      <c r="H242" s="1" t="n">
        <v>728.2</v>
      </c>
      <c r="I242" s="1" t="n">
        <v>0</v>
      </c>
      <c r="J242" s="1" t="n">
        <v>0</v>
      </c>
      <c r="K242" s="1" t="n">
        <v>0</v>
      </c>
      <c r="L242" s="1" t="n">
        <v>200</v>
      </c>
      <c r="M242" s="1" t="n">
        <v>0</v>
      </c>
      <c r="N242" s="1" t="n">
        <v>7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84</v>
      </c>
      <c r="W242" s="1" t="n">
        <v>588</v>
      </c>
      <c r="X242" s="1" t="n">
        <v>0</v>
      </c>
      <c r="Z242" s="1" t="n">
        <v>0</v>
      </c>
      <c r="AA242" s="1" t="n">
        <v>1586.2</v>
      </c>
    </row>
    <row r="243" customFormat="false" ht="15" hidden="false" customHeight="false" outlineLevel="0" collapsed="false">
      <c r="H243" s="1" t="s">
        <v>123</v>
      </c>
    </row>
    <row r="244" customFormat="false" ht="15" hidden="false" customHeight="false" outlineLevel="0" collapsed="false">
      <c r="A244" s="1" t="n">
        <v>119</v>
      </c>
      <c r="B244" s="1" t="n">
        <v>2262</v>
      </c>
      <c r="C244" s="1" t="s">
        <v>420</v>
      </c>
      <c r="D244" s="1" t="s">
        <v>421</v>
      </c>
      <c r="E244" s="1" t="s">
        <v>19</v>
      </c>
      <c r="F244" s="1" t="s">
        <v>422</v>
      </c>
      <c r="G244" s="1" t="str">
        <f aca="false">"00164311"</f>
        <v>00164311</v>
      </c>
      <c r="H244" s="1" t="n">
        <v>767.8</v>
      </c>
      <c r="I244" s="1" t="n">
        <v>0</v>
      </c>
      <c r="J244" s="1" t="n">
        <v>0</v>
      </c>
      <c r="K244" s="1" t="n">
        <v>0</v>
      </c>
      <c r="L244" s="1" t="n">
        <v>200</v>
      </c>
      <c r="M244" s="1" t="n">
        <v>0</v>
      </c>
      <c r="N244" s="1" t="n">
        <v>3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84</v>
      </c>
      <c r="W244" s="1" t="n">
        <v>588</v>
      </c>
      <c r="X244" s="1" t="n">
        <v>0</v>
      </c>
      <c r="Z244" s="1" t="n">
        <v>0</v>
      </c>
      <c r="AA244" s="1" t="n">
        <v>1585.8</v>
      </c>
    </row>
    <row r="245" customFormat="false" ht="15" hidden="false" customHeight="false" outlineLevel="0" collapsed="false">
      <c r="H245" s="1" t="s">
        <v>156</v>
      </c>
    </row>
    <row r="246" customFormat="false" ht="15" hidden="false" customHeight="false" outlineLevel="0" collapsed="false">
      <c r="A246" s="1" t="n">
        <v>120</v>
      </c>
      <c r="B246" s="1" t="n">
        <v>97</v>
      </c>
      <c r="C246" s="1" t="s">
        <v>423</v>
      </c>
      <c r="D246" s="1" t="s">
        <v>318</v>
      </c>
      <c r="E246" s="1" t="s">
        <v>251</v>
      </c>
      <c r="F246" s="1" t="s">
        <v>424</v>
      </c>
      <c r="G246" s="1" t="str">
        <f aca="false">"200802011455"</f>
        <v>200802011455</v>
      </c>
      <c r="H246" s="1" t="n">
        <v>866.8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70</v>
      </c>
      <c r="O246" s="1" t="n">
        <v>30</v>
      </c>
      <c r="P246" s="1" t="n">
        <v>0</v>
      </c>
      <c r="Q246" s="1" t="n">
        <v>3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84</v>
      </c>
      <c r="W246" s="1" t="n">
        <v>588</v>
      </c>
      <c r="X246" s="1" t="n">
        <v>0</v>
      </c>
      <c r="Z246" s="1" t="n">
        <v>0</v>
      </c>
      <c r="AA246" s="1" t="n">
        <v>1584.8</v>
      </c>
    </row>
    <row r="247" customFormat="false" ht="15" hidden="false" customHeight="false" outlineLevel="0" collapsed="false">
      <c r="H247" s="1" t="s">
        <v>425</v>
      </c>
    </row>
    <row r="248" customFormat="false" ht="15" hidden="false" customHeight="false" outlineLevel="0" collapsed="false">
      <c r="A248" s="1" t="n">
        <v>121</v>
      </c>
      <c r="B248" s="1" t="n">
        <v>1718</v>
      </c>
      <c r="C248" s="1" t="s">
        <v>426</v>
      </c>
      <c r="D248" s="1" t="s">
        <v>427</v>
      </c>
      <c r="E248" s="1" t="s">
        <v>258</v>
      </c>
      <c r="F248" s="1" t="s">
        <v>428</v>
      </c>
      <c r="G248" s="1" t="str">
        <f aca="false">"201510001286"</f>
        <v>201510001286</v>
      </c>
      <c r="H248" s="1" t="n">
        <v>766.7</v>
      </c>
      <c r="I248" s="1" t="n">
        <v>0</v>
      </c>
      <c r="J248" s="1" t="n">
        <v>0</v>
      </c>
      <c r="K248" s="1" t="n">
        <v>0</v>
      </c>
      <c r="L248" s="1" t="n">
        <v>200</v>
      </c>
      <c r="M248" s="1" t="n">
        <v>0</v>
      </c>
      <c r="N248" s="1" t="n">
        <v>3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84</v>
      </c>
      <c r="W248" s="1" t="n">
        <v>588</v>
      </c>
      <c r="X248" s="1" t="n">
        <v>0</v>
      </c>
      <c r="Z248" s="1" t="n">
        <v>0</v>
      </c>
      <c r="AA248" s="1" t="n">
        <v>1584.7</v>
      </c>
    </row>
    <row r="249" customFormat="false" ht="15" hidden="false" customHeight="false" outlineLevel="0" collapsed="false">
      <c r="H249" s="1" t="s">
        <v>160</v>
      </c>
    </row>
    <row r="250" customFormat="false" ht="15" hidden="false" customHeight="false" outlineLevel="0" collapsed="false">
      <c r="A250" s="1" t="n">
        <v>122</v>
      </c>
      <c r="B250" s="1" t="n">
        <v>1301</v>
      </c>
      <c r="C250" s="1" t="s">
        <v>429</v>
      </c>
      <c r="D250" s="1" t="s">
        <v>64</v>
      </c>
      <c r="E250" s="1" t="s">
        <v>65</v>
      </c>
      <c r="F250" s="1" t="s">
        <v>430</v>
      </c>
      <c r="G250" s="1" t="str">
        <f aca="false">"00160264"</f>
        <v>00160264</v>
      </c>
      <c r="H250" s="1" t="n">
        <v>766.7</v>
      </c>
      <c r="I250" s="1" t="n">
        <v>0</v>
      </c>
      <c r="J250" s="1" t="n">
        <v>0</v>
      </c>
      <c r="K250" s="1" t="n">
        <v>0</v>
      </c>
      <c r="L250" s="1" t="n">
        <v>200</v>
      </c>
      <c r="M250" s="1" t="n">
        <v>0</v>
      </c>
      <c r="N250" s="1" t="n">
        <v>3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84</v>
      </c>
      <c r="W250" s="1" t="n">
        <v>588</v>
      </c>
      <c r="X250" s="1" t="n">
        <v>0</v>
      </c>
      <c r="Z250" s="1" t="n">
        <v>0</v>
      </c>
      <c r="AA250" s="1" t="n">
        <v>1584.7</v>
      </c>
    </row>
    <row r="251" customFormat="false" ht="15" hidden="false" customHeight="false" outlineLevel="0" collapsed="false">
      <c r="H251" s="1" t="s">
        <v>156</v>
      </c>
    </row>
    <row r="252" customFormat="false" ht="15" hidden="false" customHeight="false" outlineLevel="0" collapsed="false">
      <c r="A252" s="1" t="n">
        <v>123</v>
      </c>
      <c r="B252" s="1" t="n">
        <v>84</v>
      </c>
      <c r="C252" s="1" t="s">
        <v>431</v>
      </c>
      <c r="D252" s="1" t="s">
        <v>412</v>
      </c>
      <c r="E252" s="1" t="s">
        <v>432</v>
      </c>
      <c r="F252" s="1" t="s">
        <v>433</v>
      </c>
      <c r="G252" s="1" t="str">
        <f aca="false">"201412000599"</f>
        <v>201412000599</v>
      </c>
      <c r="H252" s="1" t="n">
        <v>765.6</v>
      </c>
      <c r="I252" s="1" t="n">
        <v>0</v>
      </c>
      <c r="J252" s="1" t="n">
        <v>0</v>
      </c>
      <c r="K252" s="1" t="n">
        <v>0</v>
      </c>
      <c r="L252" s="1" t="n">
        <v>200</v>
      </c>
      <c r="M252" s="1" t="n">
        <v>0</v>
      </c>
      <c r="N252" s="1" t="n">
        <v>3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84</v>
      </c>
      <c r="W252" s="1" t="n">
        <v>588</v>
      </c>
      <c r="X252" s="1" t="n">
        <v>0</v>
      </c>
      <c r="Z252" s="1" t="n">
        <v>0</v>
      </c>
      <c r="AA252" s="1" t="n">
        <v>1583.6</v>
      </c>
    </row>
    <row r="253" customFormat="false" ht="15" hidden="false" customHeight="false" outlineLevel="0" collapsed="false">
      <c r="H253" s="1" t="s">
        <v>253</v>
      </c>
    </row>
    <row r="254" customFormat="false" ht="15" hidden="false" customHeight="false" outlineLevel="0" collapsed="false">
      <c r="A254" s="1" t="n">
        <v>124</v>
      </c>
      <c r="B254" s="1" t="n">
        <v>796</v>
      </c>
      <c r="C254" s="1" t="s">
        <v>434</v>
      </c>
      <c r="D254" s="1" t="s">
        <v>165</v>
      </c>
      <c r="E254" s="1" t="s">
        <v>435</v>
      </c>
      <c r="F254" s="1" t="s">
        <v>436</v>
      </c>
      <c r="G254" s="1" t="str">
        <f aca="false">"00147057"</f>
        <v>00147057</v>
      </c>
      <c r="H254" s="1" t="n">
        <v>724.9</v>
      </c>
      <c r="I254" s="1" t="n">
        <v>0</v>
      </c>
      <c r="J254" s="1" t="n">
        <v>0</v>
      </c>
      <c r="K254" s="1" t="n">
        <v>0</v>
      </c>
      <c r="L254" s="1" t="n">
        <v>200</v>
      </c>
      <c r="M254" s="1" t="n">
        <v>0</v>
      </c>
      <c r="N254" s="1" t="n">
        <v>7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84</v>
      </c>
      <c r="W254" s="1" t="n">
        <v>588</v>
      </c>
      <c r="X254" s="1" t="n">
        <v>0</v>
      </c>
      <c r="Z254" s="1" t="n">
        <v>0</v>
      </c>
      <c r="AA254" s="1" t="n">
        <v>1582.9</v>
      </c>
    </row>
    <row r="255" customFormat="false" ht="15" hidden="false" customHeight="false" outlineLevel="0" collapsed="false">
      <c r="H255" s="1" t="s">
        <v>437</v>
      </c>
    </row>
    <row r="256" customFormat="false" ht="15" hidden="false" customHeight="false" outlineLevel="0" collapsed="false">
      <c r="A256" s="1" t="n">
        <v>125</v>
      </c>
      <c r="B256" s="1" t="n">
        <v>422</v>
      </c>
      <c r="C256" s="1" t="s">
        <v>438</v>
      </c>
      <c r="D256" s="1" t="s">
        <v>439</v>
      </c>
      <c r="E256" s="1" t="s">
        <v>65</v>
      </c>
      <c r="F256" s="1" t="s">
        <v>440</v>
      </c>
      <c r="G256" s="1" t="str">
        <f aca="false">"201412005537"</f>
        <v>201412005537</v>
      </c>
      <c r="H256" s="1" t="n">
        <v>794.2</v>
      </c>
      <c r="I256" s="1" t="n">
        <v>0</v>
      </c>
      <c r="J256" s="1" t="n">
        <v>0</v>
      </c>
      <c r="K256" s="1" t="n">
        <v>0</v>
      </c>
      <c r="L256" s="1" t="n">
        <v>20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84</v>
      </c>
      <c r="W256" s="1" t="n">
        <v>588</v>
      </c>
      <c r="X256" s="1" t="n">
        <v>0</v>
      </c>
      <c r="Z256" s="1" t="n">
        <v>0</v>
      </c>
      <c r="AA256" s="1" t="n">
        <v>1582.2</v>
      </c>
    </row>
    <row r="257" customFormat="false" ht="15" hidden="false" customHeight="false" outlineLevel="0" collapsed="false">
      <c r="H257" s="1" t="s">
        <v>441</v>
      </c>
    </row>
    <row r="258" customFormat="false" ht="15" hidden="false" customHeight="false" outlineLevel="0" collapsed="false">
      <c r="A258" s="1" t="n">
        <v>126</v>
      </c>
      <c r="B258" s="1" t="n">
        <v>2238</v>
      </c>
      <c r="C258" s="1" t="s">
        <v>442</v>
      </c>
      <c r="D258" s="1" t="s">
        <v>113</v>
      </c>
      <c r="E258" s="1" t="s">
        <v>56</v>
      </c>
      <c r="F258" s="1" t="s">
        <v>443</v>
      </c>
      <c r="G258" s="1" t="str">
        <f aca="false">"200810000389"</f>
        <v>200810000389</v>
      </c>
      <c r="H258" s="1" t="n">
        <v>737</v>
      </c>
      <c r="I258" s="1" t="n">
        <v>0</v>
      </c>
      <c r="J258" s="1" t="n">
        <v>0</v>
      </c>
      <c r="K258" s="1" t="n">
        <v>0</v>
      </c>
      <c r="L258" s="1" t="n">
        <v>200</v>
      </c>
      <c r="M258" s="1" t="n">
        <v>0</v>
      </c>
      <c r="N258" s="1" t="n">
        <v>5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84</v>
      </c>
      <c r="W258" s="1" t="n">
        <v>588</v>
      </c>
      <c r="X258" s="1" t="n">
        <v>0</v>
      </c>
      <c r="Z258" s="1" t="n">
        <v>0</v>
      </c>
      <c r="AA258" s="1" t="n">
        <v>1575</v>
      </c>
    </row>
    <row r="259" customFormat="false" ht="15" hidden="false" customHeight="false" outlineLevel="0" collapsed="false">
      <c r="H259" s="1" t="n">
        <v>203</v>
      </c>
    </row>
    <row r="260" customFormat="false" ht="15" hidden="false" customHeight="false" outlineLevel="0" collapsed="false">
      <c r="A260" s="1" t="n">
        <v>127</v>
      </c>
      <c r="B260" s="1" t="n">
        <v>7</v>
      </c>
      <c r="C260" s="1" t="s">
        <v>444</v>
      </c>
      <c r="D260" s="1" t="s">
        <v>445</v>
      </c>
      <c r="E260" s="1" t="s">
        <v>65</v>
      </c>
      <c r="F260" s="1" t="s">
        <v>446</v>
      </c>
      <c r="G260" s="1" t="str">
        <f aca="false">"201402003131"</f>
        <v>201402003131</v>
      </c>
      <c r="H260" s="1" t="n">
        <v>737</v>
      </c>
      <c r="I260" s="1" t="n">
        <v>0</v>
      </c>
      <c r="J260" s="1" t="n">
        <v>0</v>
      </c>
      <c r="K260" s="1" t="n">
        <v>0</v>
      </c>
      <c r="L260" s="1" t="n">
        <v>200</v>
      </c>
      <c r="M260" s="1" t="n">
        <v>0</v>
      </c>
      <c r="N260" s="1" t="n">
        <v>5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84</v>
      </c>
      <c r="W260" s="1" t="n">
        <v>588</v>
      </c>
      <c r="X260" s="1" t="n">
        <v>0</v>
      </c>
      <c r="Z260" s="1" t="n">
        <v>0</v>
      </c>
      <c r="AA260" s="1" t="n">
        <v>1575</v>
      </c>
    </row>
    <row r="261" customFormat="false" ht="15" hidden="false" customHeight="false" outlineLevel="0" collapsed="false">
      <c r="H261" s="1" t="s">
        <v>182</v>
      </c>
    </row>
    <row r="262" customFormat="false" ht="15" hidden="false" customHeight="false" outlineLevel="0" collapsed="false">
      <c r="A262" s="1" t="n">
        <v>128</v>
      </c>
      <c r="B262" s="1" t="n">
        <v>232</v>
      </c>
      <c r="C262" s="1" t="s">
        <v>447</v>
      </c>
      <c r="D262" s="1" t="s">
        <v>148</v>
      </c>
      <c r="E262" s="1" t="s">
        <v>448</v>
      </c>
      <c r="F262" s="1" t="s">
        <v>449</v>
      </c>
      <c r="G262" s="1" t="str">
        <f aca="false">"201406004667"</f>
        <v>201406004667</v>
      </c>
      <c r="H262" s="1" t="n">
        <v>715</v>
      </c>
      <c r="I262" s="1" t="n">
        <v>0</v>
      </c>
      <c r="J262" s="1" t="n">
        <v>0</v>
      </c>
      <c r="K262" s="1" t="n">
        <v>0</v>
      </c>
      <c r="L262" s="1" t="n">
        <v>200</v>
      </c>
      <c r="M262" s="1" t="n">
        <v>0</v>
      </c>
      <c r="N262" s="1" t="n">
        <v>7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84</v>
      </c>
      <c r="W262" s="1" t="n">
        <v>588</v>
      </c>
      <c r="X262" s="1" t="n">
        <v>0</v>
      </c>
      <c r="Z262" s="1" t="n">
        <v>0</v>
      </c>
      <c r="AA262" s="1" t="n">
        <v>1573</v>
      </c>
    </row>
    <row r="263" customFormat="false" ht="15" hidden="false" customHeight="false" outlineLevel="0" collapsed="false">
      <c r="H263" s="1" t="s">
        <v>156</v>
      </c>
    </row>
    <row r="264" customFormat="false" ht="15" hidden="false" customHeight="false" outlineLevel="0" collapsed="false">
      <c r="A264" s="1" t="n">
        <v>129</v>
      </c>
      <c r="B264" s="1" t="n">
        <v>163</v>
      </c>
      <c r="C264" s="1" t="s">
        <v>450</v>
      </c>
      <c r="D264" s="1" t="s">
        <v>64</v>
      </c>
      <c r="E264" s="1" t="s">
        <v>20</v>
      </c>
      <c r="F264" s="1" t="s">
        <v>451</v>
      </c>
      <c r="G264" s="1" t="str">
        <f aca="false">"201511034582"</f>
        <v>201511034582</v>
      </c>
      <c r="H264" s="1" t="n">
        <v>715</v>
      </c>
      <c r="I264" s="1" t="n">
        <v>0</v>
      </c>
      <c r="J264" s="1" t="n">
        <v>0</v>
      </c>
      <c r="K264" s="1" t="n">
        <v>0</v>
      </c>
      <c r="L264" s="1" t="n">
        <v>200</v>
      </c>
      <c r="M264" s="1" t="n">
        <v>0</v>
      </c>
      <c r="N264" s="1" t="n">
        <v>7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84</v>
      </c>
      <c r="W264" s="1" t="n">
        <v>588</v>
      </c>
      <c r="X264" s="1" t="n">
        <v>0</v>
      </c>
      <c r="Z264" s="1" t="n">
        <v>0</v>
      </c>
      <c r="AA264" s="1" t="n">
        <v>1573</v>
      </c>
    </row>
    <row r="265" customFormat="false" ht="15" hidden="false" customHeight="false" outlineLevel="0" collapsed="false">
      <c r="H265" s="1" t="s">
        <v>49</v>
      </c>
    </row>
    <row r="266" customFormat="false" ht="15" hidden="false" customHeight="false" outlineLevel="0" collapsed="false">
      <c r="A266" s="1" t="n">
        <v>130</v>
      </c>
      <c r="B266" s="1" t="n">
        <v>566</v>
      </c>
      <c r="C266" s="1" t="s">
        <v>452</v>
      </c>
      <c r="D266" s="1" t="s">
        <v>148</v>
      </c>
      <c r="E266" s="1" t="s">
        <v>19</v>
      </c>
      <c r="F266" s="1" t="s">
        <v>453</v>
      </c>
      <c r="G266" s="1" t="str">
        <f aca="false">"201012000166"</f>
        <v>201012000166</v>
      </c>
      <c r="H266" s="1" t="n">
        <v>733.7</v>
      </c>
      <c r="I266" s="1" t="n">
        <v>0</v>
      </c>
      <c r="J266" s="1" t="n">
        <v>0</v>
      </c>
      <c r="K266" s="1" t="n">
        <v>0</v>
      </c>
      <c r="L266" s="1" t="n">
        <v>200</v>
      </c>
      <c r="M266" s="1" t="n">
        <v>0</v>
      </c>
      <c r="N266" s="1" t="n">
        <v>5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84</v>
      </c>
      <c r="W266" s="1" t="n">
        <v>588</v>
      </c>
      <c r="X266" s="1" t="n">
        <v>0</v>
      </c>
      <c r="Z266" s="1" t="n">
        <v>0</v>
      </c>
      <c r="AA266" s="1" t="n">
        <v>1571.7</v>
      </c>
    </row>
    <row r="267" customFormat="false" ht="15" hidden="false" customHeight="false" outlineLevel="0" collapsed="false">
      <c r="H267" s="1" t="s">
        <v>156</v>
      </c>
    </row>
    <row r="268" customFormat="false" ht="15" hidden="false" customHeight="false" outlineLevel="0" collapsed="false">
      <c r="A268" s="1" t="n">
        <v>131</v>
      </c>
      <c r="B268" s="1" t="n">
        <v>649</v>
      </c>
      <c r="C268" s="1" t="s">
        <v>454</v>
      </c>
      <c r="D268" s="1" t="s">
        <v>455</v>
      </c>
      <c r="E268" s="1" t="s">
        <v>65</v>
      </c>
      <c r="F268" s="1" t="s">
        <v>456</v>
      </c>
      <c r="G268" s="1" t="str">
        <f aca="false">"201303000759"</f>
        <v>201303000759</v>
      </c>
      <c r="H268" s="1" t="n">
        <v>750.2</v>
      </c>
      <c r="I268" s="1" t="n">
        <v>0</v>
      </c>
      <c r="J268" s="1" t="n">
        <v>0</v>
      </c>
      <c r="K268" s="1" t="n">
        <v>0</v>
      </c>
      <c r="L268" s="1" t="n">
        <v>200</v>
      </c>
      <c r="M268" s="1" t="n">
        <v>0</v>
      </c>
      <c r="N268" s="1" t="n">
        <v>3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84</v>
      </c>
      <c r="W268" s="1" t="n">
        <v>588</v>
      </c>
      <c r="X268" s="1" t="n">
        <v>0</v>
      </c>
      <c r="Z268" s="1" t="n">
        <v>0</v>
      </c>
      <c r="AA268" s="1" t="n">
        <v>1568.2</v>
      </c>
    </row>
    <row r="269" customFormat="false" ht="15" hidden="false" customHeight="false" outlineLevel="0" collapsed="false">
      <c r="H269" s="1" t="s">
        <v>146</v>
      </c>
    </row>
    <row r="270" customFormat="false" ht="15" hidden="false" customHeight="false" outlineLevel="0" collapsed="false">
      <c r="A270" s="1" t="n">
        <v>132</v>
      </c>
      <c r="B270" s="1" t="n">
        <v>732</v>
      </c>
      <c r="C270" s="1" t="s">
        <v>457</v>
      </c>
      <c r="D270" s="1" t="s">
        <v>337</v>
      </c>
      <c r="E270" s="1" t="s">
        <v>30</v>
      </c>
      <c r="F270" s="1" t="s">
        <v>458</v>
      </c>
      <c r="G270" s="1" t="str">
        <f aca="false">"201406016016"</f>
        <v>201406016016</v>
      </c>
      <c r="H270" s="1" t="n">
        <v>797.5</v>
      </c>
      <c r="I270" s="1" t="n">
        <v>15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3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84</v>
      </c>
      <c r="W270" s="1" t="n">
        <v>588</v>
      </c>
      <c r="X270" s="1" t="n">
        <v>0</v>
      </c>
      <c r="Z270" s="1" t="n">
        <v>0</v>
      </c>
      <c r="AA270" s="1" t="n">
        <v>1565.5</v>
      </c>
    </row>
    <row r="271" customFormat="false" ht="15" hidden="false" customHeight="false" outlineLevel="0" collapsed="false">
      <c r="H271" s="1" t="s">
        <v>22</v>
      </c>
    </row>
    <row r="272" customFormat="false" ht="15" hidden="false" customHeight="false" outlineLevel="0" collapsed="false">
      <c r="A272" s="1" t="n">
        <v>133</v>
      </c>
      <c r="B272" s="1" t="n">
        <v>1640</v>
      </c>
      <c r="C272" s="1" t="s">
        <v>459</v>
      </c>
      <c r="D272" s="1" t="s">
        <v>435</v>
      </c>
      <c r="E272" s="1" t="s">
        <v>404</v>
      </c>
      <c r="F272" s="1" t="s">
        <v>460</v>
      </c>
      <c r="G272" s="1" t="str">
        <f aca="false">"201406007422"</f>
        <v>201406007422</v>
      </c>
      <c r="H272" s="1" t="n">
        <v>837.1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30</v>
      </c>
      <c r="O272" s="1" t="n">
        <v>0</v>
      </c>
      <c r="P272" s="1" t="n">
        <v>50</v>
      </c>
      <c r="Q272" s="1" t="n">
        <v>30</v>
      </c>
      <c r="R272" s="1" t="n">
        <v>30</v>
      </c>
      <c r="S272" s="1" t="n">
        <v>0</v>
      </c>
      <c r="T272" s="1" t="n">
        <v>0</v>
      </c>
      <c r="U272" s="1" t="n">
        <v>0</v>
      </c>
      <c r="V272" s="1" t="n">
        <v>84</v>
      </c>
      <c r="W272" s="1" t="n">
        <v>588</v>
      </c>
      <c r="X272" s="1" t="n">
        <v>0</v>
      </c>
      <c r="Z272" s="1" t="n">
        <v>0</v>
      </c>
      <c r="AA272" s="1" t="n">
        <v>1565.1</v>
      </c>
    </row>
    <row r="273" customFormat="false" ht="15" hidden="false" customHeight="false" outlineLevel="0" collapsed="false">
      <c r="H273" s="1" t="s">
        <v>461</v>
      </c>
    </row>
    <row r="274" customFormat="false" ht="15" hidden="false" customHeight="false" outlineLevel="0" collapsed="false">
      <c r="A274" s="1" t="n">
        <v>134</v>
      </c>
      <c r="B274" s="1" t="n">
        <v>1463</v>
      </c>
      <c r="C274" s="1" t="s">
        <v>462</v>
      </c>
      <c r="D274" s="1" t="s">
        <v>463</v>
      </c>
      <c r="E274" s="1" t="s">
        <v>20</v>
      </c>
      <c r="F274" s="1" t="s">
        <v>464</v>
      </c>
      <c r="G274" s="1" t="str">
        <f aca="false">"201402006009"</f>
        <v>201402006009</v>
      </c>
      <c r="H274" s="1" t="n">
        <v>745.8</v>
      </c>
      <c r="I274" s="1" t="n">
        <v>0</v>
      </c>
      <c r="J274" s="1" t="n">
        <v>0</v>
      </c>
      <c r="K274" s="1" t="n">
        <v>0</v>
      </c>
      <c r="L274" s="1" t="n">
        <v>200</v>
      </c>
      <c r="M274" s="1" t="n">
        <v>0</v>
      </c>
      <c r="N274" s="1" t="n">
        <v>3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84</v>
      </c>
      <c r="W274" s="1" t="n">
        <v>588</v>
      </c>
      <c r="X274" s="1" t="n">
        <v>0</v>
      </c>
      <c r="Z274" s="1" t="n">
        <v>0</v>
      </c>
      <c r="AA274" s="1" t="n">
        <v>1563.8</v>
      </c>
    </row>
    <row r="275" customFormat="false" ht="15" hidden="false" customHeight="false" outlineLevel="0" collapsed="false">
      <c r="H275" s="1" t="s">
        <v>156</v>
      </c>
    </row>
    <row r="276" customFormat="false" ht="15" hidden="false" customHeight="false" outlineLevel="0" collapsed="false">
      <c r="A276" s="1" t="n">
        <v>135</v>
      </c>
      <c r="B276" s="1" t="n">
        <v>1258</v>
      </c>
      <c r="C276" s="1" t="s">
        <v>465</v>
      </c>
      <c r="D276" s="1" t="s">
        <v>466</v>
      </c>
      <c r="E276" s="1" t="s">
        <v>250</v>
      </c>
      <c r="F276" s="1" t="s">
        <v>467</v>
      </c>
      <c r="G276" s="1" t="str">
        <f aca="false">"201410003912"</f>
        <v>201410003912</v>
      </c>
      <c r="H276" s="1" t="n">
        <v>696.3</v>
      </c>
      <c r="I276" s="1" t="n">
        <v>0</v>
      </c>
      <c r="J276" s="1" t="n">
        <v>0</v>
      </c>
      <c r="K276" s="1" t="n">
        <v>0</v>
      </c>
      <c r="L276" s="1" t="n">
        <v>200</v>
      </c>
      <c r="M276" s="1" t="n">
        <v>0</v>
      </c>
      <c r="N276" s="1" t="n">
        <v>70</v>
      </c>
      <c r="O276" s="1" t="n">
        <v>0</v>
      </c>
      <c r="P276" s="1" t="n">
        <v>70</v>
      </c>
      <c r="Q276" s="1" t="n">
        <v>0</v>
      </c>
      <c r="R276" s="1" t="n">
        <v>30</v>
      </c>
      <c r="S276" s="1" t="n">
        <v>0</v>
      </c>
      <c r="T276" s="1" t="n">
        <v>70</v>
      </c>
      <c r="U276" s="1" t="n">
        <v>0</v>
      </c>
      <c r="V276" s="1" t="n">
        <v>61</v>
      </c>
      <c r="W276" s="1" t="n">
        <v>427</v>
      </c>
      <c r="X276" s="1" t="n">
        <v>0</v>
      </c>
      <c r="Z276" s="1" t="n">
        <v>0</v>
      </c>
      <c r="AA276" s="1" t="n">
        <v>1563.3</v>
      </c>
    </row>
    <row r="277" customFormat="false" ht="15" hidden="false" customHeight="false" outlineLevel="0" collapsed="false">
      <c r="H277" s="1" t="s">
        <v>116</v>
      </c>
    </row>
    <row r="278" customFormat="false" ht="15" hidden="false" customHeight="false" outlineLevel="0" collapsed="false">
      <c r="A278" s="1" t="n">
        <v>136</v>
      </c>
      <c r="B278" s="1" t="n">
        <v>1330</v>
      </c>
      <c r="C278" s="1" t="s">
        <v>468</v>
      </c>
      <c r="D278" s="1" t="s">
        <v>469</v>
      </c>
      <c r="E278" s="1" t="s">
        <v>56</v>
      </c>
      <c r="F278" s="1" t="s">
        <v>470</v>
      </c>
      <c r="G278" s="1" t="str">
        <f aca="false">"200801004363"</f>
        <v>200801004363</v>
      </c>
      <c r="H278" s="1" t="n">
        <v>705.1</v>
      </c>
      <c r="I278" s="1" t="n">
        <v>0</v>
      </c>
      <c r="J278" s="1" t="n">
        <v>0</v>
      </c>
      <c r="K278" s="1" t="n">
        <v>0</v>
      </c>
      <c r="L278" s="1" t="n">
        <v>200</v>
      </c>
      <c r="M278" s="1" t="n">
        <v>0</v>
      </c>
      <c r="N278" s="1" t="n">
        <v>7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84</v>
      </c>
      <c r="W278" s="1" t="n">
        <v>588</v>
      </c>
      <c r="X278" s="1" t="n">
        <v>0</v>
      </c>
      <c r="Z278" s="1" t="n">
        <v>0</v>
      </c>
      <c r="AA278" s="1" t="n">
        <v>1563.1</v>
      </c>
    </row>
    <row r="279" customFormat="false" ht="15" hidden="false" customHeight="false" outlineLevel="0" collapsed="false">
      <c r="H279" s="1" t="s">
        <v>471</v>
      </c>
    </row>
    <row r="280" customFormat="false" ht="15" hidden="false" customHeight="false" outlineLevel="0" collapsed="false">
      <c r="A280" s="1" t="n">
        <v>137</v>
      </c>
      <c r="B280" s="1" t="n">
        <v>1753</v>
      </c>
      <c r="C280" s="1" t="s">
        <v>472</v>
      </c>
      <c r="D280" s="1" t="s">
        <v>148</v>
      </c>
      <c r="E280" s="1" t="s">
        <v>165</v>
      </c>
      <c r="F280" s="1" t="s">
        <v>473</v>
      </c>
      <c r="G280" s="1" t="str">
        <f aca="false">"201402000349"</f>
        <v>201402000349</v>
      </c>
      <c r="H280" s="1" t="n">
        <v>803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100</v>
      </c>
      <c r="N280" s="1" t="n">
        <v>70</v>
      </c>
      <c r="O280" s="1" t="n">
        <v>0</v>
      </c>
      <c r="P280" s="1" t="n">
        <v>0</v>
      </c>
      <c r="Q280" s="1" t="n">
        <v>0</v>
      </c>
      <c r="R280" s="1" t="n">
        <v>30</v>
      </c>
      <c r="S280" s="1" t="n">
        <v>0</v>
      </c>
      <c r="T280" s="1" t="n">
        <v>0</v>
      </c>
      <c r="U280" s="1" t="n">
        <v>0</v>
      </c>
      <c r="V280" s="1" t="n">
        <v>80</v>
      </c>
      <c r="W280" s="1" t="n">
        <v>560</v>
      </c>
      <c r="X280" s="1" t="n">
        <v>0</v>
      </c>
      <c r="Z280" s="1" t="n">
        <v>0</v>
      </c>
      <c r="AA280" s="1" t="n">
        <v>1563</v>
      </c>
    </row>
    <row r="281" customFormat="false" ht="15" hidden="false" customHeight="false" outlineLevel="0" collapsed="false">
      <c r="H281" s="1" t="s">
        <v>156</v>
      </c>
    </row>
    <row r="282" customFormat="false" ht="15" hidden="false" customHeight="false" outlineLevel="0" collapsed="false">
      <c r="A282" s="1" t="n">
        <v>138</v>
      </c>
      <c r="B282" s="1" t="n">
        <v>2216</v>
      </c>
      <c r="C282" s="1" t="s">
        <v>474</v>
      </c>
      <c r="D282" s="1" t="s">
        <v>140</v>
      </c>
      <c r="E282" s="1" t="s">
        <v>78</v>
      </c>
      <c r="F282" s="1" t="s">
        <v>475</v>
      </c>
      <c r="G282" s="1" t="str">
        <f aca="false">"200902000567"</f>
        <v>200902000567</v>
      </c>
      <c r="H282" s="1" t="n">
        <v>704</v>
      </c>
      <c r="I282" s="1" t="n">
        <v>0</v>
      </c>
      <c r="J282" s="1" t="n">
        <v>0</v>
      </c>
      <c r="K282" s="1" t="n">
        <v>0</v>
      </c>
      <c r="L282" s="1" t="n">
        <v>200</v>
      </c>
      <c r="M282" s="1" t="n">
        <v>0</v>
      </c>
      <c r="N282" s="1" t="n">
        <v>7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84</v>
      </c>
      <c r="W282" s="1" t="n">
        <v>588</v>
      </c>
      <c r="X282" s="1" t="n">
        <v>0</v>
      </c>
      <c r="Z282" s="1" t="n">
        <v>0</v>
      </c>
      <c r="AA282" s="1" t="n">
        <v>1562</v>
      </c>
    </row>
    <row r="283" customFormat="false" ht="15" hidden="false" customHeight="false" outlineLevel="0" collapsed="false">
      <c r="H283" s="1" t="s">
        <v>203</v>
      </c>
    </row>
    <row r="284" customFormat="false" ht="15" hidden="false" customHeight="false" outlineLevel="0" collapsed="false">
      <c r="A284" s="1" t="n">
        <v>139</v>
      </c>
      <c r="B284" s="1" t="n">
        <v>297</v>
      </c>
      <c r="C284" s="1" t="s">
        <v>476</v>
      </c>
      <c r="D284" s="1" t="s">
        <v>65</v>
      </c>
      <c r="E284" s="1" t="s">
        <v>477</v>
      </c>
      <c r="F284" s="1" t="s">
        <v>478</v>
      </c>
      <c r="G284" s="1" t="str">
        <f aca="false">"200805001099"</f>
        <v>200805001099</v>
      </c>
      <c r="H284" s="1" t="n">
        <v>704</v>
      </c>
      <c r="I284" s="1" t="n">
        <v>0</v>
      </c>
      <c r="J284" s="1" t="n">
        <v>0</v>
      </c>
      <c r="K284" s="1" t="n">
        <v>0</v>
      </c>
      <c r="L284" s="1" t="n">
        <v>200</v>
      </c>
      <c r="M284" s="1" t="n">
        <v>0</v>
      </c>
      <c r="N284" s="1" t="n">
        <v>7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84</v>
      </c>
      <c r="W284" s="1" t="n">
        <v>588</v>
      </c>
      <c r="X284" s="1" t="n">
        <v>0</v>
      </c>
      <c r="Z284" s="1" t="n">
        <v>0</v>
      </c>
      <c r="AA284" s="1" t="n">
        <v>1562</v>
      </c>
    </row>
    <row r="285" customFormat="false" ht="15" hidden="false" customHeight="false" outlineLevel="0" collapsed="false">
      <c r="H285" s="1" t="s">
        <v>314</v>
      </c>
    </row>
    <row r="286" customFormat="false" ht="15" hidden="false" customHeight="false" outlineLevel="0" collapsed="false">
      <c r="A286" s="1" t="n">
        <v>140</v>
      </c>
      <c r="B286" s="1" t="n">
        <v>1169</v>
      </c>
      <c r="C286" s="1" t="s">
        <v>479</v>
      </c>
      <c r="D286" s="1" t="s">
        <v>398</v>
      </c>
      <c r="E286" s="1" t="s">
        <v>432</v>
      </c>
      <c r="F286" s="1" t="s">
        <v>480</v>
      </c>
      <c r="G286" s="1" t="str">
        <f aca="false">"00149102"</f>
        <v>00149102</v>
      </c>
      <c r="H286" s="1" t="n">
        <v>743.6</v>
      </c>
      <c r="I286" s="1" t="n">
        <v>0</v>
      </c>
      <c r="J286" s="1" t="n">
        <v>0</v>
      </c>
      <c r="K286" s="1" t="n">
        <v>0</v>
      </c>
      <c r="L286" s="1" t="n">
        <v>200</v>
      </c>
      <c r="M286" s="1" t="n">
        <v>0</v>
      </c>
      <c r="N286" s="1" t="n">
        <v>3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84</v>
      </c>
      <c r="W286" s="1" t="n">
        <v>588</v>
      </c>
      <c r="X286" s="1" t="n">
        <v>0</v>
      </c>
      <c r="Z286" s="1" t="n">
        <v>0</v>
      </c>
      <c r="AA286" s="1" t="n">
        <v>1561.6</v>
      </c>
    </row>
    <row r="287" customFormat="false" ht="15" hidden="false" customHeight="false" outlineLevel="0" collapsed="false">
      <c r="H287" s="1" t="s">
        <v>302</v>
      </c>
    </row>
    <row r="288" customFormat="false" ht="15" hidden="false" customHeight="false" outlineLevel="0" collapsed="false">
      <c r="A288" s="1" t="n">
        <v>141</v>
      </c>
      <c r="B288" s="1" t="n">
        <v>2057</v>
      </c>
      <c r="C288" s="1" t="s">
        <v>481</v>
      </c>
      <c r="D288" s="1" t="s">
        <v>140</v>
      </c>
      <c r="E288" s="1" t="s">
        <v>78</v>
      </c>
      <c r="F288" s="1" t="s">
        <v>482</v>
      </c>
      <c r="G288" s="1" t="str">
        <f aca="false">"201510004128"</f>
        <v>201510004128</v>
      </c>
      <c r="H288" s="1" t="n">
        <v>821.7</v>
      </c>
      <c r="I288" s="1" t="n">
        <v>15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84</v>
      </c>
      <c r="W288" s="1" t="n">
        <v>588</v>
      </c>
      <c r="X288" s="1" t="n">
        <v>0</v>
      </c>
      <c r="Z288" s="1" t="n">
        <v>0</v>
      </c>
      <c r="AA288" s="1" t="n">
        <v>1559.7</v>
      </c>
    </row>
    <row r="289" customFormat="false" ht="15" hidden="false" customHeight="false" outlineLevel="0" collapsed="false">
      <c r="H289" s="1" t="s">
        <v>483</v>
      </c>
    </row>
    <row r="290" customFormat="false" ht="15" hidden="false" customHeight="false" outlineLevel="0" collapsed="false">
      <c r="A290" s="1" t="n">
        <v>142</v>
      </c>
      <c r="B290" s="1" t="n">
        <v>1629</v>
      </c>
      <c r="C290" s="1" t="s">
        <v>484</v>
      </c>
      <c r="D290" s="1" t="s">
        <v>485</v>
      </c>
      <c r="E290" s="1" t="s">
        <v>20</v>
      </c>
      <c r="F290" s="1" t="s">
        <v>486</v>
      </c>
      <c r="G290" s="1" t="str">
        <f aca="false">"200801008388"</f>
        <v>200801008388</v>
      </c>
      <c r="H290" s="1" t="n">
        <v>741.4</v>
      </c>
      <c r="I290" s="1" t="n">
        <v>0</v>
      </c>
      <c r="J290" s="1" t="n">
        <v>0</v>
      </c>
      <c r="K290" s="1" t="n">
        <v>0</v>
      </c>
      <c r="L290" s="1" t="n">
        <v>20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30</v>
      </c>
      <c r="S290" s="1" t="n">
        <v>0</v>
      </c>
      <c r="T290" s="1" t="n">
        <v>0</v>
      </c>
      <c r="U290" s="1" t="n">
        <v>0</v>
      </c>
      <c r="V290" s="1" t="n">
        <v>84</v>
      </c>
      <c r="W290" s="1" t="n">
        <v>588</v>
      </c>
      <c r="X290" s="1" t="n">
        <v>0</v>
      </c>
      <c r="Z290" s="1" t="n">
        <v>0</v>
      </c>
      <c r="AA290" s="1" t="n">
        <v>1559.4</v>
      </c>
    </row>
    <row r="291" customFormat="false" ht="15" hidden="false" customHeight="false" outlineLevel="0" collapsed="false">
      <c r="H291" s="1" t="s">
        <v>487</v>
      </c>
    </row>
    <row r="292" customFormat="false" ht="15" hidden="false" customHeight="false" outlineLevel="0" collapsed="false">
      <c r="A292" s="1" t="n">
        <v>143</v>
      </c>
      <c r="B292" s="1" t="n">
        <v>1218</v>
      </c>
      <c r="C292" s="1" t="s">
        <v>488</v>
      </c>
      <c r="D292" s="1" t="s">
        <v>65</v>
      </c>
      <c r="E292" s="1" t="s">
        <v>205</v>
      </c>
      <c r="F292" s="1" t="s">
        <v>489</v>
      </c>
      <c r="G292" s="1" t="str">
        <f aca="false">"201402011581"</f>
        <v>201402011581</v>
      </c>
      <c r="H292" s="1" t="n">
        <v>741.4</v>
      </c>
      <c r="I292" s="1" t="n">
        <v>0</v>
      </c>
      <c r="J292" s="1" t="n">
        <v>0</v>
      </c>
      <c r="K292" s="1" t="n">
        <v>0</v>
      </c>
      <c r="L292" s="1" t="n">
        <v>200</v>
      </c>
      <c r="M292" s="1" t="n">
        <v>0</v>
      </c>
      <c r="N292" s="1" t="n">
        <v>3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84</v>
      </c>
      <c r="W292" s="1" t="n">
        <v>588</v>
      </c>
      <c r="X292" s="1" t="n">
        <v>0</v>
      </c>
      <c r="Z292" s="1" t="n">
        <v>0</v>
      </c>
      <c r="AA292" s="1" t="n">
        <v>1559.4</v>
      </c>
    </row>
    <row r="293" customFormat="false" ht="15" hidden="false" customHeight="false" outlineLevel="0" collapsed="false">
      <c r="H293" s="1" t="s">
        <v>490</v>
      </c>
    </row>
    <row r="294" customFormat="false" ht="15" hidden="false" customHeight="false" outlineLevel="0" collapsed="false">
      <c r="A294" s="1" t="n">
        <v>144</v>
      </c>
      <c r="B294" s="1" t="n">
        <v>766</v>
      </c>
      <c r="C294" s="1" t="s">
        <v>491</v>
      </c>
      <c r="D294" s="1" t="s">
        <v>337</v>
      </c>
      <c r="E294" s="1" t="s">
        <v>132</v>
      </c>
      <c r="F294" s="1" t="s">
        <v>492</v>
      </c>
      <c r="G294" s="1" t="str">
        <f aca="false">"201511032705"</f>
        <v>201511032705</v>
      </c>
      <c r="H294" s="1" t="n">
        <v>848.1</v>
      </c>
      <c r="I294" s="1" t="n">
        <v>15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7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70</v>
      </c>
      <c r="W294" s="1" t="n">
        <v>490</v>
      </c>
      <c r="X294" s="1" t="n">
        <v>0</v>
      </c>
      <c r="Z294" s="1" t="n">
        <v>0</v>
      </c>
      <c r="AA294" s="1" t="n">
        <v>1558.1</v>
      </c>
    </row>
    <row r="295" customFormat="false" ht="15" hidden="false" customHeight="false" outlineLevel="0" collapsed="false">
      <c r="H295" s="1" t="s">
        <v>378</v>
      </c>
    </row>
    <row r="296" customFormat="false" ht="15" hidden="false" customHeight="false" outlineLevel="0" collapsed="false">
      <c r="A296" s="1" t="n">
        <v>145</v>
      </c>
      <c r="B296" s="1" t="n">
        <v>2362</v>
      </c>
      <c r="C296" s="1" t="s">
        <v>493</v>
      </c>
      <c r="D296" s="1" t="s">
        <v>312</v>
      </c>
      <c r="E296" s="1" t="s">
        <v>78</v>
      </c>
      <c r="F296" s="1" t="s">
        <v>494</v>
      </c>
      <c r="G296" s="1" t="str">
        <f aca="false">"00169985"</f>
        <v>00169985</v>
      </c>
      <c r="H296" s="1" t="n">
        <v>739.2</v>
      </c>
      <c r="I296" s="1" t="n">
        <v>0</v>
      </c>
      <c r="J296" s="1" t="n">
        <v>0</v>
      </c>
      <c r="K296" s="1" t="n">
        <v>0</v>
      </c>
      <c r="L296" s="1" t="n">
        <v>200</v>
      </c>
      <c r="M296" s="1" t="n">
        <v>0</v>
      </c>
      <c r="N296" s="1" t="n">
        <v>3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84</v>
      </c>
      <c r="W296" s="1" t="n">
        <v>588</v>
      </c>
      <c r="X296" s="1" t="n">
        <v>0</v>
      </c>
      <c r="Z296" s="1" t="n">
        <v>0</v>
      </c>
      <c r="AA296" s="1" t="n">
        <v>1557.2</v>
      </c>
    </row>
    <row r="297" customFormat="false" ht="15" hidden="false" customHeight="false" outlineLevel="0" collapsed="false">
      <c r="H297" s="1" t="s">
        <v>177</v>
      </c>
    </row>
    <row r="298" customFormat="false" ht="15" hidden="false" customHeight="false" outlineLevel="0" collapsed="false">
      <c r="A298" s="1" t="n">
        <v>146</v>
      </c>
      <c r="B298" s="1" t="n">
        <v>2231</v>
      </c>
      <c r="C298" s="1" t="s">
        <v>495</v>
      </c>
      <c r="D298" s="1" t="s">
        <v>20</v>
      </c>
      <c r="E298" s="1" t="s">
        <v>78</v>
      </c>
      <c r="F298" s="1" t="s">
        <v>496</v>
      </c>
      <c r="G298" s="1" t="str">
        <f aca="false">"201402002750"</f>
        <v>201402002750</v>
      </c>
      <c r="H298" s="1" t="n">
        <v>738.1</v>
      </c>
      <c r="I298" s="1" t="n">
        <v>0</v>
      </c>
      <c r="J298" s="1" t="n">
        <v>0</v>
      </c>
      <c r="K298" s="1" t="n">
        <v>0</v>
      </c>
      <c r="L298" s="1" t="n">
        <v>200</v>
      </c>
      <c r="M298" s="1" t="n">
        <v>0</v>
      </c>
      <c r="N298" s="1" t="n">
        <v>3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84</v>
      </c>
      <c r="W298" s="1" t="n">
        <v>588</v>
      </c>
      <c r="X298" s="1" t="n">
        <v>0</v>
      </c>
      <c r="Z298" s="1" t="n">
        <v>0</v>
      </c>
      <c r="AA298" s="1" t="n">
        <v>1556.1</v>
      </c>
    </row>
    <row r="299" customFormat="false" ht="15" hidden="false" customHeight="false" outlineLevel="0" collapsed="false">
      <c r="H299" s="1" t="s">
        <v>497</v>
      </c>
    </row>
    <row r="300" customFormat="false" ht="15" hidden="false" customHeight="false" outlineLevel="0" collapsed="false">
      <c r="A300" s="1" t="n">
        <v>147</v>
      </c>
      <c r="B300" s="1" t="n">
        <v>517</v>
      </c>
      <c r="C300" s="1" t="s">
        <v>498</v>
      </c>
      <c r="D300" s="1" t="s">
        <v>318</v>
      </c>
      <c r="E300" s="1" t="s">
        <v>65</v>
      </c>
      <c r="F300" s="1" t="s">
        <v>499</v>
      </c>
      <c r="G300" s="1" t="str">
        <f aca="false">"00165988"</f>
        <v>00165988</v>
      </c>
      <c r="H300" s="1" t="n">
        <v>711.7</v>
      </c>
      <c r="I300" s="1" t="n">
        <v>0</v>
      </c>
      <c r="J300" s="1" t="n">
        <v>0</v>
      </c>
      <c r="K300" s="1" t="n">
        <v>0</v>
      </c>
      <c r="L300" s="1" t="n">
        <v>200</v>
      </c>
      <c r="M300" s="1" t="n">
        <v>0</v>
      </c>
      <c r="N300" s="1" t="n">
        <v>7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82</v>
      </c>
      <c r="W300" s="1" t="n">
        <v>574</v>
      </c>
      <c r="X300" s="1" t="n">
        <v>0</v>
      </c>
      <c r="Z300" s="1" t="n">
        <v>0</v>
      </c>
      <c r="AA300" s="1" t="n">
        <v>1555.7</v>
      </c>
    </row>
    <row r="301" customFormat="false" ht="15" hidden="false" customHeight="false" outlineLevel="0" collapsed="false">
      <c r="H301" s="1" t="s">
        <v>156</v>
      </c>
    </row>
    <row r="302" customFormat="false" ht="15" hidden="false" customHeight="false" outlineLevel="0" collapsed="false">
      <c r="A302" s="1" t="n">
        <v>148</v>
      </c>
      <c r="B302" s="1" t="n">
        <v>1284</v>
      </c>
      <c r="C302" s="1" t="s">
        <v>500</v>
      </c>
      <c r="D302" s="1" t="s">
        <v>55</v>
      </c>
      <c r="E302" s="1" t="s">
        <v>329</v>
      </c>
      <c r="F302" s="1" t="s">
        <v>501</v>
      </c>
      <c r="G302" s="1" t="str">
        <f aca="false">"00170595"</f>
        <v>00170595</v>
      </c>
      <c r="H302" s="1" t="n">
        <v>737</v>
      </c>
      <c r="I302" s="1" t="n">
        <v>0</v>
      </c>
      <c r="J302" s="1" t="n">
        <v>0</v>
      </c>
      <c r="K302" s="1" t="n">
        <v>0</v>
      </c>
      <c r="L302" s="1" t="n">
        <v>200</v>
      </c>
      <c r="M302" s="1" t="n">
        <v>0</v>
      </c>
      <c r="N302" s="1" t="n">
        <v>3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84</v>
      </c>
      <c r="W302" s="1" t="n">
        <v>588</v>
      </c>
      <c r="X302" s="1" t="n">
        <v>0</v>
      </c>
      <c r="Z302" s="1" t="n">
        <v>0</v>
      </c>
      <c r="AA302" s="1" t="n">
        <v>1555</v>
      </c>
    </row>
    <row r="303" customFormat="false" ht="15" hidden="false" customHeight="false" outlineLevel="0" collapsed="false">
      <c r="H303" s="1" t="s">
        <v>116</v>
      </c>
    </row>
    <row r="304" customFormat="false" ht="15" hidden="false" customHeight="false" outlineLevel="0" collapsed="false">
      <c r="A304" s="1" t="n">
        <v>149</v>
      </c>
      <c r="B304" s="1" t="n">
        <v>1799</v>
      </c>
      <c r="C304" s="1" t="s">
        <v>502</v>
      </c>
      <c r="D304" s="1" t="s">
        <v>503</v>
      </c>
      <c r="E304" s="1" t="s">
        <v>114</v>
      </c>
      <c r="F304" s="1" t="s">
        <v>504</v>
      </c>
      <c r="G304" s="1" t="str">
        <f aca="false">"201502002533"</f>
        <v>201502002533</v>
      </c>
      <c r="H304" s="1" t="n">
        <v>878.9</v>
      </c>
      <c r="I304" s="1" t="n">
        <v>0</v>
      </c>
      <c r="J304" s="1" t="n">
        <v>0</v>
      </c>
      <c r="K304" s="1" t="n">
        <v>0</v>
      </c>
      <c r="L304" s="1" t="n">
        <v>20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68</v>
      </c>
      <c r="W304" s="1" t="n">
        <v>476</v>
      </c>
      <c r="X304" s="1" t="n">
        <v>0</v>
      </c>
      <c r="Z304" s="1" t="n">
        <v>0</v>
      </c>
      <c r="AA304" s="1" t="n">
        <v>1554.9</v>
      </c>
    </row>
    <row r="305" customFormat="false" ht="15" hidden="false" customHeight="false" outlineLevel="0" collapsed="false">
      <c r="H305" s="1" t="s">
        <v>138</v>
      </c>
    </row>
    <row r="306" customFormat="false" ht="15" hidden="false" customHeight="false" outlineLevel="0" collapsed="false">
      <c r="A306" s="1" t="n">
        <v>150</v>
      </c>
      <c r="B306" s="1" t="n">
        <v>1362</v>
      </c>
      <c r="C306" s="1" t="s">
        <v>505</v>
      </c>
      <c r="D306" s="1" t="s">
        <v>140</v>
      </c>
      <c r="E306" s="1" t="s">
        <v>19</v>
      </c>
      <c r="F306" s="1" t="s">
        <v>506</v>
      </c>
      <c r="G306" s="1" t="str">
        <f aca="false">"201512001543"</f>
        <v>201512001543</v>
      </c>
      <c r="H306" s="1" t="n">
        <v>814</v>
      </c>
      <c r="I306" s="1" t="n">
        <v>15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84</v>
      </c>
      <c r="W306" s="1" t="n">
        <v>588</v>
      </c>
      <c r="X306" s="1" t="n">
        <v>0</v>
      </c>
      <c r="Z306" s="1" t="n">
        <v>0</v>
      </c>
      <c r="AA306" s="1" t="n">
        <v>1552</v>
      </c>
    </row>
    <row r="307" customFormat="false" ht="15" hidden="false" customHeight="false" outlineLevel="0" collapsed="false">
      <c r="H307" s="1" t="s">
        <v>49</v>
      </c>
    </row>
    <row r="308" customFormat="false" ht="15" hidden="false" customHeight="false" outlineLevel="0" collapsed="false">
      <c r="A308" s="1" t="n">
        <v>151</v>
      </c>
      <c r="B308" s="1" t="n">
        <v>879</v>
      </c>
      <c r="C308" s="1" t="s">
        <v>507</v>
      </c>
      <c r="D308" s="1" t="s">
        <v>508</v>
      </c>
      <c r="E308" s="1" t="s">
        <v>149</v>
      </c>
      <c r="F308" s="1" t="s">
        <v>509</v>
      </c>
      <c r="G308" s="1" t="str">
        <f aca="false">"201405001192"</f>
        <v>201405001192</v>
      </c>
      <c r="H308" s="1" t="n">
        <v>704</v>
      </c>
      <c r="I308" s="1" t="n">
        <v>0</v>
      </c>
      <c r="J308" s="1" t="n">
        <v>0</v>
      </c>
      <c r="K308" s="1" t="n">
        <v>0</v>
      </c>
      <c r="L308" s="1" t="n">
        <v>200</v>
      </c>
      <c r="M308" s="1" t="n">
        <v>30</v>
      </c>
      <c r="N308" s="1" t="n">
        <v>3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84</v>
      </c>
      <c r="W308" s="1" t="n">
        <v>588</v>
      </c>
      <c r="X308" s="1" t="n">
        <v>0</v>
      </c>
      <c r="Z308" s="1" t="n">
        <v>0</v>
      </c>
      <c r="AA308" s="1" t="n">
        <v>1552</v>
      </c>
    </row>
    <row r="309" customFormat="false" ht="15" hidden="false" customHeight="false" outlineLevel="0" collapsed="false">
      <c r="H309" s="1" t="s">
        <v>314</v>
      </c>
    </row>
    <row r="310" customFormat="false" ht="15" hidden="false" customHeight="false" outlineLevel="0" collapsed="false">
      <c r="A310" s="1" t="n">
        <v>152</v>
      </c>
      <c r="B310" s="1" t="n">
        <v>813</v>
      </c>
      <c r="C310" s="1" t="s">
        <v>510</v>
      </c>
      <c r="D310" s="1" t="s">
        <v>511</v>
      </c>
      <c r="E310" s="1" t="s">
        <v>114</v>
      </c>
      <c r="F310" s="1" t="s">
        <v>512</v>
      </c>
      <c r="G310" s="1" t="str">
        <f aca="false">"00128068"</f>
        <v>00128068</v>
      </c>
      <c r="H310" s="1" t="n">
        <v>733.7</v>
      </c>
      <c r="I310" s="1" t="n">
        <v>0</v>
      </c>
      <c r="J310" s="1" t="n">
        <v>0</v>
      </c>
      <c r="K310" s="1" t="n">
        <v>0</v>
      </c>
      <c r="L310" s="1" t="n">
        <v>200</v>
      </c>
      <c r="M310" s="1" t="n">
        <v>0</v>
      </c>
      <c r="N310" s="1" t="n">
        <v>3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84</v>
      </c>
      <c r="W310" s="1" t="n">
        <v>588</v>
      </c>
      <c r="X310" s="1" t="n">
        <v>0</v>
      </c>
      <c r="Z310" s="1" t="n">
        <v>0</v>
      </c>
      <c r="AA310" s="1" t="n">
        <v>1551.7</v>
      </c>
    </row>
    <row r="311" customFormat="false" ht="15" hidden="false" customHeight="false" outlineLevel="0" collapsed="false">
      <c r="H311" s="1" t="s">
        <v>513</v>
      </c>
    </row>
    <row r="312" customFormat="false" ht="15" hidden="false" customHeight="false" outlineLevel="0" collapsed="false">
      <c r="A312" s="1" t="n">
        <v>153</v>
      </c>
      <c r="B312" s="1" t="n">
        <v>1605</v>
      </c>
      <c r="C312" s="1" t="s">
        <v>514</v>
      </c>
      <c r="D312" s="1" t="s">
        <v>515</v>
      </c>
      <c r="E312" s="1" t="s">
        <v>56</v>
      </c>
      <c r="F312" s="1" t="s">
        <v>516</v>
      </c>
      <c r="G312" s="1" t="str">
        <f aca="false">"00162742"</f>
        <v>00162742</v>
      </c>
      <c r="H312" s="1" t="n">
        <v>752.4</v>
      </c>
      <c r="I312" s="1" t="n">
        <v>0</v>
      </c>
      <c r="J312" s="1" t="n">
        <v>0</v>
      </c>
      <c r="K312" s="1" t="n">
        <v>0</v>
      </c>
      <c r="L312" s="1" t="n">
        <v>200</v>
      </c>
      <c r="M312" s="1" t="n">
        <v>0</v>
      </c>
      <c r="N312" s="1" t="n">
        <v>3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81</v>
      </c>
      <c r="W312" s="1" t="n">
        <v>567</v>
      </c>
      <c r="X312" s="1" t="n">
        <v>0</v>
      </c>
      <c r="Z312" s="1" t="n">
        <v>0</v>
      </c>
      <c r="AA312" s="1" t="n">
        <v>1549.4</v>
      </c>
    </row>
    <row r="313" customFormat="false" ht="15" hidden="false" customHeight="false" outlineLevel="0" collapsed="false">
      <c r="H313" s="1" t="s">
        <v>212</v>
      </c>
    </row>
    <row r="314" customFormat="false" ht="15" hidden="false" customHeight="false" outlineLevel="0" collapsed="false">
      <c r="A314" s="1" t="n">
        <v>154</v>
      </c>
      <c r="B314" s="1" t="n">
        <v>621</v>
      </c>
      <c r="C314" s="1" t="s">
        <v>517</v>
      </c>
      <c r="D314" s="1" t="s">
        <v>485</v>
      </c>
      <c r="E314" s="1" t="s">
        <v>113</v>
      </c>
      <c r="F314" s="1" t="s">
        <v>518</v>
      </c>
      <c r="G314" s="1" t="str">
        <f aca="false">"00095901"</f>
        <v>00095901</v>
      </c>
      <c r="H314" s="1" t="n">
        <v>761.2</v>
      </c>
      <c r="I314" s="1" t="n">
        <v>0</v>
      </c>
      <c r="J314" s="1" t="n">
        <v>0</v>
      </c>
      <c r="K314" s="1" t="n">
        <v>0</v>
      </c>
      <c r="L314" s="1" t="n">
        <v>20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84</v>
      </c>
      <c r="W314" s="1" t="n">
        <v>588</v>
      </c>
      <c r="X314" s="1" t="n">
        <v>0</v>
      </c>
      <c r="Z314" s="1" t="n">
        <v>0</v>
      </c>
      <c r="AA314" s="1" t="n">
        <v>1549.2</v>
      </c>
    </row>
    <row r="315" customFormat="false" ht="15" hidden="false" customHeight="false" outlineLevel="0" collapsed="false">
      <c r="H315" s="1" t="s">
        <v>212</v>
      </c>
    </row>
    <row r="316" customFormat="false" ht="15" hidden="false" customHeight="false" outlineLevel="0" collapsed="false">
      <c r="A316" s="1" t="n">
        <v>155</v>
      </c>
      <c r="B316" s="1" t="n">
        <v>1323</v>
      </c>
      <c r="C316" s="1" t="s">
        <v>519</v>
      </c>
      <c r="D316" s="1" t="s">
        <v>98</v>
      </c>
      <c r="E316" s="1" t="s">
        <v>20</v>
      </c>
      <c r="F316" s="1" t="s">
        <v>520</v>
      </c>
      <c r="G316" s="1" t="str">
        <f aca="false">"200801011717"</f>
        <v>200801011717</v>
      </c>
      <c r="H316" s="1" t="n">
        <v>891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7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84</v>
      </c>
      <c r="W316" s="1" t="n">
        <v>588</v>
      </c>
      <c r="X316" s="1" t="n">
        <v>0</v>
      </c>
      <c r="Z316" s="1" t="n">
        <v>0</v>
      </c>
      <c r="AA316" s="1" t="n">
        <v>1549</v>
      </c>
    </row>
    <row r="317" customFormat="false" ht="15" hidden="false" customHeight="false" outlineLevel="0" collapsed="false">
      <c r="H317" s="1" t="s">
        <v>521</v>
      </c>
    </row>
    <row r="318" customFormat="false" ht="15" hidden="false" customHeight="false" outlineLevel="0" collapsed="false">
      <c r="A318" s="1" t="n">
        <v>156</v>
      </c>
      <c r="B318" s="1" t="n">
        <v>1323</v>
      </c>
      <c r="C318" s="1" t="s">
        <v>519</v>
      </c>
      <c r="D318" s="1" t="s">
        <v>98</v>
      </c>
      <c r="E318" s="1" t="s">
        <v>20</v>
      </c>
      <c r="F318" s="1" t="s">
        <v>520</v>
      </c>
      <c r="G318" s="1" t="str">
        <f aca="false">"200801011717"</f>
        <v>200801011717</v>
      </c>
      <c r="H318" s="1" t="n">
        <v>891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7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84</v>
      </c>
      <c r="W318" s="1" t="n">
        <v>588</v>
      </c>
      <c r="X318" s="1" t="n">
        <v>6</v>
      </c>
      <c r="Y318" s="1" t="n">
        <v>202</v>
      </c>
      <c r="Z318" s="1" t="n">
        <v>0</v>
      </c>
      <c r="AA318" s="1" t="n">
        <v>1549</v>
      </c>
    </row>
    <row r="319" customFormat="false" ht="15" hidden="false" customHeight="false" outlineLevel="0" collapsed="false">
      <c r="H319" s="1" t="s">
        <v>521</v>
      </c>
    </row>
    <row r="320" customFormat="false" ht="15" hidden="false" customHeight="false" outlineLevel="0" collapsed="false">
      <c r="A320" s="1" t="n">
        <v>157</v>
      </c>
      <c r="B320" s="1" t="n">
        <v>377</v>
      </c>
      <c r="C320" s="1" t="s">
        <v>522</v>
      </c>
      <c r="D320" s="1" t="s">
        <v>140</v>
      </c>
      <c r="E320" s="1" t="s">
        <v>149</v>
      </c>
      <c r="F320" s="1" t="s">
        <v>523</v>
      </c>
      <c r="G320" s="1" t="str">
        <f aca="false">"00167428"</f>
        <v>00167428</v>
      </c>
      <c r="H320" s="1" t="n">
        <v>891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7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84</v>
      </c>
      <c r="W320" s="1" t="n">
        <v>588</v>
      </c>
      <c r="X320" s="1" t="n">
        <v>0</v>
      </c>
      <c r="Z320" s="1" t="n">
        <v>0</v>
      </c>
      <c r="AA320" s="1" t="n">
        <v>1549</v>
      </c>
    </row>
    <row r="321" customFormat="false" ht="15" hidden="false" customHeight="false" outlineLevel="0" collapsed="false">
      <c r="H321" s="1" t="s">
        <v>40</v>
      </c>
    </row>
    <row r="322" customFormat="false" ht="15" hidden="false" customHeight="false" outlineLevel="0" collapsed="false">
      <c r="A322" s="1" t="n">
        <v>158</v>
      </c>
      <c r="B322" s="1" t="n">
        <v>2217</v>
      </c>
      <c r="C322" s="1" t="s">
        <v>524</v>
      </c>
      <c r="D322" s="1" t="s">
        <v>205</v>
      </c>
      <c r="E322" s="1" t="s">
        <v>258</v>
      </c>
      <c r="F322" s="1" t="s">
        <v>525</v>
      </c>
      <c r="G322" s="1" t="str">
        <f aca="false">"201406017912"</f>
        <v>201406017912</v>
      </c>
      <c r="H322" s="1" t="n">
        <v>690.8</v>
      </c>
      <c r="I322" s="1" t="n">
        <v>0</v>
      </c>
      <c r="J322" s="1" t="n">
        <v>0</v>
      </c>
      <c r="K322" s="1" t="n">
        <v>0</v>
      </c>
      <c r="L322" s="1" t="n">
        <v>200</v>
      </c>
      <c r="M322" s="1" t="n">
        <v>0</v>
      </c>
      <c r="N322" s="1" t="n">
        <v>7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84</v>
      </c>
      <c r="W322" s="1" t="n">
        <v>588</v>
      </c>
      <c r="X322" s="1" t="n">
        <v>0</v>
      </c>
      <c r="Z322" s="1" t="n">
        <v>0</v>
      </c>
      <c r="AA322" s="1" t="n">
        <v>1548.8</v>
      </c>
    </row>
    <row r="323" customFormat="false" ht="15" hidden="false" customHeight="false" outlineLevel="0" collapsed="false">
      <c r="H323" s="1" t="s">
        <v>526</v>
      </c>
    </row>
    <row r="324" customFormat="false" ht="15" hidden="false" customHeight="false" outlineLevel="0" collapsed="false">
      <c r="A324" s="1" t="n">
        <v>159</v>
      </c>
      <c r="B324" s="1" t="n">
        <v>1958</v>
      </c>
      <c r="C324" s="1" t="s">
        <v>527</v>
      </c>
      <c r="D324" s="1" t="s">
        <v>362</v>
      </c>
      <c r="E324" s="1" t="s">
        <v>78</v>
      </c>
      <c r="F324" s="1" t="s">
        <v>528</v>
      </c>
      <c r="G324" s="1" t="str">
        <f aca="false">"201406002687"</f>
        <v>201406002687</v>
      </c>
      <c r="H324" s="1" t="n">
        <v>729.3</v>
      </c>
      <c r="I324" s="1" t="n">
        <v>0</v>
      </c>
      <c r="J324" s="1" t="n">
        <v>0</v>
      </c>
      <c r="K324" s="1" t="n">
        <v>0</v>
      </c>
      <c r="L324" s="1" t="n">
        <v>200</v>
      </c>
      <c r="M324" s="1" t="n">
        <v>0</v>
      </c>
      <c r="N324" s="1" t="n">
        <v>5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81</v>
      </c>
      <c r="W324" s="1" t="n">
        <v>567</v>
      </c>
      <c r="X324" s="1" t="n">
        <v>0</v>
      </c>
      <c r="Z324" s="1" t="n">
        <v>0</v>
      </c>
      <c r="AA324" s="1" t="n">
        <v>1546.3</v>
      </c>
    </row>
    <row r="325" customFormat="false" ht="15" hidden="false" customHeight="false" outlineLevel="0" collapsed="false">
      <c r="H325" s="1" t="s">
        <v>529</v>
      </c>
    </row>
    <row r="326" customFormat="false" ht="15" hidden="false" customHeight="false" outlineLevel="0" collapsed="false">
      <c r="A326" s="1" t="n">
        <v>160</v>
      </c>
      <c r="B326" s="1" t="n">
        <v>874</v>
      </c>
      <c r="C326" s="1" t="s">
        <v>530</v>
      </c>
      <c r="D326" s="1" t="s">
        <v>531</v>
      </c>
      <c r="E326" s="1" t="s">
        <v>30</v>
      </c>
      <c r="F326" s="1" t="s">
        <v>532</v>
      </c>
      <c r="G326" s="1" t="str">
        <f aca="false">"00153496"</f>
        <v>00153496</v>
      </c>
      <c r="H326" s="1" t="n">
        <v>706.2</v>
      </c>
      <c r="I326" s="1" t="n">
        <v>0</v>
      </c>
      <c r="J326" s="1" t="n">
        <v>0</v>
      </c>
      <c r="K326" s="1" t="n">
        <v>0</v>
      </c>
      <c r="L326" s="1" t="n">
        <v>200</v>
      </c>
      <c r="M326" s="1" t="n">
        <v>0</v>
      </c>
      <c r="N326" s="1" t="n">
        <v>5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84</v>
      </c>
      <c r="W326" s="1" t="n">
        <v>588</v>
      </c>
      <c r="X326" s="1" t="n">
        <v>0</v>
      </c>
      <c r="Z326" s="1" t="n">
        <v>0</v>
      </c>
      <c r="AA326" s="1" t="n">
        <v>1544.2</v>
      </c>
    </row>
    <row r="327" customFormat="false" ht="15" hidden="false" customHeight="false" outlineLevel="0" collapsed="false">
      <c r="H327" s="1" t="s">
        <v>22</v>
      </c>
    </row>
    <row r="328" customFormat="false" ht="15" hidden="false" customHeight="false" outlineLevel="0" collapsed="false">
      <c r="A328" s="1" t="n">
        <v>161</v>
      </c>
      <c r="B328" s="1" t="n">
        <v>1341</v>
      </c>
      <c r="C328" s="1" t="s">
        <v>533</v>
      </c>
      <c r="D328" s="1" t="s">
        <v>511</v>
      </c>
      <c r="E328" s="1" t="s">
        <v>56</v>
      </c>
      <c r="F328" s="1" t="s">
        <v>534</v>
      </c>
      <c r="G328" s="1" t="str">
        <f aca="false">"00154340"</f>
        <v>00154340</v>
      </c>
      <c r="H328" s="1" t="n">
        <v>726</v>
      </c>
      <c r="I328" s="1" t="n">
        <v>0</v>
      </c>
      <c r="J328" s="1" t="n">
        <v>0</v>
      </c>
      <c r="K328" s="1" t="n">
        <v>0</v>
      </c>
      <c r="L328" s="1" t="n">
        <v>200</v>
      </c>
      <c r="M328" s="1" t="n">
        <v>0</v>
      </c>
      <c r="N328" s="1" t="n">
        <v>3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84</v>
      </c>
      <c r="W328" s="1" t="n">
        <v>588</v>
      </c>
      <c r="X328" s="1" t="n">
        <v>0</v>
      </c>
      <c r="Z328" s="1" t="n">
        <v>0</v>
      </c>
      <c r="AA328" s="1" t="n">
        <v>1544</v>
      </c>
    </row>
    <row r="329" customFormat="false" ht="15" hidden="false" customHeight="false" outlineLevel="0" collapsed="false">
      <c r="H329" s="1" t="s">
        <v>22</v>
      </c>
    </row>
    <row r="330" customFormat="false" ht="15" hidden="false" customHeight="false" outlineLevel="0" collapsed="false">
      <c r="A330" s="1" t="n">
        <v>162</v>
      </c>
      <c r="B330" s="1" t="n">
        <v>1277</v>
      </c>
      <c r="C330" s="1" t="s">
        <v>535</v>
      </c>
      <c r="D330" s="1" t="s">
        <v>69</v>
      </c>
      <c r="E330" s="1" t="s">
        <v>78</v>
      </c>
      <c r="F330" s="1" t="s">
        <v>536</v>
      </c>
      <c r="G330" s="1" t="str">
        <f aca="false">"201406012503"</f>
        <v>201406012503</v>
      </c>
      <c r="H330" s="1" t="n">
        <v>684.2</v>
      </c>
      <c r="I330" s="1" t="n">
        <v>0</v>
      </c>
      <c r="J330" s="1" t="n">
        <v>0</v>
      </c>
      <c r="K330" s="1" t="n">
        <v>0</v>
      </c>
      <c r="L330" s="1" t="n">
        <v>200</v>
      </c>
      <c r="M330" s="1" t="n">
        <v>0</v>
      </c>
      <c r="N330" s="1" t="n">
        <v>7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84</v>
      </c>
      <c r="W330" s="1" t="n">
        <v>588</v>
      </c>
      <c r="X330" s="1" t="n">
        <v>0</v>
      </c>
      <c r="Z330" s="1" t="n">
        <v>0</v>
      </c>
      <c r="AA330" s="1" t="n">
        <v>1542.2</v>
      </c>
    </row>
    <row r="331" customFormat="false" ht="15" hidden="false" customHeight="false" outlineLevel="0" collapsed="false">
      <c r="H331" s="1" t="s">
        <v>537</v>
      </c>
    </row>
    <row r="332" customFormat="false" ht="15" hidden="false" customHeight="false" outlineLevel="0" collapsed="false">
      <c r="A332" s="1" t="n">
        <v>163</v>
      </c>
      <c r="B332" s="1" t="n">
        <v>160</v>
      </c>
      <c r="C332" s="1" t="s">
        <v>538</v>
      </c>
      <c r="D332" s="1" t="s">
        <v>140</v>
      </c>
      <c r="E332" s="1" t="s">
        <v>258</v>
      </c>
      <c r="F332" s="1" t="s">
        <v>539</v>
      </c>
      <c r="G332" s="1" t="str">
        <f aca="false">"00135633"</f>
        <v>00135633</v>
      </c>
      <c r="H332" s="1" t="n">
        <v>853.6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10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84</v>
      </c>
      <c r="W332" s="1" t="n">
        <v>588</v>
      </c>
      <c r="X332" s="1" t="n">
        <v>0</v>
      </c>
      <c r="Z332" s="1" t="n">
        <v>0</v>
      </c>
      <c r="AA332" s="1" t="n">
        <v>1541.6</v>
      </c>
    </row>
    <row r="333" customFormat="false" ht="15" hidden="false" customHeight="false" outlineLevel="0" collapsed="false">
      <c r="H333" s="1" t="n">
        <v>203</v>
      </c>
    </row>
    <row r="334" customFormat="false" ht="15" hidden="false" customHeight="false" outlineLevel="0" collapsed="false">
      <c r="A334" s="1" t="n">
        <v>164</v>
      </c>
      <c r="B334" s="1" t="n">
        <v>492</v>
      </c>
      <c r="C334" s="1" t="s">
        <v>540</v>
      </c>
      <c r="D334" s="1" t="s">
        <v>395</v>
      </c>
      <c r="E334" s="1" t="s">
        <v>78</v>
      </c>
      <c r="F334" s="1" t="s">
        <v>541</v>
      </c>
      <c r="G334" s="1" t="str">
        <f aca="false">"00175084"</f>
        <v>00175084</v>
      </c>
      <c r="H334" s="1" t="n">
        <v>902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5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84</v>
      </c>
      <c r="W334" s="1" t="n">
        <v>588</v>
      </c>
      <c r="X334" s="1" t="n">
        <v>0</v>
      </c>
      <c r="Z334" s="1" t="n">
        <v>0</v>
      </c>
      <c r="AA334" s="1" t="n">
        <v>1540</v>
      </c>
    </row>
    <row r="335" customFormat="false" ht="15" hidden="false" customHeight="false" outlineLevel="0" collapsed="false">
      <c r="H335" s="1" t="s">
        <v>542</v>
      </c>
    </row>
    <row r="336" customFormat="false" ht="15" hidden="false" customHeight="false" outlineLevel="0" collapsed="false">
      <c r="A336" s="1" t="n">
        <v>165</v>
      </c>
      <c r="B336" s="1" t="n">
        <v>298</v>
      </c>
      <c r="C336" s="1" t="s">
        <v>543</v>
      </c>
      <c r="D336" s="1" t="s">
        <v>55</v>
      </c>
      <c r="E336" s="1" t="s">
        <v>78</v>
      </c>
      <c r="F336" s="1" t="s">
        <v>544</v>
      </c>
      <c r="G336" s="1" t="str">
        <f aca="false">"00134883"</f>
        <v>00134883</v>
      </c>
      <c r="H336" s="1" t="n">
        <v>720.5</v>
      </c>
      <c r="I336" s="1" t="n">
        <v>0</v>
      </c>
      <c r="J336" s="1" t="n">
        <v>0</v>
      </c>
      <c r="K336" s="1" t="n">
        <v>0</v>
      </c>
      <c r="L336" s="1" t="n">
        <v>200</v>
      </c>
      <c r="M336" s="1" t="n">
        <v>0</v>
      </c>
      <c r="N336" s="1" t="n">
        <v>3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84</v>
      </c>
      <c r="W336" s="1" t="n">
        <v>588</v>
      </c>
      <c r="X336" s="1" t="n">
        <v>0</v>
      </c>
      <c r="Z336" s="1" t="n">
        <v>0</v>
      </c>
      <c r="AA336" s="1" t="n">
        <v>1538.5</v>
      </c>
    </row>
    <row r="337" customFormat="false" ht="15" hidden="false" customHeight="false" outlineLevel="0" collapsed="false">
      <c r="H337" s="1" t="s">
        <v>182</v>
      </c>
    </row>
    <row r="338" customFormat="false" ht="15" hidden="false" customHeight="false" outlineLevel="0" collapsed="false">
      <c r="A338" s="1" t="n">
        <v>166</v>
      </c>
      <c r="B338" s="1" t="n">
        <v>1319</v>
      </c>
      <c r="C338" s="1" t="s">
        <v>376</v>
      </c>
      <c r="D338" s="1" t="s">
        <v>140</v>
      </c>
      <c r="E338" s="1" t="s">
        <v>19</v>
      </c>
      <c r="F338" s="1" t="s">
        <v>545</v>
      </c>
      <c r="G338" s="1" t="str">
        <f aca="false">"201406018949"</f>
        <v>201406018949</v>
      </c>
      <c r="H338" s="1" t="n">
        <v>88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7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84</v>
      </c>
      <c r="W338" s="1" t="n">
        <v>588</v>
      </c>
      <c r="X338" s="1" t="n">
        <v>0</v>
      </c>
      <c r="Z338" s="1" t="n">
        <v>0</v>
      </c>
      <c r="AA338" s="1" t="n">
        <v>1538</v>
      </c>
    </row>
    <row r="339" customFormat="false" ht="15" hidden="false" customHeight="false" outlineLevel="0" collapsed="false">
      <c r="H339" s="1" t="s">
        <v>546</v>
      </c>
    </row>
    <row r="340" customFormat="false" ht="15" hidden="false" customHeight="false" outlineLevel="0" collapsed="false">
      <c r="A340" s="1" t="n">
        <v>167</v>
      </c>
      <c r="B340" s="1" t="n">
        <v>1319</v>
      </c>
      <c r="C340" s="1" t="s">
        <v>376</v>
      </c>
      <c r="D340" s="1" t="s">
        <v>140</v>
      </c>
      <c r="E340" s="1" t="s">
        <v>19</v>
      </c>
      <c r="F340" s="1" t="s">
        <v>545</v>
      </c>
      <c r="G340" s="1" t="str">
        <f aca="false">"201406018949"</f>
        <v>201406018949</v>
      </c>
      <c r="H340" s="1" t="n">
        <v>88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7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84</v>
      </c>
      <c r="W340" s="1" t="n">
        <v>588</v>
      </c>
      <c r="X340" s="1" t="n">
        <v>6</v>
      </c>
      <c r="Y340" s="1" t="n">
        <v>202</v>
      </c>
      <c r="Z340" s="1" t="n">
        <v>0</v>
      </c>
      <c r="AA340" s="1" t="n">
        <v>1538</v>
      </c>
    </row>
    <row r="341" customFormat="false" ht="15" hidden="false" customHeight="false" outlineLevel="0" collapsed="false">
      <c r="H341" s="1" t="s">
        <v>546</v>
      </c>
    </row>
    <row r="342" customFormat="false" ht="15" hidden="false" customHeight="false" outlineLevel="0" collapsed="false">
      <c r="A342" s="1" t="n">
        <v>168</v>
      </c>
      <c r="B342" s="1" t="n">
        <v>1528</v>
      </c>
      <c r="C342" s="1" t="s">
        <v>547</v>
      </c>
      <c r="D342" s="1" t="s">
        <v>165</v>
      </c>
      <c r="E342" s="1" t="s">
        <v>30</v>
      </c>
      <c r="F342" s="1" t="s">
        <v>548</v>
      </c>
      <c r="G342" s="1" t="str">
        <f aca="false">"200805000842"</f>
        <v>200805000842</v>
      </c>
      <c r="H342" s="1" t="n">
        <v>715</v>
      </c>
      <c r="I342" s="1" t="n">
        <v>0</v>
      </c>
      <c r="J342" s="1" t="n">
        <v>0</v>
      </c>
      <c r="K342" s="1" t="n">
        <v>0</v>
      </c>
      <c r="L342" s="1" t="n">
        <v>200</v>
      </c>
      <c r="M342" s="1" t="n">
        <v>0</v>
      </c>
      <c r="N342" s="1" t="n">
        <v>3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84</v>
      </c>
      <c r="W342" s="1" t="n">
        <v>588</v>
      </c>
      <c r="X342" s="1" t="n">
        <v>0</v>
      </c>
      <c r="Z342" s="1" t="n">
        <v>0</v>
      </c>
      <c r="AA342" s="1" t="n">
        <v>1533</v>
      </c>
    </row>
    <row r="343" customFormat="false" ht="15" hidden="false" customHeight="false" outlineLevel="0" collapsed="false">
      <c r="H343" s="1" t="s">
        <v>58</v>
      </c>
    </row>
    <row r="344" customFormat="false" ht="15" hidden="false" customHeight="false" outlineLevel="0" collapsed="false">
      <c r="A344" s="1" t="n">
        <v>169</v>
      </c>
      <c r="B344" s="1" t="n">
        <v>126</v>
      </c>
      <c r="C344" s="1" t="s">
        <v>549</v>
      </c>
      <c r="D344" s="1" t="s">
        <v>132</v>
      </c>
      <c r="E344" s="1" t="s">
        <v>65</v>
      </c>
      <c r="F344" s="1" t="s">
        <v>550</v>
      </c>
      <c r="G344" s="1" t="str">
        <f aca="false">"00153107"</f>
        <v>00153107</v>
      </c>
      <c r="H344" s="1" t="n">
        <v>715</v>
      </c>
      <c r="I344" s="1" t="n">
        <v>0</v>
      </c>
      <c r="J344" s="1" t="n">
        <v>0</v>
      </c>
      <c r="K344" s="1" t="n">
        <v>0</v>
      </c>
      <c r="L344" s="1" t="n">
        <v>200</v>
      </c>
      <c r="M344" s="1" t="n">
        <v>0</v>
      </c>
      <c r="N344" s="1" t="n">
        <v>3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84</v>
      </c>
      <c r="W344" s="1" t="n">
        <v>588</v>
      </c>
      <c r="X344" s="1" t="n">
        <v>0</v>
      </c>
      <c r="Z344" s="1" t="n">
        <v>0</v>
      </c>
      <c r="AA344" s="1" t="n">
        <v>1533</v>
      </c>
    </row>
    <row r="345" customFormat="false" ht="15" hidden="false" customHeight="false" outlineLevel="0" collapsed="false">
      <c r="H345" s="1" t="s">
        <v>138</v>
      </c>
    </row>
    <row r="346" customFormat="false" ht="15" hidden="false" customHeight="false" outlineLevel="0" collapsed="false">
      <c r="A346" s="1" t="n">
        <v>170</v>
      </c>
      <c r="B346" s="1" t="n">
        <v>1969</v>
      </c>
      <c r="C346" s="1" t="s">
        <v>551</v>
      </c>
      <c r="D346" s="1" t="s">
        <v>19</v>
      </c>
      <c r="E346" s="1" t="s">
        <v>78</v>
      </c>
      <c r="F346" s="1" t="s">
        <v>552</v>
      </c>
      <c r="G346" s="1" t="str">
        <f aca="false">"201406000841"</f>
        <v>201406000841</v>
      </c>
      <c r="H346" s="1" t="n">
        <v>715</v>
      </c>
      <c r="I346" s="1" t="n">
        <v>0</v>
      </c>
      <c r="J346" s="1" t="n">
        <v>0</v>
      </c>
      <c r="K346" s="1" t="n">
        <v>0</v>
      </c>
      <c r="L346" s="1" t="n">
        <v>200</v>
      </c>
      <c r="M346" s="1" t="n">
        <v>0</v>
      </c>
      <c r="N346" s="1" t="n">
        <v>3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84</v>
      </c>
      <c r="W346" s="1" t="n">
        <v>588</v>
      </c>
      <c r="X346" s="1" t="n">
        <v>0</v>
      </c>
      <c r="Z346" s="1" t="n">
        <v>0</v>
      </c>
      <c r="AA346" s="1" t="n">
        <v>1533</v>
      </c>
    </row>
    <row r="347" customFormat="false" ht="15" hidden="false" customHeight="false" outlineLevel="0" collapsed="false">
      <c r="H347" s="1" t="s">
        <v>553</v>
      </c>
    </row>
    <row r="348" customFormat="false" ht="15" hidden="false" customHeight="false" outlineLevel="0" collapsed="false">
      <c r="A348" s="1" t="n">
        <v>171</v>
      </c>
      <c r="B348" s="1" t="n">
        <v>1096</v>
      </c>
      <c r="C348" s="1" t="s">
        <v>554</v>
      </c>
      <c r="D348" s="1" t="s">
        <v>140</v>
      </c>
      <c r="E348" s="1" t="s">
        <v>206</v>
      </c>
      <c r="F348" s="1" t="s">
        <v>555</v>
      </c>
      <c r="G348" s="1" t="str">
        <f aca="false">"00147192"</f>
        <v>00147192</v>
      </c>
      <c r="H348" s="1" t="n">
        <v>715</v>
      </c>
      <c r="I348" s="1" t="n">
        <v>0</v>
      </c>
      <c r="J348" s="1" t="n">
        <v>0</v>
      </c>
      <c r="K348" s="1" t="n">
        <v>0</v>
      </c>
      <c r="L348" s="1" t="n">
        <v>200</v>
      </c>
      <c r="M348" s="1" t="n">
        <v>0</v>
      </c>
      <c r="N348" s="1" t="n">
        <v>3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84</v>
      </c>
      <c r="W348" s="1" t="n">
        <v>588</v>
      </c>
      <c r="X348" s="1" t="n">
        <v>0</v>
      </c>
      <c r="Z348" s="1" t="n">
        <v>0</v>
      </c>
      <c r="AA348" s="1" t="n">
        <v>1533</v>
      </c>
    </row>
    <row r="349" customFormat="false" ht="15" hidden="false" customHeight="false" outlineLevel="0" collapsed="false">
      <c r="H349" s="1" t="s">
        <v>556</v>
      </c>
    </row>
    <row r="350" customFormat="false" ht="15" hidden="false" customHeight="false" outlineLevel="0" collapsed="false">
      <c r="A350" s="1" t="n">
        <v>172</v>
      </c>
      <c r="B350" s="1" t="n">
        <v>375</v>
      </c>
      <c r="C350" s="1" t="s">
        <v>557</v>
      </c>
      <c r="D350" s="1" t="s">
        <v>68</v>
      </c>
      <c r="E350" s="1" t="s">
        <v>477</v>
      </c>
      <c r="F350" s="1" t="s">
        <v>558</v>
      </c>
      <c r="G350" s="1" t="str">
        <f aca="false">"00151121"</f>
        <v>00151121</v>
      </c>
      <c r="H350" s="1" t="n">
        <v>784.3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100</v>
      </c>
      <c r="N350" s="1" t="n">
        <v>30</v>
      </c>
      <c r="O350" s="1" t="n">
        <v>0</v>
      </c>
      <c r="P350" s="1" t="n">
        <v>3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84</v>
      </c>
      <c r="W350" s="1" t="n">
        <v>588</v>
      </c>
      <c r="X350" s="1" t="n">
        <v>0</v>
      </c>
      <c r="Z350" s="1" t="n">
        <v>0</v>
      </c>
      <c r="AA350" s="1" t="n">
        <v>1532.3</v>
      </c>
    </row>
    <row r="351" customFormat="false" ht="15" hidden="false" customHeight="false" outlineLevel="0" collapsed="false">
      <c r="H351" s="1" t="s">
        <v>314</v>
      </c>
    </row>
    <row r="352" customFormat="false" ht="15" hidden="false" customHeight="false" outlineLevel="0" collapsed="false">
      <c r="A352" s="1" t="n">
        <v>173</v>
      </c>
      <c r="B352" s="1" t="n">
        <v>1822</v>
      </c>
      <c r="C352" s="1" t="s">
        <v>559</v>
      </c>
      <c r="D352" s="1" t="s">
        <v>300</v>
      </c>
      <c r="E352" s="1" t="s">
        <v>258</v>
      </c>
      <c r="F352" s="1" t="s">
        <v>560</v>
      </c>
      <c r="G352" s="1" t="str">
        <f aca="false">"00004122"</f>
        <v>00004122</v>
      </c>
      <c r="H352" s="1" t="n">
        <v>814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70</v>
      </c>
      <c r="O352" s="1" t="n">
        <v>30</v>
      </c>
      <c r="P352" s="1" t="n">
        <v>0</v>
      </c>
      <c r="Q352" s="1" t="n">
        <v>0</v>
      </c>
      <c r="R352" s="1" t="n">
        <v>0</v>
      </c>
      <c r="S352" s="1" t="n">
        <v>30</v>
      </c>
      <c r="T352" s="1" t="n">
        <v>0</v>
      </c>
      <c r="U352" s="1" t="n">
        <v>0</v>
      </c>
      <c r="V352" s="1" t="n">
        <v>84</v>
      </c>
      <c r="W352" s="1" t="n">
        <v>588</v>
      </c>
      <c r="X352" s="1" t="n">
        <v>0</v>
      </c>
      <c r="Z352" s="1" t="n">
        <v>0</v>
      </c>
      <c r="AA352" s="1" t="n">
        <v>1532</v>
      </c>
    </row>
    <row r="353" customFormat="false" ht="15" hidden="false" customHeight="false" outlineLevel="0" collapsed="false">
      <c r="H353" s="1" t="s">
        <v>156</v>
      </c>
    </row>
    <row r="354" customFormat="false" ht="15" hidden="false" customHeight="false" outlineLevel="0" collapsed="false">
      <c r="A354" s="1" t="n">
        <v>174</v>
      </c>
      <c r="B354" s="1" t="n">
        <v>1098</v>
      </c>
      <c r="C354" s="1" t="s">
        <v>561</v>
      </c>
      <c r="D354" s="1" t="s">
        <v>562</v>
      </c>
      <c r="E354" s="1" t="s">
        <v>19</v>
      </c>
      <c r="F354" s="1" t="s">
        <v>563</v>
      </c>
      <c r="G354" s="1" t="str">
        <f aca="false">"201406001672"</f>
        <v>201406001672</v>
      </c>
      <c r="H354" s="1" t="n">
        <v>913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3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84</v>
      </c>
      <c r="W354" s="1" t="n">
        <v>588</v>
      </c>
      <c r="X354" s="1" t="n">
        <v>0</v>
      </c>
      <c r="Z354" s="1" t="n">
        <v>0</v>
      </c>
      <c r="AA354" s="1" t="n">
        <v>1531</v>
      </c>
    </row>
    <row r="355" customFormat="false" ht="15" hidden="false" customHeight="false" outlineLevel="0" collapsed="false">
      <c r="H355" s="1" t="s">
        <v>49</v>
      </c>
    </row>
    <row r="356" customFormat="false" ht="15" hidden="false" customHeight="false" outlineLevel="0" collapsed="false">
      <c r="A356" s="1" t="n">
        <v>175</v>
      </c>
      <c r="B356" s="1" t="n">
        <v>1639</v>
      </c>
      <c r="C356" s="1" t="s">
        <v>564</v>
      </c>
      <c r="D356" s="1" t="s">
        <v>565</v>
      </c>
      <c r="E356" s="1" t="s">
        <v>165</v>
      </c>
      <c r="F356" s="1" t="s">
        <v>566</v>
      </c>
      <c r="G356" s="1" t="str">
        <f aca="false">"201506002901"</f>
        <v>201506002901</v>
      </c>
      <c r="H356" s="1" t="n">
        <v>672.1</v>
      </c>
      <c r="I356" s="1" t="n">
        <v>0</v>
      </c>
      <c r="J356" s="1" t="n">
        <v>0</v>
      </c>
      <c r="K356" s="1" t="n">
        <v>0</v>
      </c>
      <c r="L356" s="1" t="n">
        <v>200</v>
      </c>
      <c r="M356" s="1" t="n">
        <v>0</v>
      </c>
      <c r="N356" s="1" t="n">
        <v>7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84</v>
      </c>
      <c r="W356" s="1" t="n">
        <v>588</v>
      </c>
      <c r="X356" s="1" t="n">
        <v>0</v>
      </c>
      <c r="Z356" s="1" t="n">
        <v>0</v>
      </c>
      <c r="AA356" s="1" t="n">
        <v>1530.1</v>
      </c>
    </row>
    <row r="357" customFormat="false" ht="15" hidden="false" customHeight="false" outlineLevel="0" collapsed="false">
      <c r="H357" s="1" t="s">
        <v>156</v>
      </c>
    </row>
    <row r="358" customFormat="false" ht="15" hidden="false" customHeight="false" outlineLevel="0" collapsed="false">
      <c r="A358" s="1" t="n">
        <v>176</v>
      </c>
      <c r="B358" s="1" t="n">
        <v>1513</v>
      </c>
      <c r="C358" s="1" t="s">
        <v>567</v>
      </c>
      <c r="D358" s="1" t="s">
        <v>60</v>
      </c>
      <c r="E358" s="1" t="s">
        <v>258</v>
      </c>
      <c r="F358" s="1" t="s">
        <v>568</v>
      </c>
      <c r="G358" s="1" t="str">
        <f aca="false">"201406012992"</f>
        <v>201406012992</v>
      </c>
      <c r="H358" s="1" t="n">
        <v>755.7</v>
      </c>
      <c r="I358" s="1" t="n">
        <v>0</v>
      </c>
      <c r="J358" s="1" t="n">
        <v>0</v>
      </c>
      <c r="K358" s="1" t="n">
        <v>0</v>
      </c>
      <c r="L358" s="1" t="n">
        <v>200</v>
      </c>
      <c r="M358" s="1" t="n">
        <v>0</v>
      </c>
      <c r="N358" s="1" t="n">
        <v>7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72</v>
      </c>
      <c r="W358" s="1" t="n">
        <v>504</v>
      </c>
      <c r="X358" s="1" t="n">
        <v>0</v>
      </c>
      <c r="Z358" s="1" t="n">
        <v>0</v>
      </c>
      <c r="AA358" s="1" t="n">
        <v>1529.7</v>
      </c>
    </row>
    <row r="359" customFormat="false" ht="15" hidden="false" customHeight="false" outlineLevel="0" collapsed="false">
      <c r="H359" s="1" t="s">
        <v>49</v>
      </c>
    </row>
    <row r="360" customFormat="false" ht="15" hidden="false" customHeight="false" outlineLevel="0" collapsed="false">
      <c r="A360" s="1" t="n">
        <v>177</v>
      </c>
      <c r="B360" s="1" t="n">
        <v>2261</v>
      </c>
      <c r="C360" s="1" t="s">
        <v>569</v>
      </c>
      <c r="D360" s="1" t="s">
        <v>570</v>
      </c>
      <c r="E360" s="1" t="s">
        <v>20</v>
      </c>
      <c r="F360" s="1" t="s">
        <v>571</v>
      </c>
      <c r="G360" s="1" t="str">
        <f aca="false">"201402007330"</f>
        <v>201402007330</v>
      </c>
      <c r="H360" s="1" t="n">
        <v>816.2</v>
      </c>
      <c r="I360" s="1" t="n">
        <v>0</v>
      </c>
      <c r="J360" s="1" t="n">
        <v>0</v>
      </c>
      <c r="K360" s="1" t="n">
        <v>0</v>
      </c>
      <c r="L360" s="1" t="n">
        <v>200</v>
      </c>
      <c r="M360" s="1" t="n">
        <v>0</v>
      </c>
      <c r="N360" s="1" t="n">
        <v>3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69</v>
      </c>
      <c r="W360" s="1" t="n">
        <v>483</v>
      </c>
      <c r="X360" s="1" t="n">
        <v>6</v>
      </c>
      <c r="Y360" s="1" t="n">
        <v>202</v>
      </c>
      <c r="Z360" s="1" t="n">
        <v>0</v>
      </c>
      <c r="AA360" s="1" t="n">
        <v>1529.2</v>
      </c>
    </row>
    <row r="361" customFormat="false" ht="15" hidden="false" customHeight="false" outlineLevel="0" collapsed="false">
      <c r="H361" s="1" t="s">
        <v>572</v>
      </c>
    </row>
    <row r="362" customFormat="false" ht="15" hidden="false" customHeight="false" outlineLevel="0" collapsed="false">
      <c r="A362" s="1" t="n">
        <v>178</v>
      </c>
      <c r="B362" s="1" t="n">
        <v>599</v>
      </c>
      <c r="C362" s="1" t="s">
        <v>573</v>
      </c>
      <c r="D362" s="1" t="s">
        <v>56</v>
      </c>
      <c r="E362" s="1" t="s">
        <v>30</v>
      </c>
      <c r="F362" s="1" t="s">
        <v>574</v>
      </c>
      <c r="G362" s="1" t="str">
        <f aca="false">"201406001968"</f>
        <v>201406001968</v>
      </c>
      <c r="H362" s="1" t="n">
        <v>737</v>
      </c>
      <c r="I362" s="1" t="n">
        <v>15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5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84</v>
      </c>
      <c r="W362" s="1" t="n">
        <v>588</v>
      </c>
      <c r="X362" s="1" t="n">
        <v>0</v>
      </c>
      <c r="Z362" s="1" t="n">
        <v>0</v>
      </c>
      <c r="AA362" s="1" t="n">
        <v>1525</v>
      </c>
    </row>
    <row r="363" customFormat="false" ht="15" hidden="false" customHeight="false" outlineLevel="0" collapsed="false">
      <c r="H363" s="1" t="s">
        <v>80</v>
      </c>
    </row>
    <row r="364" customFormat="false" ht="15" hidden="false" customHeight="false" outlineLevel="0" collapsed="false">
      <c r="A364" s="1" t="n">
        <v>179</v>
      </c>
      <c r="B364" s="1" t="n">
        <v>2049</v>
      </c>
      <c r="C364" s="1" t="s">
        <v>575</v>
      </c>
      <c r="D364" s="1" t="s">
        <v>148</v>
      </c>
      <c r="E364" s="1" t="s">
        <v>576</v>
      </c>
      <c r="F364" s="1" t="s">
        <v>577</v>
      </c>
      <c r="G364" s="1" t="str">
        <f aca="false">"201406013781"</f>
        <v>201406013781</v>
      </c>
      <c r="H364" s="1" t="n">
        <v>836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50</v>
      </c>
      <c r="O364" s="1" t="n">
        <v>0</v>
      </c>
      <c r="P364" s="1" t="n">
        <v>5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84</v>
      </c>
      <c r="W364" s="1" t="n">
        <v>588</v>
      </c>
      <c r="X364" s="1" t="n">
        <v>0</v>
      </c>
      <c r="Z364" s="1" t="n">
        <v>0</v>
      </c>
      <c r="AA364" s="1" t="n">
        <v>1524</v>
      </c>
    </row>
    <row r="365" customFormat="false" ht="15" hidden="false" customHeight="false" outlineLevel="0" collapsed="false">
      <c r="H365" s="1" t="n">
        <v>203</v>
      </c>
    </row>
    <row r="366" customFormat="false" ht="15" hidden="false" customHeight="false" outlineLevel="0" collapsed="false">
      <c r="A366" s="1" t="n">
        <v>180</v>
      </c>
      <c r="B366" s="1" t="n">
        <v>2275</v>
      </c>
      <c r="C366" s="1" t="s">
        <v>578</v>
      </c>
      <c r="D366" s="1" t="s">
        <v>579</v>
      </c>
      <c r="E366" s="1" t="s">
        <v>19</v>
      </c>
      <c r="F366" s="1" t="s">
        <v>580</v>
      </c>
      <c r="G366" s="1" t="str">
        <f aca="false">"201511022435"</f>
        <v>201511022435</v>
      </c>
      <c r="H366" s="1" t="n">
        <v>696.3</v>
      </c>
      <c r="I366" s="1" t="n">
        <v>0</v>
      </c>
      <c r="J366" s="1" t="n">
        <v>0</v>
      </c>
      <c r="K366" s="1" t="n">
        <v>0</v>
      </c>
      <c r="L366" s="1" t="n">
        <v>200</v>
      </c>
      <c r="M366" s="1" t="n">
        <v>30</v>
      </c>
      <c r="N366" s="1" t="n">
        <v>5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78</v>
      </c>
      <c r="W366" s="1" t="n">
        <v>546</v>
      </c>
      <c r="X366" s="1" t="n">
        <v>0</v>
      </c>
      <c r="Z366" s="1" t="n">
        <v>0</v>
      </c>
      <c r="AA366" s="1" t="n">
        <v>1522.3</v>
      </c>
    </row>
    <row r="367" customFormat="false" ht="15" hidden="false" customHeight="false" outlineLevel="0" collapsed="false">
      <c r="H367" s="1" t="s">
        <v>581</v>
      </c>
    </row>
    <row r="368" customFormat="false" ht="15" hidden="false" customHeight="false" outlineLevel="0" collapsed="false">
      <c r="A368" s="1" t="n">
        <v>181</v>
      </c>
      <c r="B368" s="1" t="n">
        <v>2123</v>
      </c>
      <c r="C368" s="1" t="s">
        <v>582</v>
      </c>
      <c r="D368" s="1" t="s">
        <v>65</v>
      </c>
      <c r="E368" s="1" t="s">
        <v>165</v>
      </c>
      <c r="F368" s="1" t="s">
        <v>583</v>
      </c>
      <c r="G368" s="1" t="str">
        <f aca="false">"201402004991"</f>
        <v>201402004991</v>
      </c>
      <c r="H368" s="1" t="n">
        <v>704</v>
      </c>
      <c r="I368" s="1" t="n">
        <v>0</v>
      </c>
      <c r="J368" s="1" t="n">
        <v>0</v>
      </c>
      <c r="K368" s="1" t="n">
        <v>0</v>
      </c>
      <c r="L368" s="1" t="n">
        <v>200</v>
      </c>
      <c r="M368" s="1" t="n">
        <v>0</v>
      </c>
      <c r="N368" s="1" t="n">
        <v>3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84</v>
      </c>
      <c r="W368" s="1" t="n">
        <v>588</v>
      </c>
      <c r="X368" s="1" t="n">
        <v>0</v>
      </c>
      <c r="Z368" s="1" t="n">
        <v>0</v>
      </c>
      <c r="AA368" s="1" t="n">
        <v>1522</v>
      </c>
    </row>
    <row r="369" customFormat="false" ht="15" hidden="false" customHeight="false" outlineLevel="0" collapsed="false">
      <c r="H369" s="1" t="s">
        <v>108</v>
      </c>
    </row>
    <row r="370" customFormat="false" ht="15" hidden="false" customHeight="false" outlineLevel="0" collapsed="false">
      <c r="A370" s="1" t="n">
        <v>182</v>
      </c>
      <c r="B370" s="1" t="n">
        <v>740</v>
      </c>
      <c r="C370" s="1" t="s">
        <v>584</v>
      </c>
      <c r="D370" s="1" t="s">
        <v>85</v>
      </c>
      <c r="E370" s="1" t="s">
        <v>110</v>
      </c>
      <c r="F370" s="1" t="s">
        <v>585</v>
      </c>
      <c r="G370" s="1" t="str">
        <f aca="false">"200801005382"</f>
        <v>200801005382</v>
      </c>
      <c r="H370" s="1" t="n">
        <v>663.3</v>
      </c>
      <c r="I370" s="1" t="n">
        <v>0</v>
      </c>
      <c r="J370" s="1" t="n">
        <v>0</v>
      </c>
      <c r="K370" s="1" t="n">
        <v>0</v>
      </c>
      <c r="L370" s="1" t="n">
        <v>200</v>
      </c>
      <c r="M370" s="1" t="n">
        <v>0</v>
      </c>
      <c r="N370" s="1" t="n">
        <v>7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84</v>
      </c>
      <c r="W370" s="1" t="n">
        <v>588</v>
      </c>
      <c r="X370" s="1" t="n">
        <v>0</v>
      </c>
      <c r="Z370" s="1" t="n">
        <v>0</v>
      </c>
      <c r="AA370" s="1" t="n">
        <v>1521.3</v>
      </c>
    </row>
    <row r="371" customFormat="false" ht="15" hidden="false" customHeight="false" outlineLevel="0" collapsed="false">
      <c r="H371" s="1" t="s">
        <v>314</v>
      </c>
    </row>
    <row r="372" customFormat="false" ht="15" hidden="false" customHeight="false" outlineLevel="0" collapsed="false">
      <c r="A372" s="1" t="n">
        <v>183</v>
      </c>
      <c r="B372" s="1" t="n">
        <v>2030</v>
      </c>
      <c r="C372" s="1" t="s">
        <v>329</v>
      </c>
      <c r="D372" s="1" t="s">
        <v>586</v>
      </c>
      <c r="E372" s="1" t="s">
        <v>132</v>
      </c>
      <c r="F372" s="1" t="s">
        <v>587</v>
      </c>
      <c r="G372" s="1" t="str">
        <f aca="false">"00005430"</f>
        <v>00005430</v>
      </c>
      <c r="H372" s="1" t="n">
        <v>781</v>
      </c>
      <c r="I372" s="1" t="n">
        <v>0</v>
      </c>
      <c r="J372" s="1" t="n">
        <v>0</v>
      </c>
      <c r="K372" s="1" t="n">
        <v>0</v>
      </c>
      <c r="L372" s="1" t="n">
        <v>20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77</v>
      </c>
      <c r="W372" s="1" t="n">
        <v>539</v>
      </c>
      <c r="X372" s="1" t="n">
        <v>0</v>
      </c>
      <c r="Z372" s="1" t="n">
        <v>0</v>
      </c>
      <c r="AA372" s="1" t="n">
        <v>1520</v>
      </c>
    </row>
    <row r="373" customFormat="false" ht="15" hidden="false" customHeight="false" outlineLevel="0" collapsed="false">
      <c r="H373" s="1" t="n">
        <v>204</v>
      </c>
    </row>
    <row r="374" customFormat="false" ht="15" hidden="false" customHeight="false" outlineLevel="0" collapsed="false">
      <c r="A374" s="1" t="n">
        <v>184</v>
      </c>
      <c r="B374" s="1" t="n">
        <v>747</v>
      </c>
      <c r="C374" s="1" t="s">
        <v>588</v>
      </c>
      <c r="D374" s="1" t="s">
        <v>121</v>
      </c>
      <c r="E374" s="1" t="s">
        <v>589</v>
      </c>
      <c r="F374" s="1" t="s">
        <v>590</v>
      </c>
      <c r="G374" s="1" t="str">
        <f aca="false">"200802002180"</f>
        <v>200802002180</v>
      </c>
      <c r="H374" s="1" t="n">
        <v>682</v>
      </c>
      <c r="I374" s="1" t="n">
        <v>0</v>
      </c>
      <c r="J374" s="1" t="n">
        <v>0</v>
      </c>
      <c r="K374" s="1" t="n">
        <v>0</v>
      </c>
      <c r="L374" s="1" t="n">
        <v>200</v>
      </c>
      <c r="M374" s="1" t="n">
        <v>0</v>
      </c>
      <c r="N374" s="1" t="n">
        <v>5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84</v>
      </c>
      <c r="W374" s="1" t="n">
        <v>588</v>
      </c>
      <c r="X374" s="1" t="n">
        <v>0</v>
      </c>
      <c r="Z374" s="1" t="n">
        <v>0</v>
      </c>
      <c r="AA374" s="1" t="n">
        <v>1520</v>
      </c>
    </row>
    <row r="375" customFormat="false" ht="15" hidden="false" customHeight="false" outlineLevel="0" collapsed="false">
      <c r="H375" s="1" t="s">
        <v>591</v>
      </c>
    </row>
    <row r="376" customFormat="false" ht="15" hidden="false" customHeight="false" outlineLevel="0" collapsed="false">
      <c r="A376" s="1" t="n">
        <v>185</v>
      </c>
      <c r="B376" s="1" t="n">
        <v>1529</v>
      </c>
      <c r="C376" s="1" t="s">
        <v>592</v>
      </c>
      <c r="D376" s="1" t="s">
        <v>98</v>
      </c>
      <c r="E376" s="1" t="s">
        <v>65</v>
      </c>
      <c r="F376" s="1" t="s">
        <v>593</v>
      </c>
      <c r="G376" s="1" t="str">
        <f aca="false">"00160679"</f>
        <v>00160679</v>
      </c>
      <c r="H376" s="1" t="n">
        <v>751.3</v>
      </c>
      <c r="I376" s="1" t="n">
        <v>15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3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84</v>
      </c>
      <c r="W376" s="1" t="n">
        <v>588</v>
      </c>
      <c r="X376" s="1" t="n">
        <v>0</v>
      </c>
      <c r="Z376" s="1" t="n">
        <v>0</v>
      </c>
      <c r="AA376" s="1" t="n">
        <v>1519.3</v>
      </c>
    </row>
    <row r="377" customFormat="false" ht="15" hidden="false" customHeight="false" outlineLevel="0" collapsed="false">
      <c r="H377" s="1" t="s">
        <v>129</v>
      </c>
    </row>
    <row r="378" customFormat="false" ht="15" hidden="false" customHeight="false" outlineLevel="0" collapsed="false">
      <c r="A378" s="1" t="n">
        <v>186</v>
      </c>
      <c r="B378" s="1" t="n">
        <v>1159</v>
      </c>
      <c r="C378" s="1" t="s">
        <v>594</v>
      </c>
      <c r="D378" s="1" t="s">
        <v>318</v>
      </c>
      <c r="E378" s="1" t="s">
        <v>20</v>
      </c>
      <c r="F378" s="1" t="s">
        <v>595</v>
      </c>
      <c r="G378" s="1" t="str">
        <f aca="false">"201406011141"</f>
        <v>201406011141</v>
      </c>
      <c r="H378" s="1" t="n">
        <v>782.1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70</v>
      </c>
      <c r="O378" s="1" t="n">
        <v>0</v>
      </c>
      <c r="P378" s="1" t="n">
        <v>0</v>
      </c>
      <c r="Q378" s="1" t="n">
        <v>70</v>
      </c>
      <c r="R378" s="1" t="n">
        <v>30</v>
      </c>
      <c r="S378" s="1" t="n">
        <v>0</v>
      </c>
      <c r="T378" s="1" t="n">
        <v>0</v>
      </c>
      <c r="U378" s="1" t="n">
        <v>0</v>
      </c>
      <c r="V378" s="1" t="n">
        <v>81</v>
      </c>
      <c r="W378" s="1" t="n">
        <v>567</v>
      </c>
      <c r="X378" s="1" t="n">
        <v>0</v>
      </c>
      <c r="Z378" s="1" t="n">
        <v>0</v>
      </c>
      <c r="AA378" s="1" t="n">
        <v>1519.1</v>
      </c>
    </row>
    <row r="379" customFormat="false" ht="15" hidden="false" customHeight="false" outlineLevel="0" collapsed="false">
      <c r="H379" s="1" t="s">
        <v>526</v>
      </c>
    </row>
    <row r="380" customFormat="false" ht="15" hidden="false" customHeight="false" outlineLevel="0" collapsed="false">
      <c r="A380" s="1" t="n">
        <v>187</v>
      </c>
      <c r="B380" s="1" t="n">
        <v>741</v>
      </c>
      <c r="C380" s="1" t="s">
        <v>596</v>
      </c>
      <c r="D380" s="1" t="s">
        <v>85</v>
      </c>
      <c r="E380" s="1" t="s">
        <v>165</v>
      </c>
      <c r="F380" s="1" t="s">
        <v>597</v>
      </c>
      <c r="G380" s="1" t="str">
        <f aca="false">"200802000997"</f>
        <v>200802000997</v>
      </c>
      <c r="H380" s="1" t="n">
        <v>814</v>
      </c>
      <c r="I380" s="1" t="n">
        <v>0</v>
      </c>
      <c r="J380" s="1" t="n">
        <v>0</v>
      </c>
      <c r="K380" s="1" t="n">
        <v>0</v>
      </c>
      <c r="L380" s="1" t="n">
        <v>200</v>
      </c>
      <c r="M380" s="1" t="n">
        <v>0</v>
      </c>
      <c r="N380" s="1" t="n">
        <v>70</v>
      </c>
      <c r="O380" s="1" t="n">
        <v>0</v>
      </c>
      <c r="P380" s="1" t="n">
        <v>50</v>
      </c>
      <c r="Q380" s="1" t="n">
        <v>7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45</v>
      </c>
      <c r="W380" s="1" t="n">
        <v>315</v>
      </c>
      <c r="X380" s="1" t="n">
        <v>0</v>
      </c>
      <c r="Z380" s="1" t="n">
        <v>0</v>
      </c>
      <c r="AA380" s="1" t="n">
        <v>1519</v>
      </c>
    </row>
    <row r="381" customFormat="false" ht="15" hidden="false" customHeight="false" outlineLevel="0" collapsed="false">
      <c r="H381" s="1" t="s">
        <v>598</v>
      </c>
    </row>
    <row r="382" customFormat="false" ht="15" hidden="false" customHeight="false" outlineLevel="0" collapsed="false">
      <c r="A382" s="1" t="n">
        <v>188</v>
      </c>
      <c r="B382" s="1" t="n">
        <v>1594</v>
      </c>
      <c r="C382" s="1" t="s">
        <v>599</v>
      </c>
      <c r="D382" s="1" t="s">
        <v>439</v>
      </c>
      <c r="E382" s="1" t="s">
        <v>20</v>
      </c>
      <c r="F382" s="1" t="s">
        <v>600</v>
      </c>
      <c r="G382" s="1" t="str">
        <f aca="false">"00158164"</f>
        <v>00158164</v>
      </c>
      <c r="H382" s="1" t="n">
        <v>776.6</v>
      </c>
      <c r="I382" s="1" t="n">
        <v>0</v>
      </c>
      <c r="J382" s="1" t="n">
        <v>0</v>
      </c>
      <c r="K382" s="1" t="n">
        <v>0</v>
      </c>
      <c r="L382" s="1" t="n">
        <v>200</v>
      </c>
      <c r="M382" s="1" t="n">
        <v>0</v>
      </c>
      <c r="N382" s="1" t="n">
        <v>3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73</v>
      </c>
      <c r="W382" s="1" t="n">
        <v>511</v>
      </c>
      <c r="X382" s="1" t="n">
        <v>0</v>
      </c>
      <c r="Z382" s="1" t="n">
        <v>0</v>
      </c>
      <c r="AA382" s="1" t="n">
        <v>1517.6</v>
      </c>
    </row>
    <row r="383" customFormat="false" ht="15" hidden="false" customHeight="false" outlineLevel="0" collapsed="false">
      <c r="H383" s="1" t="s">
        <v>601</v>
      </c>
    </row>
    <row r="384" customFormat="false" ht="15" hidden="false" customHeight="false" outlineLevel="0" collapsed="false">
      <c r="A384" s="1" t="n">
        <v>189</v>
      </c>
      <c r="B384" s="1" t="n">
        <v>208</v>
      </c>
      <c r="C384" s="1" t="s">
        <v>602</v>
      </c>
      <c r="D384" s="1" t="s">
        <v>603</v>
      </c>
      <c r="E384" s="1" t="s">
        <v>395</v>
      </c>
      <c r="F384" s="1" t="s">
        <v>604</v>
      </c>
      <c r="G384" s="1" t="str">
        <f aca="false">"201402008613"</f>
        <v>201402008613</v>
      </c>
      <c r="H384" s="1" t="n">
        <v>869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30</v>
      </c>
      <c r="O384" s="1" t="n">
        <v>0</v>
      </c>
      <c r="P384" s="1" t="n">
        <v>0</v>
      </c>
      <c r="Q384" s="1" t="n">
        <v>0</v>
      </c>
      <c r="R384" s="1" t="n">
        <v>30</v>
      </c>
      <c r="S384" s="1" t="n">
        <v>0</v>
      </c>
      <c r="T384" s="1" t="n">
        <v>0</v>
      </c>
      <c r="U384" s="1" t="n">
        <v>0</v>
      </c>
      <c r="V384" s="1" t="n">
        <v>84</v>
      </c>
      <c r="W384" s="1" t="n">
        <v>588</v>
      </c>
      <c r="X384" s="1" t="n">
        <v>0</v>
      </c>
      <c r="Z384" s="1" t="n">
        <v>0</v>
      </c>
      <c r="AA384" s="1" t="n">
        <v>1517</v>
      </c>
    </row>
    <row r="385" customFormat="false" ht="15" hidden="false" customHeight="false" outlineLevel="0" collapsed="false">
      <c r="H385" s="1" t="s">
        <v>605</v>
      </c>
    </row>
    <row r="386" customFormat="false" ht="15" hidden="false" customHeight="false" outlineLevel="0" collapsed="false">
      <c r="A386" s="1" t="n">
        <v>190</v>
      </c>
      <c r="B386" s="1" t="n">
        <v>276</v>
      </c>
      <c r="C386" s="1" t="s">
        <v>606</v>
      </c>
      <c r="D386" s="1" t="s">
        <v>337</v>
      </c>
      <c r="E386" s="1" t="s">
        <v>20</v>
      </c>
      <c r="F386" s="1" t="s">
        <v>607</v>
      </c>
      <c r="G386" s="1" t="str">
        <f aca="false">"00030252"</f>
        <v>00030252</v>
      </c>
      <c r="H386" s="1" t="n">
        <v>748</v>
      </c>
      <c r="I386" s="1" t="n">
        <v>0</v>
      </c>
      <c r="J386" s="1" t="n">
        <v>0</v>
      </c>
      <c r="K386" s="1" t="n">
        <v>0</v>
      </c>
      <c r="L386" s="1" t="n">
        <v>200</v>
      </c>
      <c r="M386" s="1" t="n">
        <v>0</v>
      </c>
      <c r="N386" s="1" t="n">
        <v>3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77</v>
      </c>
      <c r="W386" s="1" t="n">
        <v>539</v>
      </c>
      <c r="X386" s="1" t="n">
        <v>0</v>
      </c>
      <c r="Z386" s="1" t="n">
        <v>0</v>
      </c>
      <c r="AA386" s="1" t="n">
        <v>1517</v>
      </c>
    </row>
    <row r="387" customFormat="false" ht="15" hidden="false" customHeight="false" outlineLevel="0" collapsed="false">
      <c r="H387" s="1" t="s">
        <v>608</v>
      </c>
    </row>
    <row r="388" customFormat="false" ht="15" hidden="false" customHeight="false" outlineLevel="0" collapsed="false">
      <c r="A388" s="1" t="n">
        <v>191</v>
      </c>
      <c r="B388" s="1" t="n">
        <v>240</v>
      </c>
      <c r="C388" s="1" t="s">
        <v>406</v>
      </c>
      <c r="D388" s="1" t="s">
        <v>337</v>
      </c>
      <c r="E388" s="1" t="s">
        <v>132</v>
      </c>
      <c r="F388" s="1" t="s">
        <v>609</v>
      </c>
      <c r="G388" s="1" t="str">
        <f aca="false">"200801002781"</f>
        <v>200801002781</v>
      </c>
      <c r="H388" s="1" t="n">
        <v>798.6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100</v>
      </c>
      <c r="N388" s="1" t="n">
        <v>3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84</v>
      </c>
      <c r="W388" s="1" t="n">
        <v>588</v>
      </c>
      <c r="X388" s="1" t="n">
        <v>0</v>
      </c>
      <c r="Z388" s="1" t="n">
        <v>0</v>
      </c>
      <c r="AA388" s="1" t="n">
        <v>1516.6</v>
      </c>
    </row>
    <row r="389" customFormat="false" ht="15" hidden="false" customHeight="false" outlineLevel="0" collapsed="false">
      <c r="H389" s="1" t="s">
        <v>71</v>
      </c>
    </row>
    <row r="390" customFormat="false" ht="15" hidden="false" customHeight="false" outlineLevel="0" collapsed="false">
      <c r="A390" s="1" t="n">
        <v>192</v>
      </c>
      <c r="B390" s="1" t="n">
        <v>1506</v>
      </c>
      <c r="C390" s="1" t="s">
        <v>610</v>
      </c>
      <c r="D390" s="1" t="s">
        <v>611</v>
      </c>
      <c r="E390" s="1" t="s">
        <v>78</v>
      </c>
      <c r="F390" s="1" t="s">
        <v>612</v>
      </c>
      <c r="G390" s="1" t="str">
        <f aca="false">"200802006216"</f>
        <v>200802006216</v>
      </c>
      <c r="H390" s="1" t="n">
        <v>748</v>
      </c>
      <c r="I390" s="1" t="n">
        <v>15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3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84</v>
      </c>
      <c r="W390" s="1" t="n">
        <v>588</v>
      </c>
      <c r="X390" s="1" t="n">
        <v>0</v>
      </c>
      <c r="Z390" s="1" t="n">
        <v>0</v>
      </c>
      <c r="AA390" s="1" t="n">
        <v>1516</v>
      </c>
    </row>
    <row r="391" customFormat="false" ht="15" hidden="false" customHeight="false" outlineLevel="0" collapsed="false">
      <c r="H391" s="1" t="s">
        <v>49</v>
      </c>
    </row>
    <row r="392" customFormat="false" ht="15" hidden="false" customHeight="false" outlineLevel="0" collapsed="false">
      <c r="A392" s="1" t="n">
        <v>193</v>
      </c>
      <c r="B392" s="1" t="n">
        <v>399</v>
      </c>
      <c r="C392" s="1" t="s">
        <v>613</v>
      </c>
      <c r="D392" s="1" t="s">
        <v>55</v>
      </c>
      <c r="E392" s="1" t="s">
        <v>19</v>
      </c>
      <c r="F392" s="1" t="s">
        <v>614</v>
      </c>
      <c r="G392" s="1" t="str">
        <f aca="false">"201406011941"</f>
        <v>201406011941</v>
      </c>
      <c r="H392" s="1" t="n">
        <v>818.4</v>
      </c>
      <c r="I392" s="1" t="n">
        <v>0</v>
      </c>
      <c r="J392" s="1" t="n">
        <v>0</v>
      </c>
      <c r="K392" s="1" t="n">
        <v>0</v>
      </c>
      <c r="L392" s="1" t="n">
        <v>200</v>
      </c>
      <c r="M392" s="1" t="n">
        <v>0</v>
      </c>
      <c r="N392" s="1" t="n">
        <v>7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61</v>
      </c>
      <c r="W392" s="1" t="n">
        <v>427</v>
      </c>
      <c r="X392" s="1" t="n">
        <v>0</v>
      </c>
      <c r="Z392" s="1" t="n">
        <v>0</v>
      </c>
      <c r="AA392" s="1" t="n">
        <v>1515.4</v>
      </c>
    </row>
    <row r="393" customFormat="false" ht="15" hidden="false" customHeight="false" outlineLevel="0" collapsed="false">
      <c r="H393" s="1" t="s">
        <v>212</v>
      </c>
    </row>
    <row r="394" customFormat="false" ht="15" hidden="false" customHeight="false" outlineLevel="0" collapsed="false">
      <c r="A394" s="1" t="n">
        <v>194</v>
      </c>
      <c r="B394" s="1" t="n">
        <v>201</v>
      </c>
      <c r="C394" s="1" t="s">
        <v>615</v>
      </c>
      <c r="D394" s="1" t="s">
        <v>469</v>
      </c>
      <c r="E394" s="1" t="s">
        <v>251</v>
      </c>
      <c r="F394" s="1" t="s">
        <v>616</v>
      </c>
      <c r="G394" s="1" t="str">
        <f aca="false">"201402001015"</f>
        <v>201402001015</v>
      </c>
      <c r="H394" s="1" t="n">
        <v>704</v>
      </c>
      <c r="I394" s="1" t="n">
        <v>0</v>
      </c>
      <c r="J394" s="1" t="n">
        <v>0</v>
      </c>
      <c r="K394" s="1" t="n">
        <v>0</v>
      </c>
      <c r="L394" s="1" t="n">
        <v>200</v>
      </c>
      <c r="M394" s="1" t="n">
        <v>0</v>
      </c>
      <c r="N394" s="1" t="n">
        <v>3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83</v>
      </c>
      <c r="W394" s="1" t="n">
        <v>581</v>
      </c>
      <c r="X394" s="1" t="n">
        <v>0</v>
      </c>
      <c r="Z394" s="1" t="n">
        <v>0</v>
      </c>
      <c r="AA394" s="1" t="n">
        <v>1515</v>
      </c>
    </row>
    <row r="395" customFormat="false" ht="15" hidden="false" customHeight="false" outlineLevel="0" collapsed="false">
      <c r="H395" s="1" t="s">
        <v>556</v>
      </c>
    </row>
    <row r="396" customFormat="false" ht="15" hidden="false" customHeight="false" outlineLevel="0" collapsed="false">
      <c r="A396" s="1" t="n">
        <v>195</v>
      </c>
      <c r="B396" s="1" t="n">
        <v>1478</v>
      </c>
      <c r="C396" s="1" t="s">
        <v>617</v>
      </c>
      <c r="D396" s="1" t="s">
        <v>618</v>
      </c>
      <c r="E396" s="1" t="s">
        <v>251</v>
      </c>
      <c r="F396" s="1" t="s">
        <v>619</v>
      </c>
      <c r="G396" s="1" t="str">
        <f aca="false">"200802004169"</f>
        <v>200802004169</v>
      </c>
      <c r="H396" s="1" t="n">
        <v>745.8</v>
      </c>
      <c r="I396" s="1" t="n">
        <v>15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3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84</v>
      </c>
      <c r="W396" s="1" t="n">
        <v>588</v>
      </c>
      <c r="X396" s="1" t="n">
        <v>0</v>
      </c>
      <c r="Z396" s="1" t="n">
        <v>0</v>
      </c>
      <c r="AA396" s="1" t="n">
        <v>1513.8</v>
      </c>
    </row>
    <row r="397" customFormat="false" ht="15" hidden="false" customHeight="false" outlineLevel="0" collapsed="false">
      <c r="H397" s="1" t="s">
        <v>123</v>
      </c>
    </row>
    <row r="398" customFormat="false" ht="15" hidden="false" customHeight="false" outlineLevel="0" collapsed="false">
      <c r="A398" s="1" t="n">
        <v>196</v>
      </c>
      <c r="B398" s="1" t="n">
        <v>1834</v>
      </c>
      <c r="C398" s="1" t="s">
        <v>620</v>
      </c>
      <c r="D398" s="1" t="s">
        <v>184</v>
      </c>
      <c r="E398" s="1" t="s">
        <v>85</v>
      </c>
      <c r="F398" s="1" t="s">
        <v>621</v>
      </c>
      <c r="G398" s="1" t="str">
        <f aca="false">"201406015895"</f>
        <v>201406015895</v>
      </c>
      <c r="H398" s="1" t="n">
        <v>827.2</v>
      </c>
      <c r="I398" s="1" t="n">
        <v>0</v>
      </c>
      <c r="J398" s="1" t="n">
        <v>0</v>
      </c>
      <c r="K398" s="1" t="n">
        <v>0</v>
      </c>
      <c r="L398" s="1" t="n">
        <v>200</v>
      </c>
      <c r="M398" s="1" t="n">
        <v>30</v>
      </c>
      <c r="N398" s="1" t="n">
        <v>5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58</v>
      </c>
      <c r="W398" s="1" t="n">
        <v>406</v>
      </c>
      <c r="X398" s="1" t="n">
        <v>0</v>
      </c>
      <c r="Z398" s="1" t="n">
        <v>0</v>
      </c>
      <c r="AA398" s="1" t="n">
        <v>1513.2</v>
      </c>
    </row>
    <row r="399" customFormat="false" ht="15" hidden="false" customHeight="false" outlineLevel="0" collapsed="false">
      <c r="H399" s="1" t="s">
        <v>182</v>
      </c>
    </row>
    <row r="400" customFormat="false" ht="15" hidden="false" customHeight="false" outlineLevel="0" collapsed="false">
      <c r="A400" s="1" t="n">
        <v>197</v>
      </c>
      <c r="B400" s="1" t="n">
        <v>1209</v>
      </c>
      <c r="C400" s="1" t="s">
        <v>622</v>
      </c>
      <c r="D400" s="1" t="s">
        <v>218</v>
      </c>
      <c r="E400" s="1" t="s">
        <v>25</v>
      </c>
      <c r="F400" s="1" t="s">
        <v>623</v>
      </c>
      <c r="G400" s="1" t="str">
        <f aca="false">"201412003082"</f>
        <v>201412003082</v>
      </c>
      <c r="H400" s="1" t="n">
        <v>695.2</v>
      </c>
      <c r="I400" s="1" t="n">
        <v>0</v>
      </c>
      <c r="J400" s="1" t="n">
        <v>0</v>
      </c>
      <c r="K400" s="1" t="n">
        <v>0</v>
      </c>
      <c r="L400" s="1" t="n">
        <v>200</v>
      </c>
      <c r="M400" s="1" t="n">
        <v>0</v>
      </c>
      <c r="N400" s="1" t="n">
        <v>3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84</v>
      </c>
      <c r="W400" s="1" t="n">
        <v>588</v>
      </c>
      <c r="X400" s="1" t="n">
        <v>0</v>
      </c>
      <c r="Z400" s="1" t="n">
        <v>0</v>
      </c>
      <c r="AA400" s="1" t="n">
        <v>1513.2</v>
      </c>
    </row>
    <row r="401" customFormat="false" ht="15" hidden="false" customHeight="false" outlineLevel="0" collapsed="false">
      <c r="H401" s="1" t="s">
        <v>156</v>
      </c>
    </row>
    <row r="402" customFormat="false" ht="15" hidden="false" customHeight="false" outlineLevel="0" collapsed="false">
      <c r="A402" s="1" t="n">
        <v>198</v>
      </c>
      <c r="B402" s="1" t="n">
        <v>1116</v>
      </c>
      <c r="C402" s="1" t="s">
        <v>624</v>
      </c>
      <c r="D402" s="1" t="s">
        <v>30</v>
      </c>
      <c r="E402" s="1" t="s">
        <v>625</v>
      </c>
      <c r="F402" s="1" t="s">
        <v>626</v>
      </c>
      <c r="G402" s="1" t="str">
        <f aca="false">"00150843"</f>
        <v>00150843</v>
      </c>
      <c r="H402" s="1" t="n">
        <v>891</v>
      </c>
      <c r="I402" s="1" t="n">
        <v>0</v>
      </c>
      <c r="J402" s="1" t="n">
        <v>0</v>
      </c>
      <c r="K402" s="1" t="n">
        <v>0</v>
      </c>
      <c r="L402" s="1" t="n">
        <v>200</v>
      </c>
      <c r="M402" s="1" t="n">
        <v>0</v>
      </c>
      <c r="N402" s="1" t="n">
        <v>7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50</v>
      </c>
      <c r="W402" s="1" t="n">
        <v>350</v>
      </c>
      <c r="X402" s="1" t="n">
        <v>0</v>
      </c>
      <c r="Z402" s="1" t="n">
        <v>0</v>
      </c>
      <c r="AA402" s="1" t="n">
        <v>1511</v>
      </c>
    </row>
    <row r="403" customFormat="false" ht="15" hidden="false" customHeight="false" outlineLevel="0" collapsed="false">
      <c r="H403" s="1" t="n">
        <v>203</v>
      </c>
    </row>
    <row r="404" customFormat="false" ht="15" hidden="false" customHeight="false" outlineLevel="0" collapsed="false">
      <c r="A404" s="1" t="n">
        <v>199</v>
      </c>
      <c r="B404" s="1" t="n">
        <v>995</v>
      </c>
      <c r="C404" s="1" t="s">
        <v>627</v>
      </c>
      <c r="D404" s="1" t="s">
        <v>628</v>
      </c>
      <c r="E404" s="1" t="s">
        <v>258</v>
      </c>
      <c r="F404" s="1" t="s">
        <v>629</v>
      </c>
      <c r="G404" s="1" t="str">
        <f aca="false">"00146227"</f>
        <v>00146227</v>
      </c>
      <c r="H404" s="1" t="n">
        <v>891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3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84</v>
      </c>
      <c r="W404" s="1" t="n">
        <v>588</v>
      </c>
      <c r="X404" s="1" t="n">
        <v>0</v>
      </c>
      <c r="Z404" s="1" t="n">
        <v>0</v>
      </c>
      <c r="AA404" s="1" t="n">
        <v>1509</v>
      </c>
    </row>
    <row r="405" customFormat="false" ht="15" hidden="false" customHeight="false" outlineLevel="0" collapsed="false">
      <c r="H405" s="1" t="s">
        <v>364</v>
      </c>
    </row>
    <row r="406" customFormat="false" ht="15" hidden="false" customHeight="false" outlineLevel="0" collapsed="false">
      <c r="A406" s="1" t="n">
        <v>200</v>
      </c>
      <c r="B406" s="1" t="n">
        <v>1740</v>
      </c>
      <c r="C406" s="1" t="s">
        <v>630</v>
      </c>
      <c r="D406" s="1" t="s">
        <v>140</v>
      </c>
      <c r="E406" s="1" t="s">
        <v>631</v>
      </c>
      <c r="F406" s="1" t="s">
        <v>632</v>
      </c>
      <c r="G406" s="1" t="str">
        <f aca="false">"200901000563"</f>
        <v>200901000563</v>
      </c>
      <c r="H406" s="1" t="n">
        <v>689.7</v>
      </c>
      <c r="I406" s="1" t="n">
        <v>0</v>
      </c>
      <c r="J406" s="1" t="n">
        <v>0</v>
      </c>
      <c r="K406" s="1" t="n">
        <v>0</v>
      </c>
      <c r="L406" s="1" t="n">
        <v>200</v>
      </c>
      <c r="M406" s="1" t="n">
        <v>0</v>
      </c>
      <c r="N406" s="1" t="n">
        <v>3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84</v>
      </c>
      <c r="W406" s="1" t="n">
        <v>588</v>
      </c>
      <c r="X406" s="1" t="n">
        <v>0</v>
      </c>
      <c r="Z406" s="1" t="n">
        <v>0</v>
      </c>
      <c r="AA406" s="1" t="n">
        <v>1507.7</v>
      </c>
    </row>
    <row r="407" customFormat="false" ht="15" hidden="false" customHeight="false" outlineLevel="0" collapsed="false">
      <c r="H407" s="1" t="s">
        <v>76</v>
      </c>
    </row>
    <row r="408" customFormat="false" ht="15" hidden="false" customHeight="false" outlineLevel="0" collapsed="false">
      <c r="A408" s="1" t="n">
        <v>201</v>
      </c>
      <c r="B408" s="1" t="n">
        <v>2252</v>
      </c>
      <c r="C408" s="1" t="s">
        <v>633</v>
      </c>
      <c r="D408" s="1" t="s">
        <v>634</v>
      </c>
      <c r="E408" s="1" t="s">
        <v>132</v>
      </c>
      <c r="F408" s="1" t="s">
        <v>635</v>
      </c>
      <c r="G408" s="1" t="str">
        <f aca="false">"00172293"</f>
        <v>00172293</v>
      </c>
      <c r="H408" s="1" t="n">
        <v>718.3</v>
      </c>
      <c r="I408" s="1" t="n">
        <v>0</v>
      </c>
      <c r="J408" s="1" t="n">
        <v>400</v>
      </c>
      <c r="K408" s="1" t="n">
        <v>0</v>
      </c>
      <c r="L408" s="1" t="n">
        <v>200</v>
      </c>
      <c r="M408" s="1" t="n">
        <v>0</v>
      </c>
      <c r="N408" s="1" t="n">
        <v>7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17</v>
      </c>
      <c r="W408" s="1" t="n">
        <v>119</v>
      </c>
      <c r="X408" s="1" t="n">
        <v>0</v>
      </c>
      <c r="Z408" s="1" t="n">
        <v>0</v>
      </c>
      <c r="AA408" s="1" t="n">
        <v>1507.3</v>
      </c>
    </row>
    <row r="409" customFormat="false" ht="15" hidden="false" customHeight="false" outlineLevel="0" collapsed="false">
      <c r="H409" s="1" t="s">
        <v>123</v>
      </c>
    </row>
    <row r="410" customFormat="false" ht="15" hidden="false" customHeight="false" outlineLevel="0" collapsed="false">
      <c r="A410" s="1" t="n">
        <v>202</v>
      </c>
      <c r="B410" s="1" t="n">
        <v>814</v>
      </c>
      <c r="C410" s="1" t="s">
        <v>636</v>
      </c>
      <c r="D410" s="1" t="s">
        <v>637</v>
      </c>
      <c r="E410" s="1" t="s">
        <v>638</v>
      </c>
      <c r="F410" s="1" t="s">
        <v>639</v>
      </c>
      <c r="G410" s="1" t="str">
        <f aca="false">"201406014704"</f>
        <v>201406014704</v>
      </c>
      <c r="H410" s="1" t="n">
        <v>649</v>
      </c>
      <c r="I410" s="1" t="n">
        <v>0</v>
      </c>
      <c r="J410" s="1" t="n">
        <v>0</v>
      </c>
      <c r="K410" s="1" t="n">
        <v>0</v>
      </c>
      <c r="L410" s="1" t="n">
        <v>200</v>
      </c>
      <c r="M410" s="1" t="n">
        <v>0</v>
      </c>
      <c r="N410" s="1" t="n">
        <v>7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84</v>
      </c>
      <c r="W410" s="1" t="n">
        <v>588</v>
      </c>
      <c r="X410" s="1" t="n">
        <v>0</v>
      </c>
      <c r="Z410" s="1" t="n">
        <v>0</v>
      </c>
      <c r="AA410" s="1" t="n">
        <v>1507</v>
      </c>
    </row>
    <row r="411" customFormat="false" ht="15" hidden="false" customHeight="false" outlineLevel="0" collapsed="false">
      <c r="H411" s="1" t="s">
        <v>640</v>
      </c>
    </row>
    <row r="412" customFormat="false" ht="15" hidden="false" customHeight="false" outlineLevel="0" collapsed="false">
      <c r="A412" s="1" t="n">
        <v>203</v>
      </c>
      <c r="B412" s="1" t="n">
        <v>318</v>
      </c>
      <c r="C412" s="1" t="s">
        <v>641</v>
      </c>
      <c r="D412" s="1" t="s">
        <v>64</v>
      </c>
      <c r="E412" s="1" t="s">
        <v>19</v>
      </c>
      <c r="F412" s="1" t="s">
        <v>642</v>
      </c>
      <c r="G412" s="1" t="str">
        <f aca="false">"201406013853"</f>
        <v>201406013853</v>
      </c>
      <c r="H412" s="1" t="n">
        <v>788.7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100</v>
      </c>
      <c r="N412" s="1" t="n">
        <v>3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84</v>
      </c>
      <c r="W412" s="1" t="n">
        <v>588</v>
      </c>
      <c r="X412" s="1" t="n">
        <v>0</v>
      </c>
      <c r="Z412" s="1" t="n">
        <v>0</v>
      </c>
      <c r="AA412" s="1" t="n">
        <v>1506.7</v>
      </c>
    </row>
    <row r="413" customFormat="false" ht="15" hidden="false" customHeight="false" outlineLevel="0" collapsed="false">
      <c r="H413" s="1" t="s">
        <v>182</v>
      </c>
    </row>
    <row r="414" customFormat="false" ht="15" hidden="false" customHeight="false" outlineLevel="0" collapsed="false">
      <c r="A414" s="1" t="n">
        <v>204</v>
      </c>
      <c r="B414" s="1" t="n">
        <v>1292</v>
      </c>
      <c r="C414" s="1" t="s">
        <v>643</v>
      </c>
      <c r="D414" s="1" t="s">
        <v>65</v>
      </c>
      <c r="E414" s="1" t="s">
        <v>19</v>
      </c>
      <c r="F414" s="1" t="s">
        <v>644</v>
      </c>
      <c r="G414" s="1" t="str">
        <f aca="false">"201406003219"</f>
        <v>201406003219</v>
      </c>
      <c r="H414" s="1" t="n">
        <v>792</v>
      </c>
      <c r="I414" s="1" t="n">
        <v>15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30</v>
      </c>
      <c r="O414" s="1" t="n">
        <v>0</v>
      </c>
      <c r="P414" s="1" t="n">
        <v>3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72</v>
      </c>
      <c r="W414" s="1" t="n">
        <v>504</v>
      </c>
      <c r="X414" s="1" t="n">
        <v>0</v>
      </c>
      <c r="Z414" s="1" t="n">
        <v>0</v>
      </c>
      <c r="AA414" s="1" t="n">
        <v>1506</v>
      </c>
    </row>
    <row r="415" customFormat="false" ht="15" hidden="false" customHeight="false" outlineLevel="0" collapsed="false">
      <c r="H415" s="1" t="s">
        <v>138</v>
      </c>
    </row>
    <row r="416" customFormat="false" ht="15" hidden="false" customHeight="false" outlineLevel="0" collapsed="false">
      <c r="A416" s="1" t="n">
        <v>205</v>
      </c>
      <c r="B416" s="1" t="n">
        <v>2176</v>
      </c>
      <c r="C416" s="1" t="s">
        <v>645</v>
      </c>
      <c r="D416" s="1" t="s">
        <v>646</v>
      </c>
      <c r="E416" s="1" t="s">
        <v>647</v>
      </c>
      <c r="F416" s="1" t="s">
        <v>648</v>
      </c>
      <c r="G416" s="1" t="str">
        <f aca="false">"200712002995"</f>
        <v>200712002995</v>
      </c>
      <c r="H416" s="1" t="n">
        <v>817.3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70</v>
      </c>
      <c r="O416" s="1" t="n">
        <v>0</v>
      </c>
      <c r="P416" s="1" t="n">
        <v>0</v>
      </c>
      <c r="Q416" s="1" t="n">
        <v>3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84</v>
      </c>
      <c r="W416" s="1" t="n">
        <v>588</v>
      </c>
      <c r="X416" s="1" t="n">
        <v>0</v>
      </c>
      <c r="Z416" s="1" t="n">
        <v>0</v>
      </c>
      <c r="AA416" s="1" t="n">
        <v>1505.3</v>
      </c>
    </row>
    <row r="417" customFormat="false" ht="15" hidden="false" customHeight="false" outlineLevel="0" collapsed="false">
      <c r="H417" s="1" t="s">
        <v>146</v>
      </c>
    </row>
    <row r="418" customFormat="false" ht="15" hidden="false" customHeight="false" outlineLevel="0" collapsed="false">
      <c r="A418" s="1" t="n">
        <v>206</v>
      </c>
      <c r="B418" s="1" t="n">
        <v>1905</v>
      </c>
      <c r="C418" s="1" t="s">
        <v>649</v>
      </c>
      <c r="D418" s="1" t="s">
        <v>120</v>
      </c>
      <c r="E418" s="1" t="s">
        <v>56</v>
      </c>
      <c r="F418" s="1" t="s">
        <v>650</v>
      </c>
      <c r="G418" s="1" t="str">
        <f aca="false">"201402012164"</f>
        <v>201402012164</v>
      </c>
      <c r="H418" s="1" t="n">
        <v>847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7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84</v>
      </c>
      <c r="W418" s="1" t="n">
        <v>588</v>
      </c>
      <c r="X418" s="1" t="n">
        <v>0</v>
      </c>
      <c r="Z418" s="1" t="n">
        <v>0</v>
      </c>
      <c r="AA418" s="1" t="n">
        <v>1505</v>
      </c>
    </row>
    <row r="419" customFormat="false" ht="15" hidden="false" customHeight="false" outlineLevel="0" collapsed="false">
      <c r="H419" s="1" t="s">
        <v>108</v>
      </c>
    </row>
    <row r="420" customFormat="false" ht="15" hidden="false" customHeight="false" outlineLevel="0" collapsed="false">
      <c r="A420" s="1" t="n">
        <v>207</v>
      </c>
      <c r="B420" s="1" t="n">
        <v>217</v>
      </c>
      <c r="C420" s="1" t="s">
        <v>651</v>
      </c>
      <c r="D420" s="1" t="s">
        <v>65</v>
      </c>
      <c r="E420" s="1" t="s">
        <v>30</v>
      </c>
      <c r="F420" s="1" t="s">
        <v>652</v>
      </c>
      <c r="G420" s="1" t="str">
        <f aca="false">"200911000461"</f>
        <v>200911000461</v>
      </c>
      <c r="H420" s="1" t="n">
        <v>845.9</v>
      </c>
      <c r="I420" s="1" t="n">
        <v>150</v>
      </c>
      <c r="J420" s="1" t="n">
        <v>0</v>
      </c>
      <c r="K420" s="1" t="n">
        <v>0</v>
      </c>
      <c r="L420" s="1" t="n">
        <v>200</v>
      </c>
      <c r="M420" s="1" t="n">
        <v>0</v>
      </c>
      <c r="N420" s="1" t="n">
        <v>7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34</v>
      </c>
      <c r="W420" s="1" t="n">
        <v>238</v>
      </c>
      <c r="X420" s="1" t="n">
        <v>0</v>
      </c>
      <c r="Z420" s="1" t="n">
        <v>0</v>
      </c>
      <c r="AA420" s="1" t="n">
        <v>1503.9</v>
      </c>
    </row>
    <row r="421" customFormat="false" ht="15" hidden="false" customHeight="false" outlineLevel="0" collapsed="false">
      <c r="H421" s="1" t="s">
        <v>314</v>
      </c>
    </row>
    <row r="422" customFormat="false" ht="15" hidden="false" customHeight="false" outlineLevel="0" collapsed="false">
      <c r="A422" s="1" t="n">
        <v>208</v>
      </c>
      <c r="B422" s="1" t="n">
        <v>601</v>
      </c>
      <c r="C422" s="1" t="s">
        <v>653</v>
      </c>
      <c r="D422" s="1" t="s">
        <v>184</v>
      </c>
      <c r="E422" s="1" t="s">
        <v>47</v>
      </c>
      <c r="F422" s="1" t="s">
        <v>654</v>
      </c>
      <c r="G422" s="1" t="str">
        <f aca="false">"00149369"</f>
        <v>00149369</v>
      </c>
      <c r="H422" s="1" t="n">
        <v>715</v>
      </c>
      <c r="I422" s="1" t="n">
        <v>0</v>
      </c>
      <c r="J422" s="1" t="n">
        <v>0</v>
      </c>
      <c r="K422" s="1" t="n">
        <v>0</v>
      </c>
      <c r="L422" s="1" t="n">
        <v>20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84</v>
      </c>
      <c r="W422" s="1" t="n">
        <v>588</v>
      </c>
      <c r="X422" s="1" t="n">
        <v>0</v>
      </c>
      <c r="Z422" s="1" t="n">
        <v>0</v>
      </c>
      <c r="AA422" s="1" t="n">
        <v>1503</v>
      </c>
    </row>
    <row r="423" customFormat="false" ht="15" hidden="false" customHeight="false" outlineLevel="0" collapsed="false">
      <c r="H423" s="1" t="s">
        <v>655</v>
      </c>
    </row>
    <row r="424" customFormat="false" ht="15" hidden="false" customHeight="false" outlineLevel="0" collapsed="false">
      <c r="A424" s="1" t="n">
        <v>209</v>
      </c>
      <c r="B424" s="1" t="n">
        <v>1136</v>
      </c>
      <c r="C424" s="1" t="s">
        <v>656</v>
      </c>
      <c r="D424" s="1" t="s">
        <v>267</v>
      </c>
      <c r="E424" s="1" t="s">
        <v>78</v>
      </c>
      <c r="F424" s="1" t="s">
        <v>657</v>
      </c>
      <c r="G424" s="1" t="str">
        <f aca="false">"200907000153"</f>
        <v>200907000153</v>
      </c>
      <c r="H424" s="1" t="n">
        <v>864.6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5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84</v>
      </c>
      <c r="W424" s="1" t="n">
        <v>588</v>
      </c>
      <c r="X424" s="1" t="n">
        <v>0</v>
      </c>
      <c r="Z424" s="1" t="n">
        <v>0</v>
      </c>
      <c r="AA424" s="1" t="n">
        <v>1502.6</v>
      </c>
    </row>
    <row r="425" customFormat="false" ht="15" hidden="false" customHeight="false" outlineLevel="0" collapsed="false">
      <c r="H425" s="1" t="s">
        <v>40</v>
      </c>
    </row>
    <row r="426" customFormat="false" ht="15" hidden="false" customHeight="false" outlineLevel="0" collapsed="false">
      <c r="A426" s="1" t="n">
        <v>210</v>
      </c>
      <c r="B426" s="1" t="n">
        <v>2380</v>
      </c>
      <c r="C426" s="1" t="s">
        <v>353</v>
      </c>
      <c r="D426" s="1" t="s">
        <v>120</v>
      </c>
      <c r="E426" s="1" t="s">
        <v>132</v>
      </c>
      <c r="F426" s="1" t="s">
        <v>658</v>
      </c>
      <c r="G426" s="1" t="str">
        <f aca="false">"00017436"</f>
        <v>00017436</v>
      </c>
      <c r="H426" s="1" t="n">
        <v>913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84</v>
      </c>
      <c r="W426" s="1" t="n">
        <v>588</v>
      </c>
      <c r="X426" s="1" t="n">
        <v>0</v>
      </c>
      <c r="Z426" s="1" t="n">
        <v>0</v>
      </c>
      <c r="AA426" s="1" t="n">
        <v>1501</v>
      </c>
    </row>
    <row r="427" customFormat="false" ht="15" hidden="false" customHeight="false" outlineLevel="0" collapsed="false">
      <c r="H427" s="1" t="n">
        <v>203</v>
      </c>
    </row>
    <row r="428" customFormat="false" ht="15" hidden="false" customHeight="false" outlineLevel="0" collapsed="false">
      <c r="A428" s="1" t="n">
        <v>211</v>
      </c>
      <c r="B428" s="1" t="n">
        <v>336</v>
      </c>
      <c r="C428" s="1" t="s">
        <v>659</v>
      </c>
      <c r="D428" s="1" t="s">
        <v>634</v>
      </c>
      <c r="E428" s="1" t="s">
        <v>69</v>
      </c>
      <c r="F428" s="1" t="s">
        <v>660</v>
      </c>
      <c r="G428" s="1" t="str">
        <f aca="false">"00124575"</f>
        <v>00124575</v>
      </c>
      <c r="H428" s="1" t="n">
        <v>943.8</v>
      </c>
      <c r="I428" s="1" t="n">
        <v>15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58</v>
      </c>
      <c r="W428" s="1" t="n">
        <v>406</v>
      </c>
      <c r="X428" s="1" t="n">
        <v>0</v>
      </c>
      <c r="Z428" s="1" t="n">
        <v>0</v>
      </c>
      <c r="AA428" s="1" t="n">
        <v>1499.8</v>
      </c>
    </row>
    <row r="429" customFormat="false" ht="15" hidden="false" customHeight="false" outlineLevel="0" collapsed="false">
      <c r="H429" s="1" t="n">
        <v>203</v>
      </c>
    </row>
    <row r="430" customFormat="false" ht="15" hidden="false" customHeight="false" outlineLevel="0" collapsed="false">
      <c r="A430" s="1" t="n">
        <v>212</v>
      </c>
      <c r="B430" s="1" t="n">
        <v>2310</v>
      </c>
      <c r="C430" s="1" t="s">
        <v>661</v>
      </c>
      <c r="D430" s="1" t="s">
        <v>511</v>
      </c>
      <c r="E430" s="1" t="s">
        <v>404</v>
      </c>
      <c r="F430" s="1" t="s">
        <v>662</v>
      </c>
      <c r="G430" s="1" t="str">
        <f aca="false">"00151418"</f>
        <v>00151418</v>
      </c>
      <c r="H430" s="1" t="n">
        <v>680.9</v>
      </c>
      <c r="I430" s="1" t="n">
        <v>0</v>
      </c>
      <c r="J430" s="1" t="n">
        <v>0</v>
      </c>
      <c r="K430" s="1" t="n">
        <v>0</v>
      </c>
      <c r="L430" s="1" t="n">
        <v>200</v>
      </c>
      <c r="M430" s="1" t="n">
        <v>0</v>
      </c>
      <c r="N430" s="1" t="n">
        <v>3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84</v>
      </c>
      <c r="W430" s="1" t="n">
        <v>588</v>
      </c>
      <c r="X430" s="1" t="n">
        <v>0</v>
      </c>
      <c r="Z430" s="1" t="n">
        <v>0</v>
      </c>
      <c r="AA430" s="1" t="n">
        <v>1498.9</v>
      </c>
    </row>
    <row r="431" customFormat="false" ht="15" hidden="false" customHeight="false" outlineLevel="0" collapsed="false">
      <c r="H431" s="1" t="s">
        <v>156</v>
      </c>
    </row>
    <row r="432" customFormat="false" ht="15" hidden="false" customHeight="false" outlineLevel="0" collapsed="false">
      <c r="A432" s="1" t="n">
        <v>213</v>
      </c>
      <c r="B432" s="1" t="n">
        <v>2383</v>
      </c>
      <c r="C432" s="1" t="s">
        <v>663</v>
      </c>
      <c r="D432" s="1" t="s">
        <v>20</v>
      </c>
      <c r="E432" s="1" t="s">
        <v>56</v>
      </c>
      <c r="F432" s="1" t="s">
        <v>664</v>
      </c>
      <c r="G432" s="1" t="str">
        <f aca="false">"00172718"</f>
        <v>00172718</v>
      </c>
      <c r="H432" s="1" t="n">
        <v>88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3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84</v>
      </c>
      <c r="W432" s="1" t="n">
        <v>588</v>
      </c>
      <c r="X432" s="1" t="n">
        <v>0</v>
      </c>
      <c r="Z432" s="1" t="n">
        <v>0</v>
      </c>
      <c r="AA432" s="1" t="n">
        <v>1498</v>
      </c>
    </row>
    <row r="433" customFormat="false" ht="15" hidden="false" customHeight="false" outlineLevel="0" collapsed="false">
      <c r="H433" s="1" t="s">
        <v>529</v>
      </c>
    </row>
    <row r="434" customFormat="false" ht="15" hidden="false" customHeight="false" outlineLevel="0" collapsed="false">
      <c r="A434" s="1" t="n">
        <v>214</v>
      </c>
      <c r="B434" s="1" t="n">
        <v>852</v>
      </c>
      <c r="C434" s="1" t="s">
        <v>665</v>
      </c>
      <c r="D434" s="1" t="s">
        <v>78</v>
      </c>
      <c r="E434" s="1" t="s">
        <v>205</v>
      </c>
      <c r="F434" s="1" t="s">
        <v>666</v>
      </c>
      <c r="G434" s="1" t="str">
        <f aca="false">"200801007797"</f>
        <v>200801007797</v>
      </c>
      <c r="H434" s="1" t="n">
        <v>660</v>
      </c>
      <c r="I434" s="1" t="n">
        <v>0</v>
      </c>
      <c r="J434" s="1" t="n">
        <v>0</v>
      </c>
      <c r="K434" s="1" t="n">
        <v>0</v>
      </c>
      <c r="L434" s="1" t="n">
        <v>200</v>
      </c>
      <c r="M434" s="1" t="n">
        <v>0</v>
      </c>
      <c r="N434" s="1" t="n">
        <v>5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84</v>
      </c>
      <c r="W434" s="1" t="n">
        <v>588</v>
      </c>
      <c r="X434" s="1" t="n">
        <v>6</v>
      </c>
      <c r="Y434" s="1" t="n">
        <v>202</v>
      </c>
      <c r="Z434" s="1" t="n">
        <v>0</v>
      </c>
      <c r="AA434" s="1" t="n">
        <v>1498</v>
      </c>
    </row>
    <row r="435" customFormat="false" ht="15" hidden="false" customHeight="false" outlineLevel="0" collapsed="false">
      <c r="H435" s="1" t="s">
        <v>667</v>
      </c>
    </row>
    <row r="436" customFormat="false" ht="15" hidden="false" customHeight="false" outlineLevel="0" collapsed="false">
      <c r="A436" s="1" t="n">
        <v>215</v>
      </c>
      <c r="B436" s="1" t="n">
        <v>852</v>
      </c>
      <c r="C436" s="1" t="s">
        <v>665</v>
      </c>
      <c r="D436" s="1" t="s">
        <v>78</v>
      </c>
      <c r="E436" s="1" t="s">
        <v>205</v>
      </c>
      <c r="F436" s="1" t="s">
        <v>666</v>
      </c>
      <c r="G436" s="1" t="str">
        <f aca="false">"200801007797"</f>
        <v>200801007797</v>
      </c>
      <c r="H436" s="1" t="n">
        <v>660</v>
      </c>
      <c r="I436" s="1" t="n">
        <v>0</v>
      </c>
      <c r="J436" s="1" t="n">
        <v>0</v>
      </c>
      <c r="K436" s="1" t="n">
        <v>0</v>
      </c>
      <c r="L436" s="1" t="n">
        <v>200</v>
      </c>
      <c r="M436" s="1" t="n">
        <v>0</v>
      </c>
      <c r="N436" s="1" t="n">
        <v>5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84</v>
      </c>
      <c r="W436" s="1" t="n">
        <v>588</v>
      </c>
      <c r="X436" s="1" t="n">
        <v>0</v>
      </c>
      <c r="Z436" s="1" t="n">
        <v>0</v>
      </c>
      <c r="AA436" s="1" t="n">
        <v>1498</v>
      </c>
    </row>
    <row r="437" customFormat="false" ht="15" hidden="false" customHeight="false" outlineLevel="0" collapsed="false">
      <c r="H437" s="1" t="s">
        <v>667</v>
      </c>
    </row>
    <row r="438" customFormat="false" ht="15" hidden="false" customHeight="false" outlineLevel="0" collapsed="false">
      <c r="A438" s="1" t="n">
        <v>216</v>
      </c>
      <c r="B438" s="1" t="n">
        <v>794</v>
      </c>
      <c r="C438" s="1" t="s">
        <v>668</v>
      </c>
      <c r="D438" s="1" t="s">
        <v>669</v>
      </c>
      <c r="E438" s="1" t="s">
        <v>30</v>
      </c>
      <c r="F438" s="1" t="n">
        <v>509236852</v>
      </c>
      <c r="G438" s="1" t="str">
        <f aca="false">"201510000579"</f>
        <v>201510000579</v>
      </c>
      <c r="H438" s="1" t="n">
        <v>709.5</v>
      </c>
      <c r="I438" s="1" t="n">
        <v>0</v>
      </c>
      <c r="J438" s="1" t="n">
        <v>0</v>
      </c>
      <c r="K438" s="1" t="n">
        <v>0</v>
      </c>
      <c r="L438" s="1" t="n">
        <v>20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84</v>
      </c>
      <c r="W438" s="1" t="n">
        <v>588</v>
      </c>
      <c r="X438" s="1" t="n">
        <v>0</v>
      </c>
      <c r="Z438" s="1" t="n">
        <v>0</v>
      </c>
      <c r="AA438" s="1" t="n">
        <v>1497.5</v>
      </c>
    </row>
    <row r="439" customFormat="false" ht="15" hidden="false" customHeight="false" outlineLevel="0" collapsed="false">
      <c r="H439" s="1" t="s">
        <v>670</v>
      </c>
    </row>
    <row r="440" customFormat="false" ht="15" hidden="false" customHeight="false" outlineLevel="0" collapsed="false">
      <c r="A440" s="1" t="n">
        <v>217</v>
      </c>
      <c r="B440" s="1" t="n">
        <v>195</v>
      </c>
      <c r="C440" s="1" t="s">
        <v>671</v>
      </c>
      <c r="D440" s="1" t="s">
        <v>144</v>
      </c>
      <c r="E440" s="1" t="s">
        <v>20</v>
      </c>
      <c r="F440" s="1" t="s">
        <v>672</v>
      </c>
      <c r="G440" s="1" t="str">
        <f aca="false">"00155574"</f>
        <v>00155574</v>
      </c>
      <c r="H440" s="1" t="n">
        <v>849.2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30</v>
      </c>
      <c r="O440" s="1" t="n">
        <v>0</v>
      </c>
      <c r="P440" s="1" t="n">
        <v>0</v>
      </c>
      <c r="Q440" s="1" t="n">
        <v>0</v>
      </c>
      <c r="R440" s="1" t="n">
        <v>30</v>
      </c>
      <c r="S440" s="1" t="n">
        <v>0</v>
      </c>
      <c r="T440" s="1" t="n">
        <v>0</v>
      </c>
      <c r="U440" s="1" t="n">
        <v>0</v>
      </c>
      <c r="V440" s="1" t="n">
        <v>84</v>
      </c>
      <c r="W440" s="1" t="n">
        <v>588</v>
      </c>
      <c r="X440" s="1" t="n">
        <v>0</v>
      </c>
      <c r="Z440" s="1" t="n">
        <v>0</v>
      </c>
      <c r="AA440" s="1" t="n">
        <v>1497.2</v>
      </c>
    </row>
    <row r="441" customFormat="false" ht="15" hidden="false" customHeight="false" outlineLevel="0" collapsed="false">
      <c r="H441" s="1" t="s">
        <v>673</v>
      </c>
    </row>
    <row r="442" customFormat="false" ht="15" hidden="false" customHeight="false" outlineLevel="0" collapsed="false">
      <c r="A442" s="1" t="n">
        <v>218</v>
      </c>
      <c r="B442" s="1" t="n">
        <v>1589</v>
      </c>
      <c r="C442" s="1" t="s">
        <v>674</v>
      </c>
      <c r="D442" s="1" t="s">
        <v>140</v>
      </c>
      <c r="E442" s="1" t="s">
        <v>371</v>
      </c>
      <c r="F442" s="1" t="s">
        <v>675</v>
      </c>
      <c r="G442" s="1" t="str">
        <f aca="false">"201406007000"</f>
        <v>201406007000</v>
      </c>
      <c r="H442" s="1" t="n">
        <v>657.8</v>
      </c>
      <c r="I442" s="1" t="n">
        <v>0</v>
      </c>
      <c r="J442" s="1" t="n">
        <v>0</v>
      </c>
      <c r="K442" s="1" t="n">
        <v>0</v>
      </c>
      <c r="L442" s="1" t="n">
        <v>200</v>
      </c>
      <c r="M442" s="1" t="n">
        <v>0</v>
      </c>
      <c r="N442" s="1" t="n">
        <v>5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84</v>
      </c>
      <c r="W442" s="1" t="n">
        <v>588</v>
      </c>
      <c r="X442" s="1" t="n">
        <v>0</v>
      </c>
      <c r="Z442" s="1" t="n">
        <v>0</v>
      </c>
      <c r="AA442" s="1" t="n">
        <v>1495.8</v>
      </c>
    </row>
    <row r="443" customFormat="false" ht="15" hidden="false" customHeight="false" outlineLevel="0" collapsed="false">
      <c r="H443" s="1" t="s">
        <v>676</v>
      </c>
    </row>
    <row r="444" customFormat="false" ht="15" hidden="false" customHeight="false" outlineLevel="0" collapsed="false">
      <c r="A444" s="1" t="n">
        <v>219</v>
      </c>
      <c r="B444" s="1" t="n">
        <v>433</v>
      </c>
      <c r="C444" s="1" t="s">
        <v>677</v>
      </c>
      <c r="D444" s="1" t="s">
        <v>439</v>
      </c>
      <c r="E444" s="1" t="s">
        <v>132</v>
      </c>
      <c r="F444" s="1" t="s">
        <v>678</v>
      </c>
      <c r="G444" s="1" t="str">
        <f aca="false">"201308000062"</f>
        <v>201308000062</v>
      </c>
      <c r="H444" s="1" t="n">
        <v>852.5</v>
      </c>
      <c r="I444" s="1" t="n">
        <v>0</v>
      </c>
      <c r="J444" s="1" t="n">
        <v>0</v>
      </c>
      <c r="K444" s="1" t="n">
        <v>0</v>
      </c>
      <c r="L444" s="1" t="n">
        <v>200</v>
      </c>
      <c r="M444" s="1" t="n">
        <v>0</v>
      </c>
      <c r="N444" s="1" t="n">
        <v>3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59</v>
      </c>
      <c r="W444" s="1" t="n">
        <v>413</v>
      </c>
      <c r="X444" s="1" t="n">
        <v>0</v>
      </c>
      <c r="Z444" s="1" t="n">
        <v>0</v>
      </c>
      <c r="AA444" s="1" t="n">
        <v>1495.5</v>
      </c>
    </row>
    <row r="445" customFormat="false" ht="15" hidden="false" customHeight="false" outlineLevel="0" collapsed="false">
      <c r="H445" s="1" t="s">
        <v>134</v>
      </c>
    </row>
    <row r="446" customFormat="false" ht="15" hidden="false" customHeight="false" outlineLevel="0" collapsed="false">
      <c r="A446" s="1" t="n">
        <v>220</v>
      </c>
      <c r="B446" s="1" t="n">
        <v>2301</v>
      </c>
      <c r="C446" s="1" t="s">
        <v>679</v>
      </c>
      <c r="D446" s="1" t="s">
        <v>611</v>
      </c>
      <c r="E446" s="1" t="s">
        <v>65</v>
      </c>
      <c r="F446" s="1" t="s">
        <v>680</v>
      </c>
      <c r="G446" s="1" t="str">
        <f aca="false">"200811000033"</f>
        <v>200811000033</v>
      </c>
      <c r="H446" s="1" t="n">
        <v>737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100</v>
      </c>
      <c r="N446" s="1" t="n">
        <v>7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84</v>
      </c>
      <c r="W446" s="1" t="n">
        <v>588</v>
      </c>
      <c r="X446" s="1" t="n">
        <v>0</v>
      </c>
      <c r="Z446" s="1" t="n">
        <v>0</v>
      </c>
      <c r="AA446" s="1" t="n">
        <v>1495</v>
      </c>
    </row>
    <row r="447" customFormat="false" ht="15" hidden="false" customHeight="false" outlineLevel="0" collapsed="false">
      <c r="H447" s="1" t="s">
        <v>17</v>
      </c>
    </row>
    <row r="448" customFormat="false" ht="15" hidden="false" customHeight="false" outlineLevel="0" collapsed="false">
      <c r="A448" s="1" t="n">
        <v>221</v>
      </c>
      <c r="B448" s="1" t="n">
        <v>1177</v>
      </c>
      <c r="C448" s="1" t="s">
        <v>681</v>
      </c>
      <c r="D448" s="1" t="s">
        <v>55</v>
      </c>
      <c r="E448" s="1" t="s">
        <v>165</v>
      </c>
      <c r="F448" s="1" t="s">
        <v>682</v>
      </c>
      <c r="G448" s="1" t="str">
        <f aca="false">"00158038"</f>
        <v>00158038</v>
      </c>
      <c r="H448" s="1" t="n">
        <v>825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50</v>
      </c>
      <c r="O448" s="1" t="n">
        <v>0</v>
      </c>
      <c r="P448" s="1" t="n">
        <v>0</v>
      </c>
      <c r="Q448" s="1" t="n">
        <v>3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84</v>
      </c>
      <c r="W448" s="1" t="n">
        <v>588</v>
      </c>
      <c r="X448" s="1" t="n">
        <v>0</v>
      </c>
      <c r="Z448" s="1" t="n">
        <v>0</v>
      </c>
      <c r="AA448" s="1" t="n">
        <v>1493</v>
      </c>
    </row>
    <row r="449" customFormat="false" ht="15" hidden="false" customHeight="false" outlineLevel="0" collapsed="false">
      <c r="H449" s="1" t="n">
        <v>203</v>
      </c>
    </row>
    <row r="450" customFormat="false" ht="15" hidden="false" customHeight="false" outlineLevel="0" collapsed="false">
      <c r="A450" s="1" t="n">
        <v>222</v>
      </c>
      <c r="B450" s="1" t="n">
        <v>2228</v>
      </c>
      <c r="C450" s="1" t="s">
        <v>683</v>
      </c>
      <c r="D450" s="1" t="s">
        <v>30</v>
      </c>
      <c r="E450" s="1" t="s">
        <v>65</v>
      </c>
      <c r="F450" s="1" t="s">
        <v>684</v>
      </c>
      <c r="G450" s="1" t="str">
        <f aca="false">"201304001808"</f>
        <v>201304001808</v>
      </c>
      <c r="H450" s="1" t="n">
        <v>874.5</v>
      </c>
      <c r="I450" s="1" t="n">
        <v>0</v>
      </c>
      <c r="J450" s="1" t="n">
        <v>0</v>
      </c>
      <c r="K450" s="1" t="n">
        <v>0</v>
      </c>
      <c r="L450" s="1" t="n">
        <v>200</v>
      </c>
      <c r="M450" s="1" t="n">
        <v>0</v>
      </c>
      <c r="N450" s="1" t="n">
        <v>3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55</v>
      </c>
      <c r="W450" s="1" t="n">
        <v>385</v>
      </c>
      <c r="X450" s="1" t="n">
        <v>0</v>
      </c>
      <c r="Z450" s="1" t="n">
        <v>0</v>
      </c>
      <c r="AA450" s="1" t="n">
        <v>1489.5</v>
      </c>
    </row>
    <row r="451" customFormat="false" ht="15" hidden="false" customHeight="false" outlineLevel="0" collapsed="false">
      <c r="H451" s="1" t="s">
        <v>212</v>
      </c>
    </row>
    <row r="452" customFormat="false" ht="15" hidden="false" customHeight="false" outlineLevel="0" collapsed="false">
      <c r="A452" s="1" t="n">
        <v>223</v>
      </c>
      <c r="B452" s="1" t="n">
        <v>1013</v>
      </c>
      <c r="C452" s="1" t="s">
        <v>685</v>
      </c>
      <c r="D452" s="1" t="s">
        <v>337</v>
      </c>
      <c r="E452" s="1" t="s">
        <v>258</v>
      </c>
      <c r="F452" s="1" t="s">
        <v>686</v>
      </c>
      <c r="G452" s="1" t="str">
        <f aca="false">"201402006038"</f>
        <v>201402006038</v>
      </c>
      <c r="H452" s="1" t="n">
        <v>781</v>
      </c>
      <c r="I452" s="1" t="n">
        <v>0</v>
      </c>
      <c r="J452" s="1" t="n">
        <v>0</v>
      </c>
      <c r="K452" s="1" t="n">
        <v>0</v>
      </c>
      <c r="L452" s="1" t="n">
        <v>260</v>
      </c>
      <c r="M452" s="1" t="n">
        <v>0</v>
      </c>
      <c r="N452" s="1" t="n">
        <v>7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54</v>
      </c>
      <c r="W452" s="1" t="n">
        <v>378</v>
      </c>
      <c r="X452" s="1" t="n">
        <v>0</v>
      </c>
      <c r="Z452" s="1" t="n">
        <v>0</v>
      </c>
      <c r="AA452" s="1" t="n">
        <v>1489</v>
      </c>
    </row>
    <row r="453" customFormat="false" ht="15" hidden="false" customHeight="false" outlineLevel="0" collapsed="false">
      <c r="H453" s="1" t="s">
        <v>96</v>
      </c>
    </row>
    <row r="454" customFormat="false" ht="15" hidden="false" customHeight="false" outlineLevel="0" collapsed="false">
      <c r="A454" s="1" t="n">
        <v>224</v>
      </c>
      <c r="B454" s="1" t="n">
        <v>902</v>
      </c>
      <c r="C454" s="1" t="s">
        <v>687</v>
      </c>
      <c r="D454" s="1" t="s">
        <v>688</v>
      </c>
      <c r="E454" s="1" t="s">
        <v>165</v>
      </c>
      <c r="F454" s="1" t="s">
        <v>689</v>
      </c>
      <c r="G454" s="1" t="str">
        <f aca="false">"201405001225"</f>
        <v>201405001225</v>
      </c>
      <c r="H454" s="1" t="n">
        <v>869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3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84</v>
      </c>
      <c r="W454" s="1" t="n">
        <v>588</v>
      </c>
      <c r="X454" s="1" t="n">
        <v>0</v>
      </c>
      <c r="Z454" s="1" t="n">
        <v>0</v>
      </c>
      <c r="AA454" s="1" t="n">
        <v>1487</v>
      </c>
    </row>
    <row r="455" customFormat="false" ht="15" hidden="false" customHeight="false" outlineLevel="0" collapsed="false">
      <c r="H455" s="1" t="s">
        <v>58</v>
      </c>
    </row>
    <row r="456" customFormat="false" ht="15" hidden="false" customHeight="false" outlineLevel="0" collapsed="false">
      <c r="A456" s="1" t="n">
        <v>225</v>
      </c>
      <c r="B456" s="1" t="n">
        <v>1508</v>
      </c>
      <c r="C456" s="1" t="s">
        <v>690</v>
      </c>
      <c r="D456" s="1" t="s">
        <v>218</v>
      </c>
      <c r="E456" s="1" t="s">
        <v>691</v>
      </c>
      <c r="F456" s="1" t="s">
        <v>692</v>
      </c>
      <c r="G456" s="1" t="str">
        <f aca="false">"201408000136"</f>
        <v>201408000136</v>
      </c>
      <c r="H456" s="1" t="n">
        <v>778.8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70</v>
      </c>
      <c r="O456" s="1" t="n">
        <v>0</v>
      </c>
      <c r="P456" s="1" t="n">
        <v>5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84</v>
      </c>
      <c r="W456" s="1" t="n">
        <v>588</v>
      </c>
      <c r="X456" s="1" t="n">
        <v>0</v>
      </c>
      <c r="Z456" s="1" t="n">
        <v>0</v>
      </c>
      <c r="AA456" s="1" t="n">
        <v>1486.8</v>
      </c>
    </row>
    <row r="457" customFormat="false" ht="15" hidden="false" customHeight="false" outlineLevel="0" collapsed="false">
      <c r="H457" s="1" t="s">
        <v>49</v>
      </c>
    </row>
    <row r="458" customFormat="false" ht="15" hidden="false" customHeight="false" outlineLevel="0" collapsed="false">
      <c r="A458" s="1" t="n">
        <v>226</v>
      </c>
      <c r="B458" s="1" t="n">
        <v>92</v>
      </c>
      <c r="C458" s="1" t="s">
        <v>693</v>
      </c>
      <c r="D458" s="1" t="s">
        <v>694</v>
      </c>
      <c r="E458" s="1" t="s">
        <v>78</v>
      </c>
      <c r="F458" s="1" t="s">
        <v>695</v>
      </c>
      <c r="G458" s="1" t="str">
        <f aca="false">"200802006571"</f>
        <v>200802006571</v>
      </c>
      <c r="H458" s="1" t="n">
        <v>797.5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50</v>
      </c>
      <c r="O458" s="1" t="n">
        <v>0</v>
      </c>
      <c r="P458" s="1" t="n">
        <v>5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84</v>
      </c>
      <c r="W458" s="1" t="n">
        <v>588</v>
      </c>
      <c r="X458" s="1" t="n">
        <v>0</v>
      </c>
      <c r="Z458" s="1" t="n">
        <v>0</v>
      </c>
      <c r="AA458" s="1" t="n">
        <v>1485.5</v>
      </c>
    </row>
    <row r="459" customFormat="false" ht="15" hidden="false" customHeight="false" outlineLevel="0" collapsed="false">
      <c r="H459" s="1" t="n">
        <v>205</v>
      </c>
    </row>
    <row r="460" customFormat="false" ht="15" hidden="false" customHeight="false" outlineLevel="0" collapsed="false">
      <c r="A460" s="1" t="n">
        <v>227</v>
      </c>
      <c r="B460" s="1" t="n">
        <v>959</v>
      </c>
      <c r="C460" s="1" t="s">
        <v>696</v>
      </c>
      <c r="D460" s="1" t="s">
        <v>697</v>
      </c>
      <c r="E460" s="1" t="s">
        <v>132</v>
      </c>
      <c r="F460" s="1" t="s">
        <v>698</v>
      </c>
      <c r="G460" s="1" t="str">
        <f aca="false">"00148978"</f>
        <v>00148978</v>
      </c>
      <c r="H460" s="1" t="n">
        <v>847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5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84</v>
      </c>
      <c r="W460" s="1" t="n">
        <v>588</v>
      </c>
      <c r="X460" s="1" t="n">
        <v>0</v>
      </c>
      <c r="Z460" s="1" t="n">
        <v>0</v>
      </c>
      <c r="AA460" s="1" t="n">
        <v>1485</v>
      </c>
    </row>
    <row r="461" customFormat="false" ht="15" hidden="false" customHeight="false" outlineLevel="0" collapsed="false">
      <c r="H461" s="1" t="s">
        <v>123</v>
      </c>
    </row>
    <row r="462" customFormat="false" ht="15" hidden="false" customHeight="false" outlineLevel="0" collapsed="false">
      <c r="A462" s="1" t="n">
        <v>228</v>
      </c>
      <c r="B462" s="1" t="n">
        <v>1883</v>
      </c>
      <c r="C462" s="1" t="s">
        <v>699</v>
      </c>
      <c r="D462" s="1" t="s">
        <v>700</v>
      </c>
      <c r="E462" s="1" t="s">
        <v>34</v>
      </c>
      <c r="F462" s="1" t="s">
        <v>701</v>
      </c>
      <c r="G462" s="1" t="str">
        <f aca="false">"201506004135"</f>
        <v>201506004135</v>
      </c>
      <c r="H462" s="1" t="n">
        <v>825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7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84</v>
      </c>
      <c r="W462" s="1" t="n">
        <v>588</v>
      </c>
      <c r="X462" s="1" t="n">
        <v>0</v>
      </c>
      <c r="Z462" s="1" t="n">
        <v>0</v>
      </c>
      <c r="AA462" s="1" t="n">
        <v>1483</v>
      </c>
    </row>
    <row r="463" customFormat="false" ht="15" hidden="false" customHeight="false" outlineLevel="0" collapsed="false">
      <c r="H463" s="1" t="s">
        <v>40</v>
      </c>
    </row>
    <row r="464" customFormat="false" ht="15" hidden="false" customHeight="false" outlineLevel="0" collapsed="false">
      <c r="A464" s="1" t="n">
        <v>229</v>
      </c>
      <c r="B464" s="1" t="n">
        <v>2324</v>
      </c>
      <c r="C464" s="1" t="s">
        <v>702</v>
      </c>
      <c r="D464" s="1" t="s">
        <v>703</v>
      </c>
      <c r="E464" s="1" t="s">
        <v>65</v>
      </c>
      <c r="F464" s="1" t="s">
        <v>704</v>
      </c>
      <c r="G464" s="1" t="str">
        <f aca="false">"201406003106"</f>
        <v>201406003106</v>
      </c>
      <c r="H464" s="1" t="n">
        <v>823.9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7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84</v>
      </c>
      <c r="W464" s="1" t="n">
        <v>588</v>
      </c>
      <c r="X464" s="1" t="n">
        <v>0</v>
      </c>
      <c r="Z464" s="1" t="n">
        <v>0</v>
      </c>
      <c r="AA464" s="1" t="n">
        <v>1481.9</v>
      </c>
    </row>
    <row r="465" customFormat="false" ht="15" hidden="false" customHeight="false" outlineLevel="0" collapsed="false">
      <c r="H465" s="1" t="s">
        <v>146</v>
      </c>
    </row>
    <row r="466" customFormat="false" ht="15" hidden="false" customHeight="false" outlineLevel="0" collapsed="false">
      <c r="A466" s="1" t="n">
        <v>230</v>
      </c>
      <c r="B466" s="1" t="n">
        <v>372</v>
      </c>
      <c r="C466" s="1" t="s">
        <v>557</v>
      </c>
      <c r="D466" s="1" t="s">
        <v>705</v>
      </c>
      <c r="E466" s="1" t="s">
        <v>345</v>
      </c>
      <c r="F466" s="1" t="s">
        <v>706</v>
      </c>
      <c r="G466" s="1" t="str">
        <f aca="false">"201406013241"</f>
        <v>201406013241</v>
      </c>
      <c r="H466" s="1" t="n">
        <v>773.3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7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50</v>
      </c>
      <c r="T466" s="1" t="n">
        <v>0</v>
      </c>
      <c r="U466" s="1" t="n">
        <v>0</v>
      </c>
      <c r="V466" s="1" t="n">
        <v>84</v>
      </c>
      <c r="W466" s="1" t="n">
        <v>588</v>
      </c>
      <c r="X466" s="1" t="n">
        <v>0</v>
      </c>
      <c r="Z466" s="1" t="n">
        <v>0</v>
      </c>
      <c r="AA466" s="1" t="n">
        <v>1481.3</v>
      </c>
    </row>
    <row r="467" customFormat="false" ht="15" hidden="false" customHeight="false" outlineLevel="0" collapsed="false">
      <c r="H467" s="1" t="s">
        <v>203</v>
      </c>
    </row>
    <row r="468" customFormat="false" ht="15" hidden="false" customHeight="false" outlineLevel="0" collapsed="false">
      <c r="A468" s="1" t="n">
        <v>231</v>
      </c>
      <c r="B468" s="1" t="n">
        <v>1800</v>
      </c>
      <c r="C468" s="1" t="s">
        <v>707</v>
      </c>
      <c r="D468" s="1" t="s">
        <v>318</v>
      </c>
      <c r="E468" s="1" t="s">
        <v>20</v>
      </c>
      <c r="F468" s="1" t="s">
        <v>708</v>
      </c>
      <c r="G468" s="1" t="str">
        <f aca="false">"00153399"</f>
        <v>00153399</v>
      </c>
      <c r="H468" s="1" t="n">
        <v>831.6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30</v>
      </c>
      <c r="O468" s="1" t="n">
        <v>0</v>
      </c>
      <c r="P468" s="1" t="n">
        <v>0</v>
      </c>
      <c r="Q468" s="1" t="n">
        <v>3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84</v>
      </c>
      <c r="W468" s="1" t="n">
        <v>588</v>
      </c>
      <c r="X468" s="1" t="n">
        <v>0</v>
      </c>
      <c r="Z468" s="1" t="n">
        <v>0</v>
      </c>
      <c r="AA468" s="1" t="n">
        <v>1479.6</v>
      </c>
    </row>
    <row r="469" customFormat="false" ht="15" hidden="false" customHeight="false" outlineLevel="0" collapsed="false">
      <c r="H469" s="1" t="s">
        <v>212</v>
      </c>
    </row>
    <row r="470" customFormat="false" ht="15" hidden="false" customHeight="false" outlineLevel="0" collapsed="false">
      <c r="A470" s="1" t="n">
        <v>232</v>
      </c>
      <c r="B470" s="1" t="n">
        <v>1974</v>
      </c>
      <c r="C470" s="1" t="s">
        <v>709</v>
      </c>
      <c r="D470" s="1" t="s">
        <v>157</v>
      </c>
      <c r="E470" s="1" t="s">
        <v>114</v>
      </c>
      <c r="F470" s="1" t="s">
        <v>710</v>
      </c>
      <c r="G470" s="1" t="str">
        <f aca="false">"200801000493"</f>
        <v>200801000493</v>
      </c>
      <c r="H470" s="1" t="n">
        <v>789.8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70</v>
      </c>
      <c r="O470" s="1" t="n">
        <v>0</v>
      </c>
      <c r="P470" s="1" t="n">
        <v>0</v>
      </c>
      <c r="Q470" s="1" t="n">
        <v>0</v>
      </c>
      <c r="R470" s="1" t="n">
        <v>30</v>
      </c>
      <c r="S470" s="1" t="n">
        <v>0</v>
      </c>
      <c r="T470" s="1" t="n">
        <v>0</v>
      </c>
      <c r="U470" s="1" t="n">
        <v>0</v>
      </c>
      <c r="V470" s="1" t="n">
        <v>84</v>
      </c>
      <c r="W470" s="1" t="n">
        <v>588</v>
      </c>
      <c r="X470" s="1" t="n">
        <v>0</v>
      </c>
      <c r="Z470" s="1" t="n">
        <v>0</v>
      </c>
      <c r="AA470" s="1" t="n">
        <v>1477.8</v>
      </c>
    </row>
    <row r="471" customFormat="false" ht="15" hidden="false" customHeight="false" outlineLevel="0" collapsed="false">
      <c r="H471" s="1" t="s">
        <v>146</v>
      </c>
    </row>
    <row r="472" customFormat="false" ht="15" hidden="false" customHeight="false" outlineLevel="0" collapsed="false">
      <c r="A472" s="1" t="n">
        <v>233</v>
      </c>
      <c r="B472" s="1" t="n">
        <v>496</v>
      </c>
      <c r="C472" s="1" t="s">
        <v>711</v>
      </c>
      <c r="D472" s="1" t="s">
        <v>337</v>
      </c>
      <c r="E472" s="1" t="s">
        <v>19</v>
      </c>
      <c r="F472" s="1" t="s">
        <v>712</v>
      </c>
      <c r="G472" s="1" t="str">
        <f aca="false">"00142562"</f>
        <v>00142562</v>
      </c>
      <c r="H472" s="1" t="n">
        <v>825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70</v>
      </c>
      <c r="O472" s="1" t="n">
        <v>0</v>
      </c>
      <c r="P472" s="1" t="n">
        <v>5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76</v>
      </c>
      <c r="W472" s="1" t="n">
        <v>532</v>
      </c>
      <c r="X472" s="1" t="n">
        <v>0</v>
      </c>
      <c r="Z472" s="1" t="n">
        <v>0</v>
      </c>
      <c r="AA472" s="1" t="n">
        <v>1477</v>
      </c>
    </row>
    <row r="473" customFormat="false" ht="15" hidden="false" customHeight="false" outlineLevel="0" collapsed="false">
      <c r="H473" s="1" t="n">
        <v>203</v>
      </c>
    </row>
    <row r="474" customFormat="false" ht="15" hidden="false" customHeight="false" outlineLevel="0" collapsed="false">
      <c r="A474" s="1" t="n">
        <v>234</v>
      </c>
      <c r="B474" s="1" t="n">
        <v>881</v>
      </c>
      <c r="C474" s="1" t="s">
        <v>713</v>
      </c>
      <c r="D474" s="1" t="s">
        <v>439</v>
      </c>
      <c r="E474" s="1" t="s">
        <v>78</v>
      </c>
      <c r="F474" s="1" t="s">
        <v>714</v>
      </c>
      <c r="G474" s="1" t="str">
        <f aca="false">"201304002668"</f>
        <v>201304002668</v>
      </c>
      <c r="H474" s="1" t="n">
        <v>702.9</v>
      </c>
      <c r="I474" s="1" t="n">
        <v>0</v>
      </c>
      <c r="J474" s="1" t="n">
        <v>0</v>
      </c>
      <c r="K474" s="1" t="n">
        <v>0</v>
      </c>
      <c r="L474" s="1" t="n">
        <v>200</v>
      </c>
      <c r="M474" s="1" t="n">
        <v>0</v>
      </c>
      <c r="N474" s="1" t="n">
        <v>7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72</v>
      </c>
      <c r="W474" s="1" t="n">
        <v>504</v>
      </c>
      <c r="X474" s="1" t="n">
        <v>0</v>
      </c>
      <c r="Z474" s="1" t="n">
        <v>0</v>
      </c>
      <c r="AA474" s="1" t="n">
        <v>1476.9</v>
      </c>
    </row>
    <row r="475" customFormat="false" ht="15" hidden="false" customHeight="false" outlineLevel="0" collapsed="false">
      <c r="H475" s="1" t="s">
        <v>715</v>
      </c>
    </row>
    <row r="476" customFormat="false" ht="15" hidden="false" customHeight="false" outlineLevel="0" collapsed="false">
      <c r="A476" s="1" t="n">
        <v>235</v>
      </c>
      <c r="B476" s="1" t="n">
        <v>448</v>
      </c>
      <c r="C476" s="1" t="s">
        <v>716</v>
      </c>
      <c r="D476" s="1" t="s">
        <v>19</v>
      </c>
      <c r="E476" s="1" t="s">
        <v>61</v>
      </c>
      <c r="F476" s="1" t="s">
        <v>717</v>
      </c>
      <c r="G476" s="1" t="str">
        <f aca="false">"00158409"</f>
        <v>00158409</v>
      </c>
      <c r="H476" s="1" t="n">
        <v>656.7</v>
      </c>
      <c r="I476" s="1" t="n">
        <v>0</v>
      </c>
      <c r="J476" s="1" t="n">
        <v>0</v>
      </c>
      <c r="K476" s="1" t="n">
        <v>0</v>
      </c>
      <c r="L476" s="1" t="n">
        <v>200</v>
      </c>
      <c r="M476" s="1" t="n">
        <v>0</v>
      </c>
      <c r="N476" s="1" t="n">
        <v>3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84</v>
      </c>
      <c r="W476" s="1" t="n">
        <v>588</v>
      </c>
      <c r="X476" s="1" t="n">
        <v>0</v>
      </c>
      <c r="Z476" s="1" t="n">
        <v>0</v>
      </c>
      <c r="AA476" s="1" t="n">
        <v>1474.7</v>
      </c>
    </row>
    <row r="477" customFormat="false" ht="15" hidden="false" customHeight="false" outlineLevel="0" collapsed="false">
      <c r="H477" s="1" t="s">
        <v>718</v>
      </c>
    </row>
    <row r="478" customFormat="false" ht="15" hidden="false" customHeight="false" outlineLevel="0" collapsed="false">
      <c r="A478" s="1" t="n">
        <v>236</v>
      </c>
      <c r="B478" s="1" t="n">
        <v>4</v>
      </c>
      <c r="C478" s="1" t="s">
        <v>719</v>
      </c>
      <c r="D478" s="1" t="s">
        <v>114</v>
      </c>
      <c r="E478" s="1" t="s">
        <v>149</v>
      </c>
      <c r="F478" s="1" t="s">
        <v>720</v>
      </c>
      <c r="G478" s="1" t="str">
        <f aca="false">"200801005040"</f>
        <v>200801005040</v>
      </c>
      <c r="H478" s="1" t="n">
        <v>685.3</v>
      </c>
      <c r="I478" s="1" t="n">
        <v>0</v>
      </c>
      <c r="J478" s="1" t="n">
        <v>0</v>
      </c>
      <c r="K478" s="1" t="n">
        <v>0</v>
      </c>
      <c r="L478" s="1" t="n">
        <v>20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84</v>
      </c>
      <c r="W478" s="1" t="n">
        <v>588</v>
      </c>
      <c r="X478" s="1" t="n">
        <v>0</v>
      </c>
      <c r="Z478" s="1" t="n">
        <v>0</v>
      </c>
      <c r="AA478" s="1" t="n">
        <v>1473.3</v>
      </c>
    </row>
    <row r="479" customFormat="false" ht="15" hidden="false" customHeight="false" outlineLevel="0" collapsed="false">
      <c r="H479" s="1" t="s">
        <v>721</v>
      </c>
    </row>
    <row r="480" customFormat="false" ht="15" hidden="false" customHeight="false" outlineLevel="0" collapsed="false">
      <c r="A480" s="1" t="n">
        <v>237</v>
      </c>
      <c r="B480" s="1" t="n">
        <v>1490</v>
      </c>
      <c r="C480" s="1" t="s">
        <v>722</v>
      </c>
      <c r="D480" s="1" t="s">
        <v>300</v>
      </c>
      <c r="E480" s="1" t="s">
        <v>30</v>
      </c>
      <c r="F480" s="1" t="s">
        <v>723</v>
      </c>
      <c r="G480" s="1" t="str">
        <f aca="false">"200801011147"</f>
        <v>200801011147</v>
      </c>
      <c r="H480" s="1" t="n">
        <v>825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30</v>
      </c>
      <c r="O480" s="1" t="n">
        <v>0</v>
      </c>
      <c r="P480" s="1" t="n">
        <v>0</v>
      </c>
      <c r="Q480" s="1" t="n">
        <v>3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84</v>
      </c>
      <c r="W480" s="1" t="n">
        <v>588</v>
      </c>
      <c r="X480" s="1" t="n">
        <v>0</v>
      </c>
      <c r="Z480" s="1" t="n">
        <v>0</v>
      </c>
      <c r="AA480" s="1" t="n">
        <v>1473</v>
      </c>
    </row>
    <row r="481" customFormat="false" ht="15" hidden="false" customHeight="false" outlineLevel="0" collapsed="false">
      <c r="H481" s="1" t="n">
        <v>203</v>
      </c>
    </row>
    <row r="482" customFormat="false" ht="15" hidden="false" customHeight="false" outlineLevel="0" collapsed="false">
      <c r="A482" s="1" t="n">
        <v>238</v>
      </c>
      <c r="B482" s="1" t="n">
        <v>2108</v>
      </c>
      <c r="C482" s="1" t="s">
        <v>379</v>
      </c>
      <c r="D482" s="1" t="s">
        <v>724</v>
      </c>
      <c r="E482" s="1" t="s">
        <v>113</v>
      </c>
      <c r="F482" s="1" t="s">
        <v>725</v>
      </c>
      <c r="G482" s="1" t="str">
        <f aca="false">"201406005595"</f>
        <v>201406005595</v>
      </c>
      <c r="H482" s="1" t="n">
        <v>889.9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3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79</v>
      </c>
      <c r="W482" s="1" t="n">
        <v>553</v>
      </c>
      <c r="X482" s="1" t="n">
        <v>0</v>
      </c>
      <c r="Z482" s="1" t="n">
        <v>0</v>
      </c>
      <c r="AA482" s="1" t="n">
        <v>1472.9</v>
      </c>
    </row>
    <row r="483" customFormat="false" ht="15" hidden="false" customHeight="false" outlineLevel="0" collapsed="false">
      <c r="H483" s="1" t="s">
        <v>212</v>
      </c>
    </row>
    <row r="484" customFormat="false" ht="15" hidden="false" customHeight="false" outlineLevel="0" collapsed="false">
      <c r="A484" s="1" t="n">
        <v>239</v>
      </c>
      <c r="B484" s="1" t="n">
        <v>861</v>
      </c>
      <c r="C484" s="1" t="s">
        <v>726</v>
      </c>
      <c r="D484" s="1" t="s">
        <v>55</v>
      </c>
      <c r="E484" s="1" t="s">
        <v>132</v>
      </c>
      <c r="F484" s="1" t="s">
        <v>727</v>
      </c>
      <c r="G484" s="1" t="str">
        <f aca="false">"00150432"</f>
        <v>00150432</v>
      </c>
      <c r="H484" s="1" t="n">
        <v>854.7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3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84</v>
      </c>
      <c r="W484" s="1" t="n">
        <v>588</v>
      </c>
      <c r="X484" s="1" t="n">
        <v>0</v>
      </c>
      <c r="Z484" s="1" t="n">
        <v>0</v>
      </c>
      <c r="AA484" s="1" t="n">
        <v>1472.7</v>
      </c>
    </row>
    <row r="485" customFormat="false" ht="15" hidden="false" customHeight="false" outlineLevel="0" collapsed="false">
      <c r="H485" s="1" t="s">
        <v>116</v>
      </c>
    </row>
    <row r="486" customFormat="false" ht="15" hidden="false" customHeight="false" outlineLevel="0" collapsed="false">
      <c r="A486" s="1" t="n">
        <v>240</v>
      </c>
      <c r="B486" s="1" t="n">
        <v>2290</v>
      </c>
      <c r="C486" s="1" t="s">
        <v>728</v>
      </c>
      <c r="D486" s="1" t="s">
        <v>439</v>
      </c>
      <c r="E486" s="1" t="s">
        <v>395</v>
      </c>
      <c r="F486" s="1" t="s">
        <v>729</v>
      </c>
      <c r="G486" s="1" t="str">
        <f aca="false">"201406009896"</f>
        <v>201406009896</v>
      </c>
      <c r="H486" s="1" t="n">
        <v>733.7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50</v>
      </c>
      <c r="O486" s="1" t="n">
        <v>30</v>
      </c>
      <c r="P486" s="1" t="n">
        <v>0</v>
      </c>
      <c r="Q486" s="1" t="n">
        <v>7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84</v>
      </c>
      <c r="W486" s="1" t="n">
        <v>588</v>
      </c>
      <c r="X486" s="1" t="n">
        <v>0</v>
      </c>
      <c r="Z486" s="1" t="n">
        <v>0</v>
      </c>
      <c r="AA486" s="1" t="n">
        <v>1471.7</v>
      </c>
    </row>
    <row r="487" customFormat="false" ht="15" hidden="false" customHeight="false" outlineLevel="0" collapsed="false">
      <c r="H487" s="1" t="s">
        <v>182</v>
      </c>
    </row>
    <row r="488" customFormat="false" ht="15" hidden="false" customHeight="false" outlineLevel="0" collapsed="false">
      <c r="A488" s="1" t="n">
        <v>241</v>
      </c>
      <c r="B488" s="1" t="n">
        <v>1699</v>
      </c>
      <c r="C488" s="1" t="s">
        <v>730</v>
      </c>
      <c r="D488" s="1" t="s">
        <v>731</v>
      </c>
      <c r="E488" s="1" t="s">
        <v>61</v>
      </c>
      <c r="F488" s="1" t="s">
        <v>732</v>
      </c>
      <c r="G488" s="1" t="str">
        <f aca="false">"201401000336"</f>
        <v>201401000336</v>
      </c>
      <c r="H488" s="1" t="n">
        <v>716.1</v>
      </c>
      <c r="I488" s="1" t="n">
        <v>0</v>
      </c>
      <c r="J488" s="1" t="n">
        <v>0</v>
      </c>
      <c r="K488" s="1" t="n">
        <v>0</v>
      </c>
      <c r="L488" s="1" t="n">
        <v>200</v>
      </c>
      <c r="M488" s="1" t="n">
        <v>0</v>
      </c>
      <c r="N488" s="1" t="n">
        <v>3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75</v>
      </c>
      <c r="W488" s="1" t="n">
        <v>525</v>
      </c>
      <c r="X488" s="1" t="n">
        <v>0</v>
      </c>
      <c r="Z488" s="1" t="n">
        <v>0</v>
      </c>
      <c r="AA488" s="1" t="n">
        <v>1471.1</v>
      </c>
    </row>
    <row r="489" customFormat="false" ht="15" hidden="false" customHeight="false" outlineLevel="0" collapsed="false">
      <c r="H489" s="1" t="s">
        <v>733</v>
      </c>
    </row>
    <row r="490" customFormat="false" ht="15" hidden="false" customHeight="false" outlineLevel="0" collapsed="false">
      <c r="A490" s="1" t="n">
        <v>242</v>
      </c>
      <c r="B490" s="1" t="n">
        <v>2348</v>
      </c>
      <c r="C490" s="1" t="s">
        <v>734</v>
      </c>
      <c r="D490" s="1" t="s">
        <v>337</v>
      </c>
      <c r="E490" s="1" t="s">
        <v>56</v>
      </c>
      <c r="F490" s="1" t="s">
        <v>735</v>
      </c>
      <c r="G490" s="1" t="str">
        <f aca="false">"201411001494"</f>
        <v>201411001494</v>
      </c>
      <c r="H490" s="1" t="n">
        <v>867.9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7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76</v>
      </c>
      <c r="W490" s="1" t="n">
        <v>532</v>
      </c>
      <c r="X490" s="1" t="n">
        <v>0</v>
      </c>
      <c r="Z490" s="1" t="n">
        <v>0</v>
      </c>
      <c r="AA490" s="1" t="n">
        <v>1469.9</v>
      </c>
    </row>
    <row r="491" customFormat="false" ht="15" hidden="false" customHeight="false" outlineLevel="0" collapsed="false">
      <c r="H491" s="1" t="s">
        <v>736</v>
      </c>
    </row>
    <row r="492" customFormat="false" ht="15" hidden="false" customHeight="false" outlineLevel="0" collapsed="false">
      <c r="A492" s="1" t="n">
        <v>243</v>
      </c>
      <c r="B492" s="1" t="n">
        <v>899</v>
      </c>
      <c r="C492" s="1" t="s">
        <v>737</v>
      </c>
      <c r="D492" s="1" t="s">
        <v>312</v>
      </c>
      <c r="E492" s="1" t="s">
        <v>258</v>
      </c>
      <c r="F492" s="1" t="s">
        <v>738</v>
      </c>
      <c r="G492" s="1" t="str">
        <f aca="false">"00002283"</f>
        <v>00002283</v>
      </c>
      <c r="H492" s="1" t="n">
        <v>811.8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7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84</v>
      </c>
      <c r="W492" s="1" t="n">
        <v>588</v>
      </c>
      <c r="X492" s="1" t="n">
        <v>0</v>
      </c>
      <c r="Z492" s="1" t="n">
        <v>0</v>
      </c>
      <c r="AA492" s="1" t="n">
        <v>1469.8</v>
      </c>
    </row>
    <row r="493" customFormat="false" ht="15" hidden="false" customHeight="false" outlineLevel="0" collapsed="false">
      <c r="H493" s="1" t="s">
        <v>182</v>
      </c>
    </row>
    <row r="494" customFormat="false" ht="15" hidden="false" customHeight="false" outlineLevel="0" collapsed="false">
      <c r="A494" s="1" t="n">
        <v>244</v>
      </c>
      <c r="B494" s="1" t="n">
        <v>591</v>
      </c>
      <c r="C494" s="1" t="s">
        <v>739</v>
      </c>
      <c r="D494" s="1" t="s">
        <v>611</v>
      </c>
      <c r="E494" s="1" t="s">
        <v>56</v>
      </c>
      <c r="F494" s="1" t="s">
        <v>740</v>
      </c>
      <c r="G494" s="1" t="str">
        <f aca="false">"201402002180"</f>
        <v>201402002180</v>
      </c>
      <c r="H494" s="1" t="n">
        <v>810.7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7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84</v>
      </c>
      <c r="W494" s="1" t="n">
        <v>588</v>
      </c>
      <c r="X494" s="1" t="n">
        <v>6</v>
      </c>
      <c r="Y494" s="1" t="n">
        <v>202</v>
      </c>
      <c r="Z494" s="1" t="n">
        <v>0</v>
      </c>
      <c r="AA494" s="1" t="n">
        <v>1468.7</v>
      </c>
    </row>
    <row r="495" customFormat="false" ht="15" hidden="false" customHeight="false" outlineLevel="0" collapsed="false">
      <c r="H495" s="1" t="s">
        <v>741</v>
      </c>
    </row>
    <row r="496" customFormat="false" ht="15" hidden="false" customHeight="false" outlineLevel="0" collapsed="false">
      <c r="A496" s="1" t="n">
        <v>245</v>
      </c>
      <c r="B496" s="1" t="n">
        <v>591</v>
      </c>
      <c r="C496" s="1" t="s">
        <v>739</v>
      </c>
      <c r="D496" s="1" t="s">
        <v>611</v>
      </c>
      <c r="E496" s="1" t="s">
        <v>56</v>
      </c>
      <c r="F496" s="1" t="s">
        <v>740</v>
      </c>
      <c r="G496" s="1" t="str">
        <f aca="false">"201402002180"</f>
        <v>201402002180</v>
      </c>
      <c r="H496" s="1" t="n">
        <v>810.7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7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84</v>
      </c>
      <c r="W496" s="1" t="n">
        <v>588</v>
      </c>
      <c r="X496" s="1" t="n">
        <v>0</v>
      </c>
      <c r="Z496" s="1" t="n">
        <v>0</v>
      </c>
      <c r="AA496" s="1" t="n">
        <v>1468.7</v>
      </c>
    </row>
    <row r="497" customFormat="false" ht="15" hidden="false" customHeight="false" outlineLevel="0" collapsed="false">
      <c r="H497" s="1" t="s">
        <v>741</v>
      </c>
    </row>
    <row r="498" customFormat="false" ht="15" hidden="false" customHeight="false" outlineLevel="0" collapsed="false">
      <c r="A498" s="1" t="n">
        <v>246</v>
      </c>
      <c r="B498" s="1" t="n">
        <v>2006</v>
      </c>
      <c r="C498" s="1" t="s">
        <v>45</v>
      </c>
      <c r="D498" s="1" t="s">
        <v>318</v>
      </c>
      <c r="E498" s="1" t="s">
        <v>205</v>
      </c>
      <c r="F498" s="1" t="s">
        <v>742</v>
      </c>
      <c r="G498" s="1" t="str">
        <f aca="false">"201406018372"</f>
        <v>201406018372</v>
      </c>
      <c r="H498" s="1" t="n">
        <v>694.1</v>
      </c>
      <c r="I498" s="1" t="n">
        <v>0</v>
      </c>
      <c r="J498" s="1" t="n">
        <v>0</v>
      </c>
      <c r="K498" s="1" t="n">
        <v>0</v>
      </c>
      <c r="L498" s="1" t="n">
        <v>200</v>
      </c>
      <c r="M498" s="1" t="n">
        <v>0</v>
      </c>
      <c r="N498" s="1" t="n">
        <v>7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72</v>
      </c>
      <c r="W498" s="1" t="n">
        <v>504</v>
      </c>
      <c r="X498" s="1" t="n">
        <v>0</v>
      </c>
      <c r="Z498" s="1" t="n">
        <v>0</v>
      </c>
      <c r="AA498" s="1" t="n">
        <v>1468.1</v>
      </c>
    </row>
    <row r="499" customFormat="false" ht="15" hidden="false" customHeight="false" outlineLevel="0" collapsed="false">
      <c r="H499" s="1" t="s">
        <v>156</v>
      </c>
    </row>
    <row r="500" customFormat="false" ht="15" hidden="false" customHeight="false" outlineLevel="0" collapsed="false">
      <c r="A500" s="1" t="n">
        <v>247</v>
      </c>
      <c r="B500" s="1" t="n">
        <v>2156</v>
      </c>
      <c r="C500" s="1" t="s">
        <v>32</v>
      </c>
      <c r="D500" s="1" t="s">
        <v>743</v>
      </c>
      <c r="E500" s="1" t="s">
        <v>34</v>
      </c>
      <c r="F500" s="1" t="n">
        <v>83070</v>
      </c>
      <c r="G500" s="1" t="str">
        <f aca="false">"201412005171"</f>
        <v>201412005171</v>
      </c>
      <c r="H500" s="1" t="n">
        <v>795.3</v>
      </c>
      <c r="I500" s="1" t="n">
        <v>150</v>
      </c>
      <c r="J500" s="1" t="n">
        <v>0</v>
      </c>
      <c r="K500" s="1" t="n">
        <v>0</v>
      </c>
      <c r="L500" s="1" t="n">
        <v>200</v>
      </c>
      <c r="M500" s="1" t="n">
        <v>0</v>
      </c>
      <c r="N500" s="1" t="n">
        <v>7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36</v>
      </c>
      <c r="W500" s="1" t="n">
        <v>252</v>
      </c>
      <c r="X500" s="1" t="n">
        <v>0</v>
      </c>
      <c r="Z500" s="1" t="n">
        <v>0</v>
      </c>
      <c r="AA500" s="1" t="n">
        <v>1467.3</v>
      </c>
    </row>
    <row r="501" customFormat="false" ht="15" hidden="false" customHeight="false" outlineLevel="0" collapsed="false">
      <c r="H501" s="1" t="s">
        <v>744</v>
      </c>
    </row>
    <row r="502" customFormat="false" ht="15" hidden="false" customHeight="false" outlineLevel="0" collapsed="false">
      <c r="A502" s="1" t="n">
        <v>248</v>
      </c>
      <c r="B502" s="1" t="n">
        <v>35</v>
      </c>
      <c r="C502" s="1" t="s">
        <v>745</v>
      </c>
      <c r="D502" s="1" t="s">
        <v>412</v>
      </c>
      <c r="E502" s="1" t="s">
        <v>69</v>
      </c>
      <c r="F502" s="1" t="s">
        <v>746</v>
      </c>
      <c r="G502" s="1" t="str">
        <f aca="false">"200906000637"</f>
        <v>200906000637</v>
      </c>
      <c r="H502" s="1" t="n">
        <v>647.9</v>
      </c>
      <c r="I502" s="1" t="n">
        <v>0</v>
      </c>
      <c r="J502" s="1" t="n">
        <v>0</v>
      </c>
      <c r="K502" s="1" t="n">
        <v>0</v>
      </c>
      <c r="L502" s="1" t="n">
        <v>200</v>
      </c>
      <c r="M502" s="1" t="n">
        <v>0</v>
      </c>
      <c r="N502" s="1" t="n">
        <v>3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84</v>
      </c>
      <c r="W502" s="1" t="n">
        <v>588</v>
      </c>
      <c r="X502" s="1" t="n">
        <v>0</v>
      </c>
      <c r="Z502" s="1" t="n">
        <v>0</v>
      </c>
      <c r="AA502" s="1" t="n">
        <v>1465.9</v>
      </c>
    </row>
    <row r="503" customFormat="false" ht="15" hidden="false" customHeight="false" outlineLevel="0" collapsed="false">
      <c r="H503" s="1" t="s">
        <v>22</v>
      </c>
    </row>
    <row r="504" customFormat="false" ht="15" hidden="false" customHeight="false" outlineLevel="0" collapsed="false">
      <c r="A504" s="1" t="n">
        <v>249</v>
      </c>
      <c r="B504" s="1" t="n">
        <v>2104</v>
      </c>
      <c r="C504" s="1" t="s">
        <v>747</v>
      </c>
      <c r="D504" s="1" t="s">
        <v>184</v>
      </c>
      <c r="E504" s="1" t="s">
        <v>114</v>
      </c>
      <c r="F504" s="1" t="s">
        <v>748</v>
      </c>
      <c r="G504" s="1" t="str">
        <f aca="false">"200801008909"</f>
        <v>200801008909</v>
      </c>
      <c r="H504" s="1" t="n">
        <v>767.8</v>
      </c>
      <c r="I504" s="1" t="n">
        <v>0</v>
      </c>
      <c r="J504" s="1" t="n">
        <v>0</v>
      </c>
      <c r="K504" s="1" t="n">
        <v>0</v>
      </c>
      <c r="L504" s="1" t="n">
        <v>200</v>
      </c>
      <c r="M504" s="1" t="n">
        <v>0</v>
      </c>
      <c r="N504" s="1" t="n">
        <v>7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61</v>
      </c>
      <c r="W504" s="1" t="n">
        <v>427</v>
      </c>
      <c r="X504" s="1" t="n">
        <v>0</v>
      </c>
      <c r="Z504" s="1" t="n">
        <v>0</v>
      </c>
      <c r="AA504" s="1" t="n">
        <v>1464.8</v>
      </c>
    </row>
    <row r="505" customFormat="false" ht="15" hidden="false" customHeight="false" outlineLevel="0" collapsed="false">
      <c r="H505" s="1" t="s">
        <v>640</v>
      </c>
    </row>
    <row r="506" customFormat="false" ht="15" hidden="false" customHeight="false" outlineLevel="0" collapsed="false">
      <c r="A506" s="1" t="n">
        <v>250</v>
      </c>
      <c r="B506" s="1" t="n">
        <v>1872</v>
      </c>
      <c r="C506" s="1" t="s">
        <v>749</v>
      </c>
      <c r="D506" s="1" t="s">
        <v>114</v>
      </c>
      <c r="E506" s="1" t="s">
        <v>477</v>
      </c>
      <c r="F506" s="1" t="s">
        <v>750</v>
      </c>
      <c r="G506" s="1" t="str">
        <f aca="false">"00004018"</f>
        <v>00004018</v>
      </c>
      <c r="H506" s="1" t="n">
        <v>706.2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100</v>
      </c>
      <c r="N506" s="1" t="n">
        <v>7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84</v>
      </c>
      <c r="W506" s="1" t="n">
        <v>588</v>
      </c>
      <c r="X506" s="1" t="n">
        <v>0</v>
      </c>
      <c r="Z506" s="1" t="n">
        <v>0</v>
      </c>
      <c r="AA506" s="1" t="n">
        <v>1464.2</v>
      </c>
    </row>
    <row r="507" customFormat="false" ht="15" hidden="false" customHeight="false" outlineLevel="0" collapsed="false">
      <c r="H507" s="1" t="s">
        <v>80</v>
      </c>
    </row>
    <row r="508" customFormat="false" ht="15" hidden="false" customHeight="false" outlineLevel="0" collapsed="false">
      <c r="A508" s="1" t="n">
        <v>251</v>
      </c>
      <c r="B508" s="1" t="n">
        <v>1152</v>
      </c>
      <c r="C508" s="1" t="s">
        <v>751</v>
      </c>
      <c r="D508" s="1" t="s">
        <v>348</v>
      </c>
      <c r="E508" s="1" t="s">
        <v>752</v>
      </c>
      <c r="F508" s="1" t="s">
        <v>753</v>
      </c>
      <c r="G508" s="1" t="str">
        <f aca="false">"201511008877"</f>
        <v>201511008877</v>
      </c>
      <c r="H508" s="1" t="n">
        <v>744.7</v>
      </c>
      <c r="I508" s="1" t="n">
        <v>0</v>
      </c>
      <c r="J508" s="1" t="n">
        <v>0</v>
      </c>
      <c r="K508" s="1" t="n">
        <v>0</v>
      </c>
      <c r="L508" s="1" t="n">
        <v>20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74</v>
      </c>
      <c r="W508" s="1" t="n">
        <v>518</v>
      </c>
      <c r="X508" s="1" t="n">
        <v>0</v>
      </c>
      <c r="Z508" s="1" t="n">
        <v>0</v>
      </c>
      <c r="AA508" s="1" t="n">
        <v>1462.7</v>
      </c>
    </row>
    <row r="509" customFormat="false" ht="15" hidden="false" customHeight="false" outlineLevel="0" collapsed="false">
      <c r="H509" s="1" t="s">
        <v>22</v>
      </c>
    </row>
    <row r="510" customFormat="false" ht="15" hidden="false" customHeight="false" outlineLevel="0" collapsed="false">
      <c r="A510" s="1" t="n">
        <v>252</v>
      </c>
      <c r="B510" s="1" t="n">
        <v>2213</v>
      </c>
      <c r="C510" s="1" t="s">
        <v>754</v>
      </c>
      <c r="D510" s="1" t="s">
        <v>20</v>
      </c>
      <c r="E510" s="1" t="s">
        <v>19</v>
      </c>
      <c r="F510" s="1" t="s">
        <v>755</v>
      </c>
      <c r="G510" s="1" t="str">
        <f aca="false">"200801001559"</f>
        <v>200801001559</v>
      </c>
      <c r="H510" s="1" t="n">
        <v>675.4</v>
      </c>
      <c r="I510" s="1" t="n">
        <v>150</v>
      </c>
      <c r="J510" s="1" t="n">
        <v>0</v>
      </c>
      <c r="K510" s="1" t="n">
        <v>0</v>
      </c>
      <c r="L510" s="1" t="n">
        <v>200</v>
      </c>
      <c r="M510" s="1" t="n">
        <v>0</v>
      </c>
      <c r="N510" s="1" t="n">
        <v>3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58</v>
      </c>
      <c r="W510" s="1" t="n">
        <v>406</v>
      </c>
      <c r="X510" s="1" t="n">
        <v>0</v>
      </c>
      <c r="Z510" s="1" t="n">
        <v>0</v>
      </c>
      <c r="AA510" s="1" t="n">
        <v>1461.4</v>
      </c>
    </row>
    <row r="511" customFormat="false" ht="15" hidden="false" customHeight="false" outlineLevel="0" collapsed="false">
      <c r="H511" s="1" t="s">
        <v>96</v>
      </c>
    </row>
    <row r="512" customFormat="false" ht="15" hidden="false" customHeight="false" outlineLevel="0" collapsed="false">
      <c r="A512" s="1" t="n">
        <v>253</v>
      </c>
      <c r="B512" s="1" t="n">
        <v>2347</v>
      </c>
      <c r="C512" s="1" t="s">
        <v>756</v>
      </c>
      <c r="D512" s="1" t="s">
        <v>757</v>
      </c>
      <c r="E512" s="1" t="s">
        <v>20</v>
      </c>
      <c r="F512" s="1" t="s">
        <v>758</v>
      </c>
      <c r="G512" s="1" t="str">
        <f aca="false">"201406004296"</f>
        <v>201406004296</v>
      </c>
      <c r="H512" s="1" t="n">
        <v>715</v>
      </c>
      <c r="I512" s="1" t="n">
        <v>0</v>
      </c>
      <c r="J512" s="1" t="n">
        <v>0</v>
      </c>
      <c r="K512" s="1" t="n">
        <v>0</v>
      </c>
      <c r="L512" s="1" t="n">
        <v>20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78</v>
      </c>
      <c r="W512" s="1" t="n">
        <v>546</v>
      </c>
      <c r="X512" s="1" t="n">
        <v>6</v>
      </c>
      <c r="Y512" s="1" t="n">
        <v>202</v>
      </c>
      <c r="Z512" s="1" t="n">
        <v>0</v>
      </c>
      <c r="AA512" s="1" t="n">
        <v>1461</v>
      </c>
    </row>
    <row r="513" customFormat="false" ht="15" hidden="false" customHeight="false" outlineLevel="0" collapsed="false">
      <c r="H513" s="1" t="s">
        <v>58</v>
      </c>
    </row>
    <row r="514" customFormat="false" ht="15" hidden="false" customHeight="false" outlineLevel="0" collapsed="false">
      <c r="A514" s="1" t="n">
        <v>254</v>
      </c>
      <c r="B514" s="1" t="n">
        <v>2347</v>
      </c>
      <c r="C514" s="1" t="s">
        <v>756</v>
      </c>
      <c r="D514" s="1" t="s">
        <v>757</v>
      </c>
      <c r="E514" s="1" t="s">
        <v>20</v>
      </c>
      <c r="F514" s="1" t="s">
        <v>758</v>
      </c>
      <c r="G514" s="1" t="str">
        <f aca="false">"201406004296"</f>
        <v>201406004296</v>
      </c>
      <c r="H514" s="1" t="n">
        <v>715</v>
      </c>
      <c r="I514" s="1" t="n">
        <v>0</v>
      </c>
      <c r="J514" s="1" t="n">
        <v>0</v>
      </c>
      <c r="K514" s="1" t="n">
        <v>0</v>
      </c>
      <c r="L514" s="1" t="n">
        <v>20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78</v>
      </c>
      <c r="W514" s="1" t="n">
        <v>546</v>
      </c>
      <c r="X514" s="1" t="n">
        <v>0</v>
      </c>
      <c r="Z514" s="1" t="n">
        <v>0</v>
      </c>
      <c r="AA514" s="1" t="n">
        <v>1461</v>
      </c>
    </row>
    <row r="515" customFormat="false" ht="15" hidden="false" customHeight="false" outlineLevel="0" collapsed="false">
      <c r="H515" s="1" t="s">
        <v>58</v>
      </c>
    </row>
    <row r="516" customFormat="false" ht="15" hidden="false" customHeight="false" outlineLevel="0" collapsed="false">
      <c r="A516" s="1" t="n">
        <v>255</v>
      </c>
      <c r="B516" s="1" t="n">
        <v>1263</v>
      </c>
      <c r="C516" s="1" t="s">
        <v>236</v>
      </c>
      <c r="D516" s="1" t="s">
        <v>20</v>
      </c>
      <c r="E516" s="1" t="s">
        <v>237</v>
      </c>
      <c r="F516" s="1" t="s">
        <v>238</v>
      </c>
      <c r="G516" s="1" t="str">
        <f aca="false">"201404000118"</f>
        <v>201404000118</v>
      </c>
      <c r="H516" s="1" t="n">
        <v>702.9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100</v>
      </c>
      <c r="N516" s="1" t="n">
        <v>7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84</v>
      </c>
      <c r="W516" s="1" t="n">
        <v>588</v>
      </c>
      <c r="X516" s="1" t="n">
        <v>0</v>
      </c>
      <c r="Z516" s="1" t="n">
        <v>0</v>
      </c>
      <c r="AA516" s="1" t="n">
        <v>1460.9</v>
      </c>
    </row>
    <row r="517" customFormat="false" ht="15" hidden="false" customHeight="false" outlineLevel="0" collapsed="false">
      <c r="H517" s="1" t="s">
        <v>239</v>
      </c>
    </row>
    <row r="518" customFormat="false" ht="15" hidden="false" customHeight="false" outlineLevel="0" collapsed="false">
      <c r="A518" s="1" t="n">
        <v>256</v>
      </c>
      <c r="B518" s="1" t="n">
        <v>2200</v>
      </c>
      <c r="C518" s="1" t="s">
        <v>759</v>
      </c>
      <c r="D518" s="1" t="s">
        <v>760</v>
      </c>
      <c r="E518" s="1" t="s">
        <v>172</v>
      </c>
      <c r="F518" s="1" t="s">
        <v>761</v>
      </c>
      <c r="G518" s="1" t="str">
        <f aca="false">"00154522"</f>
        <v>00154522</v>
      </c>
      <c r="H518" s="1" t="n">
        <v>799.7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7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84</v>
      </c>
      <c r="W518" s="1" t="n">
        <v>588</v>
      </c>
      <c r="X518" s="1" t="n">
        <v>0</v>
      </c>
      <c r="Z518" s="1" t="n">
        <v>0</v>
      </c>
      <c r="AA518" s="1" t="n">
        <v>1457.7</v>
      </c>
    </row>
    <row r="519" customFormat="false" ht="15" hidden="false" customHeight="false" outlineLevel="0" collapsed="false">
      <c r="H519" s="1" t="s">
        <v>146</v>
      </c>
    </row>
    <row r="520" customFormat="false" ht="15" hidden="false" customHeight="false" outlineLevel="0" collapsed="false">
      <c r="A520" s="1" t="n">
        <v>257</v>
      </c>
      <c r="B520" s="1" t="n">
        <v>555</v>
      </c>
      <c r="C520" s="1" t="s">
        <v>762</v>
      </c>
      <c r="D520" s="1" t="s">
        <v>19</v>
      </c>
      <c r="E520" s="1" t="s">
        <v>205</v>
      </c>
      <c r="F520" s="1" t="s">
        <v>763</v>
      </c>
      <c r="G520" s="1" t="str">
        <f aca="false">"00171740"</f>
        <v>00171740</v>
      </c>
      <c r="H520" s="1" t="n">
        <v>819.5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5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84</v>
      </c>
      <c r="W520" s="1" t="n">
        <v>588</v>
      </c>
      <c r="X520" s="1" t="n">
        <v>0</v>
      </c>
      <c r="Z520" s="1" t="n">
        <v>0</v>
      </c>
      <c r="AA520" s="1" t="n">
        <v>1457.5</v>
      </c>
    </row>
    <row r="521" customFormat="false" ht="15" hidden="false" customHeight="false" outlineLevel="0" collapsed="false">
      <c r="H521" s="1" t="s">
        <v>146</v>
      </c>
    </row>
    <row r="522" customFormat="false" ht="15" hidden="false" customHeight="false" outlineLevel="0" collapsed="false">
      <c r="A522" s="1" t="n">
        <v>258</v>
      </c>
      <c r="B522" s="1" t="n">
        <v>670</v>
      </c>
      <c r="C522" s="1" t="s">
        <v>764</v>
      </c>
      <c r="D522" s="1" t="s">
        <v>82</v>
      </c>
      <c r="E522" s="1" t="s">
        <v>435</v>
      </c>
      <c r="F522" s="1" t="s">
        <v>765</v>
      </c>
      <c r="G522" s="1" t="str">
        <f aca="false">"200905000577"</f>
        <v>200905000577</v>
      </c>
      <c r="H522" s="1" t="n">
        <v>839.3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3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84</v>
      </c>
      <c r="W522" s="1" t="n">
        <v>588</v>
      </c>
      <c r="X522" s="1" t="n">
        <v>6</v>
      </c>
      <c r="Y522" s="1" t="n">
        <v>202</v>
      </c>
      <c r="Z522" s="1" t="n">
        <v>0</v>
      </c>
      <c r="AA522" s="1" t="n">
        <v>1457.3</v>
      </c>
    </row>
    <row r="523" customFormat="false" ht="15" hidden="false" customHeight="false" outlineLevel="0" collapsed="false">
      <c r="H523" s="1" t="n">
        <v>202</v>
      </c>
    </row>
    <row r="524" customFormat="false" ht="15" hidden="false" customHeight="false" outlineLevel="0" collapsed="false">
      <c r="A524" s="1" t="n">
        <v>259</v>
      </c>
      <c r="B524" s="1" t="n">
        <v>960</v>
      </c>
      <c r="C524" s="1" t="s">
        <v>766</v>
      </c>
      <c r="D524" s="1" t="s">
        <v>61</v>
      </c>
      <c r="E524" s="1" t="s">
        <v>78</v>
      </c>
      <c r="F524" s="1" t="s">
        <v>767</v>
      </c>
      <c r="G524" s="1" t="str">
        <f aca="false">"200811000798"</f>
        <v>200811000798</v>
      </c>
      <c r="H524" s="1" t="n">
        <v>803</v>
      </c>
      <c r="I524" s="1" t="n">
        <v>15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72</v>
      </c>
      <c r="W524" s="1" t="n">
        <v>504</v>
      </c>
      <c r="X524" s="1" t="n">
        <v>0</v>
      </c>
      <c r="Z524" s="1" t="n">
        <v>0</v>
      </c>
      <c r="AA524" s="1" t="n">
        <v>1457</v>
      </c>
    </row>
    <row r="525" customFormat="false" ht="15" hidden="false" customHeight="false" outlineLevel="0" collapsed="false">
      <c r="H525" s="1" t="s">
        <v>529</v>
      </c>
    </row>
    <row r="526" customFormat="false" ht="15" hidden="false" customHeight="false" outlineLevel="0" collapsed="false">
      <c r="A526" s="1" t="n">
        <v>260</v>
      </c>
      <c r="B526" s="1" t="n">
        <v>450</v>
      </c>
      <c r="C526" s="1" t="s">
        <v>768</v>
      </c>
      <c r="D526" s="1" t="s">
        <v>769</v>
      </c>
      <c r="E526" s="1" t="s">
        <v>61</v>
      </c>
      <c r="F526" s="1" t="s">
        <v>770</v>
      </c>
      <c r="G526" s="1" t="str">
        <f aca="false">"00142092"</f>
        <v>00142092</v>
      </c>
      <c r="H526" s="1" t="n">
        <v>838.2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3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84</v>
      </c>
      <c r="W526" s="1" t="n">
        <v>588</v>
      </c>
      <c r="X526" s="1" t="n">
        <v>0</v>
      </c>
      <c r="Z526" s="1" t="n">
        <v>0</v>
      </c>
      <c r="AA526" s="1" t="n">
        <v>1456.2</v>
      </c>
    </row>
    <row r="527" customFormat="false" ht="15" hidden="false" customHeight="false" outlineLevel="0" collapsed="false">
      <c r="H527" s="1" t="s">
        <v>393</v>
      </c>
    </row>
    <row r="528" customFormat="false" ht="15" hidden="false" customHeight="false" outlineLevel="0" collapsed="false">
      <c r="A528" s="1" t="n">
        <v>261</v>
      </c>
      <c r="B528" s="1" t="n">
        <v>2205</v>
      </c>
      <c r="C528" s="1" t="s">
        <v>771</v>
      </c>
      <c r="D528" s="1" t="s">
        <v>140</v>
      </c>
      <c r="E528" s="1" t="s">
        <v>30</v>
      </c>
      <c r="F528" s="1" t="s">
        <v>772</v>
      </c>
      <c r="G528" s="1" t="str">
        <f aca="false">"00151160"</f>
        <v>00151160</v>
      </c>
      <c r="H528" s="1" t="n">
        <v>638</v>
      </c>
      <c r="I528" s="1" t="n">
        <v>0</v>
      </c>
      <c r="J528" s="1" t="n">
        <v>0</v>
      </c>
      <c r="K528" s="1" t="n">
        <v>0</v>
      </c>
      <c r="L528" s="1" t="n">
        <v>200</v>
      </c>
      <c r="M528" s="1" t="n">
        <v>0</v>
      </c>
      <c r="N528" s="1" t="n">
        <v>3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84</v>
      </c>
      <c r="W528" s="1" t="n">
        <v>588</v>
      </c>
      <c r="X528" s="1" t="n">
        <v>0</v>
      </c>
      <c r="Z528" s="1" t="n">
        <v>0</v>
      </c>
      <c r="AA528" s="1" t="n">
        <v>1456</v>
      </c>
    </row>
    <row r="529" customFormat="false" ht="15" hidden="false" customHeight="false" outlineLevel="0" collapsed="false">
      <c r="H529" s="1" t="s">
        <v>537</v>
      </c>
    </row>
    <row r="530" customFormat="false" ht="15" hidden="false" customHeight="false" outlineLevel="0" collapsed="false">
      <c r="A530" s="1" t="n">
        <v>262</v>
      </c>
      <c r="B530" s="1" t="n">
        <v>804</v>
      </c>
      <c r="C530" s="1" t="s">
        <v>773</v>
      </c>
      <c r="D530" s="1" t="s">
        <v>19</v>
      </c>
      <c r="E530" s="1" t="s">
        <v>65</v>
      </c>
      <c r="F530" s="1" t="s">
        <v>774</v>
      </c>
      <c r="G530" s="1" t="str">
        <f aca="false">"200712001574"</f>
        <v>200712001574</v>
      </c>
      <c r="H530" s="1" t="n">
        <v>867.9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84</v>
      </c>
      <c r="W530" s="1" t="n">
        <v>588</v>
      </c>
      <c r="X530" s="1" t="n">
        <v>0</v>
      </c>
      <c r="Z530" s="1" t="n">
        <v>0</v>
      </c>
      <c r="AA530" s="1" t="n">
        <v>1455.9</v>
      </c>
    </row>
    <row r="531" customFormat="false" ht="15" hidden="false" customHeight="false" outlineLevel="0" collapsed="false">
      <c r="H531" s="1" t="s">
        <v>775</v>
      </c>
    </row>
    <row r="532" customFormat="false" ht="15" hidden="false" customHeight="false" outlineLevel="0" collapsed="false">
      <c r="A532" s="1" t="n">
        <v>263</v>
      </c>
      <c r="B532" s="1" t="n">
        <v>2202</v>
      </c>
      <c r="C532" s="1" t="s">
        <v>776</v>
      </c>
      <c r="D532" s="1" t="s">
        <v>777</v>
      </c>
      <c r="E532" s="1" t="s">
        <v>19</v>
      </c>
      <c r="F532" s="1" t="s">
        <v>778</v>
      </c>
      <c r="G532" s="1" t="str">
        <f aca="false">"201406018380"</f>
        <v>201406018380</v>
      </c>
      <c r="H532" s="1" t="n">
        <v>735.9</v>
      </c>
      <c r="I532" s="1" t="n">
        <v>0</v>
      </c>
      <c r="J532" s="1" t="n">
        <v>0</v>
      </c>
      <c r="K532" s="1" t="n">
        <v>0</v>
      </c>
      <c r="L532" s="1" t="n">
        <v>200</v>
      </c>
      <c r="M532" s="1" t="n">
        <v>0</v>
      </c>
      <c r="N532" s="1" t="n">
        <v>70</v>
      </c>
      <c r="O532" s="1" t="n">
        <v>3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60</v>
      </c>
      <c r="W532" s="1" t="n">
        <v>420</v>
      </c>
      <c r="X532" s="1" t="n">
        <v>0</v>
      </c>
      <c r="Z532" s="1" t="n">
        <v>0</v>
      </c>
      <c r="AA532" s="1" t="n">
        <v>1455.9</v>
      </c>
    </row>
    <row r="533" customFormat="false" ht="15" hidden="false" customHeight="false" outlineLevel="0" collapsed="false">
      <c r="H533" s="1" t="s">
        <v>146</v>
      </c>
    </row>
    <row r="534" customFormat="false" ht="15" hidden="false" customHeight="false" outlineLevel="0" collapsed="false">
      <c r="A534" s="1" t="n">
        <v>264</v>
      </c>
      <c r="B534" s="1" t="n">
        <v>1721</v>
      </c>
      <c r="C534" s="1" t="s">
        <v>779</v>
      </c>
      <c r="D534" s="1" t="s">
        <v>780</v>
      </c>
      <c r="E534" s="1" t="s">
        <v>56</v>
      </c>
      <c r="F534" s="1" t="s">
        <v>781</v>
      </c>
      <c r="G534" s="1" t="str">
        <f aca="false">"201403000240"</f>
        <v>201403000240</v>
      </c>
      <c r="H534" s="1" t="n">
        <v>711.7</v>
      </c>
      <c r="I534" s="1" t="n">
        <v>0</v>
      </c>
      <c r="J534" s="1" t="n">
        <v>0</v>
      </c>
      <c r="K534" s="1" t="n">
        <v>0</v>
      </c>
      <c r="L534" s="1" t="n">
        <v>200</v>
      </c>
      <c r="M534" s="1" t="n">
        <v>30</v>
      </c>
      <c r="N534" s="1" t="n">
        <v>3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69</v>
      </c>
      <c r="W534" s="1" t="n">
        <v>483</v>
      </c>
      <c r="X534" s="1" t="n">
        <v>0</v>
      </c>
      <c r="Z534" s="1" t="n">
        <v>0</v>
      </c>
      <c r="AA534" s="1" t="n">
        <v>1454.7</v>
      </c>
    </row>
    <row r="535" customFormat="false" ht="15" hidden="false" customHeight="false" outlineLevel="0" collapsed="false">
      <c r="H535" s="1" t="n">
        <v>204</v>
      </c>
    </row>
    <row r="536" customFormat="false" ht="15" hidden="false" customHeight="false" outlineLevel="0" collapsed="false">
      <c r="A536" s="1" t="n">
        <v>265</v>
      </c>
      <c r="B536" s="1" t="n">
        <v>1981</v>
      </c>
      <c r="C536" s="1" t="s">
        <v>749</v>
      </c>
      <c r="D536" s="1" t="s">
        <v>30</v>
      </c>
      <c r="E536" s="1" t="s">
        <v>782</v>
      </c>
      <c r="F536" s="1" t="s">
        <v>783</v>
      </c>
      <c r="G536" s="1" t="str">
        <f aca="false">"200712002030"</f>
        <v>200712002030</v>
      </c>
      <c r="H536" s="1" t="n">
        <v>796.4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7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84</v>
      </c>
      <c r="W536" s="1" t="n">
        <v>588</v>
      </c>
      <c r="X536" s="1" t="n">
        <v>0</v>
      </c>
      <c r="Z536" s="1" t="n">
        <v>0</v>
      </c>
      <c r="AA536" s="1" t="n">
        <v>1454.4</v>
      </c>
    </row>
    <row r="537" customFormat="false" ht="15" hidden="false" customHeight="false" outlineLevel="0" collapsed="false">
      <c r="H537" s="1" t="s">
        <v>784</v>
      </c>
    </row>
    <row r="538" customFormat="false" ht="15" hidden="false" customHeight="false" outlineLevel="0" collapsed="false">
      <c r="A538" s="1" t="n">
        <v>266</v>
      </c>
      <c r="B538" s="1" t="n">
        <v>1083</v>
      </c>
      <c r="C538" s="1" t="s">
        <v>785</v>
      </c>
      <c r="D538" s="1" t="s">
        <v>69</v>
      </c>
      <c r="E538" s="1" t="s">
        <v>149</v>
      </c>
      <c r="F538" s="1" t="s">
        <v>786</v>
      </c>
      <c r="G538" s="1" t="str">
        <f aca="false">"00004922"</f>
        <v>00004922</v>
      </c>
      <c r="H538" s="1" t="n">
        <v>715</v>
      </c>
      <c r="I538" s="1" t="n">
        <v>15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84</v>
      </c>
      <c r="W538" s="1" t="n">
        <v>588</v>
      </c>
      <c r="X538" s="1" t="n">
        <v>0</v>
      </c>
      <c r="Z538" s="1" t="n">
        <v>0</v>
      </c>
      <c r="AA538" s="1" t="n">
        <v>1453</v>
      </c>
    </row>
    <row r="539" customFormat="false" ht="15" hidden="false" customHeight="false" outlineLevel="0" collapsed="false">
      <c r="H539" s="1" t="s">
        <v>787</v>
      </c>
    </row>
    <row r="540" customFormat="false" ht="15" hidden="false" customHeight="false" outlineLevel="0" collapsed="false">
      <c r="A540" s="1" t="n">
        <v>267</v>
      </c>
      <c r="B540" s="1" t="n">
        <v>779</v>
      </c>
      <c r="C540" s="1" t="s">
        <v>788</v>
      </c>
      <c r="D540" s="1" t="s">
        <v>14</v>
      </c>
      <c r="E540" s="1" t="s">
        <v>631</v>
      </c>
      <c r="F540" s="1" t="s">
        <v>789</v>
      </c>
      <c r="G540" s="1" t="str">
        <f aca="false">"200808000547"</f>
        <v>200808000547</v>
      </c>
      <c r="H540" s="1" t="n">
        <v>794.2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7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84</v>
      </c>
      <c r="W540" s="1" t="n">
        <v>588</v>
      </c>
      <c r="X540" s="1" t="n">
        <v>0</v>
      </c>
      <c r="Z540" s="1" t="n">
        <v>0</v>
      </c>
      <c r="AA540" s="1" t="n">
        <v>1452.2</v>
      </c>
    </row>
    <row r="541" customFormat="false" ht="15" hidden="false" customHeight="false" outlineLevel="0" collapsed="false">
      <c r="H541" s="1" t="s">
        <v>790</v>
      </c>
    </row>
    <row r="542" customFormat="false" ht="15" hidden="false" customHeight="false" outlineLevel="0" collapsed="false">
      <c r="A542" s="1" t="n">
        <v>268</v>
      </c>
      <c r="B542" s="1" t="n">
        <v>2239</v>
      </c>
      <c r="C542" s="1" t="s">
        <v>791</v>
      </c>
      <c r="D542" s="1" t="s">
        <v>477</v>
      </c>
      <c r="E542" s="1" t="s">
        <v>19</v>
      </c>
      <c r="F542" s="1" t="s">
        <v>792</v>
      </c>
      <c r="G542" s="1" t="str">
        <f aca="false">"200712001173"</f>
        <v>200712001173</v>
      </c>
      <c r="H542" s="1" t="n">
        <v>733.7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100</v>
      </c>
      <c r="N542" s="1" t="n">
        <v>3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84</v>
      </c>
      <c r="W542" s="1" t="n">
        <v>588</v>
      </c>
      <c r="X542" s="1" t="n">
        <v>0</v>
      </c>
      <c r="Z542" s="1" t="n">
        <v>0</v>
      </c>
      <c r="AA542" s="1" t="n">
        <v>1451.7</v>
      </c>
    </row>
    <row r="543" customFormat="false" ht="15" hidden="false" customHeight="false" outlineLevel="0" collapsed="false">
      <c r="H543" s="1" t="s">
        <v>793</v>
      </c>
    </row>
    <row r="544" customFormat="false" ht="15" hidden="false" customHeight="false" outlineLevel="0" collapsed="false">
      <c r="A544" s="1" t="n">
        <v>269</v>
      </c>
      <c r="B544" s="1" t="n">
        <v>1100</v>
      </c>
      <c r="C544" s="1" t="s">
        <v>794</v>
      </c>
      <c r="D544" s="1" t="s">
        <v>56</v>
      </c>
      <c r="E544" s="1" t="s">
        <v>132</v>
      </c>
      <c r="F544" s="1" t="s">
        <v>795</v>
      </c>
      <c r="G544" s="1" t="str">
        <f aca="false">"201405000986"</f>
        <v>201405000986</v>
      </c>
      <c r="H544" s="1" t="n">
        <v>663.3</v>
      </c>
      <c r="I544" s="1" t="n">
        <v>0</v>
      </c>
      <c r="J544" s="1" t="n">
        <v>0</v>
      </c>
      <c r="K544" s="1" t="n">
        <v>0</v>
      </c>
      <c r="L544" s="1" t="n">
        <v>200</v>
      </c>
      <c r="M544" s="1" t="n">
        <v>0</v>
      </c>
      <c r="N544" s="1" t="n">
        <v>7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74</v>
      </c>
      <c r="W544" s="1" t="n">
        <v>518</v>
      </c>
      <c r="X544" s="1" t="n">
        <v>0</v>
      </c>
      <c r="Z544" s="1" t="n">
        <v>0</v>
      </c>
      <c r="AA544" s="1" t="n">
        <v>1451.3</v>
      </c>
    </row>
    <row r="545" customFormat="false" ht="15" hidden="false" customHeight="false" outlineLevel="0" collapsed="false">
      <c r="H545" s="1" t="s">
        <v>601</v>
      </c>
    </row>
    <row r="546" customFormat="false" ht="15" hidden="false" customHeight="false" outlineLevel="0" collapsed="false">
      <c r="A546" s="1" t="n">
        <v>270</v>
      </c>
      <c r="B546" s="1" t="n">
        <v>1002</v>
      </c>
      <c r="C546" s="1" t="s">
        <v>796</v>
      </c>
      <c r="D546" s="1" t="s">
        <v>337</v>
      </c>
      <c r="E546" s="1" t="s">
        <v>78</v>
      </c>
      <c r="F546" s="1" t="s">
        <v>797</v>
      </c>
      <c r="G546" s="1" t="str">
        <f aca="false">"201412003476"</f>
        <v>201412003476</v>
      </c>
      <c r="H546" s="1" t="n">
        <v>803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3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30</v>
      </c>
      <c r="U546" s="1" t="n">
        <v>0</v>
      </c>
      <c r="V546" s="1" t="n">
        <v>84</v>
      </c>
      <c r="W546" s="1" t="n">
        <v>588</v>
      </c>
      <c r="X546" s="1" t="n">
        <v>6</v>
      </c>
      <c r="Y546" s="1" t="n">
        <v>202</v>
      </c>
      <c r="Z546" s="1" t="n">
        <v>0</v>
      </c>
      <c r="AA546" s="1" t="n">
        <v>1451</v>
      </c>
    </row>
    <row r="547" customFormat="false" ht="15" hidden="false" customHeight="false" outlineLevel="0" collapsed="false">
      <c r="H547" s="1" t="n">
        <v>202</v>
      </c>
    </row>
    <row r="548" customFormat="false" ht="15" hidden="false" customHeight="false" outlineLevel="0" collapsed="false">
      <c r="A548" s="1" t="n">
        <v>271</v>
      </c>
      <c r="B548" s="1" t="n">
        <v>1900</v>
      </c>
      <c r="C548" s="1" t="s">
        <v>798</v>
      </c>
      <c r="D548" s="1" t="s">
        <v>799</v>
      </c>
      <c r="E548" s="1" t="s">
        <v>65</v>
      </c>
      <c r="F548" s="1" t="s">
        <v>800</v>
      </c>
      <c r="G548" s="1" t="str">
        <f aca="false">"201402003677"</f>
        <v>201402003677</v>
      </c>
      <c r="H548" s="1" t="n">
        <v>693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100</v>
      </c>
      <c r="N548" s="1" t="n">
        <v>7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84</v>
      </c>
      <c r="W548" s="1" t="n">
        <v>588</v>
      </c>
      <c r="X548" s="1" t="n">
        <v>0</v>
      </c>
      <c r="Z548" s="1" t="n">
        <v>0</v>
      </c>
      <c r="AA548" s="1" t="n">
        <v>1451</v>
      </c>
    </row>
    <row r="549" customFormat="false" ht="15" hidden="false" customHeight="false" outlineLevel="0" collapsed="false">
      <c r="H549" s="1" t="s">
        <v>138</v>
      </c>
    </row>
    <row r="550" customFormat="false" ht="15" hidden="false" customHeight="false" outlineLevel="0" collapsed="false">
      <c r="A550" s="1" t="n">
        <v>272</v>
      </c>
      <c r="B550" s="1" t="n">
        <v>1991</v>
      </c>
      <c r="C550" s="1" t="s">
        <v>801</v>
      </c>
      <c r="D550" s="1" t="s">
        <v>98</v>
      </c>
      <c r="E550" s="1" t="s">
        <v>65</v>
      </c>
      <c r="F550" s="1" t="s">
        <v>802</v>
      </c>
      <c r="G550" s="1" t="str">
        <f aca="false">"00151895"</f>
        <v>00151895</v>
      </c>
      <c r="H550" s="1" t="n">
        <v>832.7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3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84</v>
      </c>
      <c r="W550" s="1" t="n">
        <v>588</v>
      </c>
      <c r="X550" s="1" t="n">
        <v>0</v>
      </c>
      <c r="Z550" s="1" t="n">
        <v>0</v>
      </c>
      <c r="AA550" s="1" t="n">
        <v>1450.7</v>
      </c>
    </row>
    <row r="551" customFormat="false" ht="15" hidden="false" customHeight="false" outlineLevel="0" collapsed="false">
      <c r="H551" s="1" t="s">
        <v>803</v>
      </c>
    </row>
    <row r="552" customFormat="false" ht="15" hidden="false" customHeight="false" outlineLevel="0" collapsed="false">
      <c r="A552" s="1" t="n">
        <v>273</v>
      </c>
      <c r="B552" s="1" t="n">
        <v>471</v>
      </c>
      <c r="C552" s="1" t="s">
        <v>804</v>
      </c>
      <c r="D552" s="1" t="s">
        <v>485</v>
      </c>
      <c r="E552" s="1" t="s">
        <v>345</v>
      </c>
      <c r="F552" s="1" t="s">
        <v>805</v>
      </c>
      <c r="G552" s="1" t="str">
        <f aca="false">"201406001588"</f>
        <v>201406001588</v>
      </c>
      <c r="H552" s="1" t="n">
        <v>742.5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70</v>
      </c>
      <c r="O552" s="1" t="n">
        <v>5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84</v>
      </c>
      <c r="W552" s="1" t="n">
        <v>588</v>
      </c>
      <c r="X552" s="1" t="n">
        <v>0</v>
      </c>
      <c r="Z552" s="1" t="n">
        <v>0</v>
      </c>
      <c r="AA552" s="1" t="n">
        <v>1450.5</v>
      </c>
    </row>
    <row r="553" customFormat="false" ht="15" hidden="false" customHeight="false" outlineLevel="0" collapsed="false">
      <c r="H553" s="1" t="n">
        <v>203</v>
      </c>
    </row>
    <row r="554" customFormat="false" ht="15" hidden="false" customHeight="false" outlineLevel="0" collapsed="false">
      <c r="A554" s="1" t="n">
        <v>274</v>
      </c>
      <c r="B554" s="1" t="n">
        <v>1805</v>
      </c>
      <c r="C554" s="1" t="s">
        <v>806</v>
      </c>
      <c r="D554" s="1" t="s">
        <v>55</v>
      </c>
      <c r="E554" s="1" t="s">
        <v>114</v>
      </c>
      <c r="F554" s="1" t="s">
        <v>807</v>
      </c>
      <c r="G554" s="1" t="str">
        <f aca="false">"00124853"</f>
        <v>00124853</v>
      </c>
      <c r="H554" s="1" t="n">
        <v>792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7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84</v>
      </c>
      <c r="W554" s="1" t="n">
        <v>588</v>
      </c>
      <c r="X554" s="1" t="n">
        <v>0</v>
      </c>
      <c r="Z554" s="1" t="n">
        <v>0</v>
      </c>
      <c r="AA554" s="1" t="n">
        <v>1450</v>
      </c>
    </row>
    <row r="555" customFormat="false" ht="15" hidden="false" customHeight="false" outlineLevel="0" collapsed="false">
      <c r="H555" s="1" t="s">
        <v>239</v>
      </c>
    </row>
    <row r="556" customFormat="false" ht="15" hidden="false" customHeight="false" outlineLevel="0" collapsed="false">
      <c r="A556" s="1" t="n">
        <v>275</v>
      </c>
      <c r="B556" s="1" t="n">
        <v>451</v>
      </c>
      <c r="C556" s="1" t="s">
        <v>808</v>
      </c>
      <c r="D556" s="1" t="s">
        <v>809</v>
      </c>
      <c r="E556" s="1" t="s">
        <v>477</v>
      </c>
      <c r="F556" s="1" t="s">
        <v>810</v>
      </c>
      <c r="G556" s="1" t="str">
        <f aca="false">"200806000614"</f>
        <v>200806000614</v>
      </c>
      <c r="H556" s="1" t="n">
        <v>792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7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84</v>
      </c>
      <c r="W556" s="1" t="n">
        <v>588</v>
      </c>
      <c r="X556" s="1" t="n">
        <v>0</v>
      </c>
      <c r="Z556" s="1" t="n">
        <v>0</v>
      </c>
      <c r="AA556" s="1" t="n">
        <v>1450</v>
      </c>
    </row>
    <row r="557" customFormat="false" ht="15" hidden="false" customHeight="false" outlineLevel="0" collapsed="false">
      <c r="H557" s="1" t="s">
        <v>811</v>
      </c>
    </row>
    <row r="558" customFormat="false" ht="15" hidden="false" customHeight="false" outlineLevel="0" collapsed="false">
      <c r="A558" s="1" t="n">
        <v>276</v>
      </c>
      <c r="B558" s="1" t="n">
        <v>719</v>
      </c>
      <c r="C558" s="1" t="s">
        <v>812</v>
      </c>
      <c r="D558" s="1" t="s">
        <v>439</v>
      </c>
      <c r="E558" s="1" t="s">
        <v>85</v>
      </c>
      <c r="F558" s="1" t="s">
        <v>813</v>
      </c>
      <c r="G558" s="1" t="str">
        <f aca="false">"201401002145"</f>
        <v>201401002145</v>
      </c>
      <c r="H558" s="1" t="n">
        <v>812.9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7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81</v>
      </c>
      <c r="W558" s="1" t="n">
        <v>567</v>
      </c>
      <c r="X558" s="1" t="n">
        <v>6</v>
      </c>
      <c r="Y558" s="1" t="n">
        <v>202</v>
      </c>
      <c r="Z558" s="1" t="n">
        <v>0</v>
      </c>
      <c r="AA558" s="1" t="n">
        <v>1449.9</v>
      </c>
    </row>
    <row r="559" customFormat="false" ht="15" hidden="false" customHeight="false" outlineLevel="0" collapsed="false">
      <c r="H559" s="1" t="s">
        <v>138</v>
      </c>
    </row>
    <row r="560" customFormat="false" ht="15" hidden="false" customHeight="false" outlineLevel="0" collapsed="false">
      <c r="A560" s="1" t="n">
        <v>277</v>
      </c>
      <c r="B560" s="1" t="n">
        <v>719</v>
      </c>
      <c r="C560" s="1" t="s">
        <v>812</v>
      </c>
      <c r="D560" s="1" t="s">
        <v>439</v>
      </c>
      <c r="E560" s="1" t="s">
        <v>85</v>
      </c>
      <c r="F560" s="1" t="s">
        <v>813</v>
      </c>
      <c r="G560" s="1" t="str">
        <f aca="false">"201401002145"</f>
        <v>201401002145</v>
      </c>
      <c r="H560" s="1" t="n">
        <v>812.9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7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81</v>
      </c>
      <c r="W560" s="1" t="n">
        <v>567</v>
      </c>
      <c r="X560" s="1" t="n">
        <v>0</v>
      </c>
      <c r="Z560" s="1" t="n">
        <v>0</v>
      </c>
      <c r="AA560" s="1" t="n">
        <v>1449.9</v>
      </c>
    </row>
    <row r="561" customFormat="false" ht="15" hidden="false" customHeight="false" outlineLevel="0" collapsed="false">
      <c r="H561" s="1" t="s">
        <v>138</v>
      </c>
    </row>
    <row r="562" customFormat="false" ht="15" hidden="false" customHeight="false" outlineLevel="0" collapsed="false">
      <c r="A562" s="1" t="n">
        <v>278</v>
      </c>
      <c r="B562" s="1" t="n">
        <v>1851</v>
      </c>
      <c r="C562" s="1" t="s">
        <v>814</v>
      </c>
      <c r="D562" s="1" t="s">
        <v>815</v>
      </c>
      <c r="E562" s="1" t="s">
        <v>65</v>
      </c>
      <c r="F562" s="1" t="s">
        <v>816</v>
      </c>
      <c r="G562" s="1" t="str">
        <f aca="false">"00167438"</f>
        <v>00167438</v>
      </c>
      <c r="H562" s="1" t="n">
        <v>740.3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50</v>
      </c>
      <c r="O562" s="1" t="n">
        <v>7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84</v>
      </c>
      <c r="W562" s="1" t="n">
        <v>588</v>
      </c>
      <c r="X562" s="1" t="n">
        <v>0</v>
      </c>
      <c r="Z562" s="1" t="n">
        <v>0</v>
      </c>
      <c r="AA562" s="1" t="n">
        <v>1448.3</v>
      </c>
    </row>
    <row r="563" customFormat="false" ht="15" hidden="false" customHeight="false" outlineLevel="0" collapsed="false">
      <c r="H563" s="1" t="n">
        <v>204</v>
      </c>
    </row>
    <row r="564" customFormat="false" ht="15" hidden="false" customHeight="false" outlineLevel="0" collapsed="false">
      <c r="A564" s="1" t="n">
        <v>279</v>
      </c>
      <c r="B564" s="1" t="n">
        <v>2358</v>
      </c>
      <c r="C564" s="1" t="s">
        <v>817</v>
      </c>
      <c r="D564" s="1" t="s">
        <v>247</v>
      </c>
      <c r="E564" s="1" t="s">
        <v>19</v>
      </c>
      <c r="F564" s="1" t="s">
        <v>818</v>
      </c>
      <c r="G564" s="1" t="str">
        <f aca="false">"201406004319"</f>
        <v>201406004319</v>
      </c>
      <c r="H564" s="1" t="n">
        <v>729.3</v>
      </c>
      <c r="I564" s="1" t="n">
        <v>15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5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74</v>
      </c>
      <c r="W564" s="1" t="n">
        <v>518</v>
      </c>
      <c r="X564" s="1" t="n">
        <v>0</v>
      </c>
      <c r="Z564" s="1" t="n">
        <v>0</v>
      </c>
      <c r="AA564" s="1" t="n">
        <v>1447.3</v>
      </c>
    </row>
    <row r="565" customFormat="false" ht="15" hidden="false" customHeight="false" outlineLevel="0" collapsed="false">
      <c r="H565" s="1" t="s">
        <v>556</v>
      </c>
    </row>
    <row r="566" customFormat="false" ht="15" hidden="false" customHeight="false" outlineLevel="0" collapsed="false">
      <c r="A566" s="1" t="n">
        <v>280</v>
      </c>
      <c r="B566" s="1" t="n">
        <v>2417</v>
      </c>
      <c r="C566" s="1" t="s">
        <v>819</v>
      </c>
      <c r="D566" s="1" t="s">
        <v>82</v>
      </c>
      <c r="E566" s="1" t="s">
        <v>149</v>
      </c>
      <c r="F566" s="1" t="s">
        <v>820</v>
      </c>
      <c r="G566" s="1" t="str">
        <f aca="false">"201402000141"</f>
        <v>201402000141</v>
      </c>
      <c r="H566" s="1" t="n">
        <v>759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70</v>
      </c>
      <c r="O566" s="1" t="n">
        <v>0</v>
      </c>
      <c r="P566" s="1" t="n">
        <v>3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84</v>
      </c>
      <c r="W566" s="1" t="n">
        <v>588</v>
      </c>
      <c r="X566" s="1" t="n">
        <v>0</v>
      </c>
      <c r="Z566" s="1" t="n">
        <v>0</v>
      </c>
      <c r="AA566" s="1" t="n">
        <v>1447</v>
      </c>
    </row>
    <row r="567" customFormat="false" ht="15" hidden="false" customHeight="false" outlineLevel="0" collapsed="false">
      <c r="H567" s="1" t="s">
        <v>821</v>
      </c>
    </row>
    <row r="568" customFormat="false" ht="15" hidden="false" customHeight="false" outlineLevel="0" collapsed="false">
      <c r="A568" s="1" t="n">
        <v>281</v>
      </c>
      <c r="B568" s="1" t="n">
        <v>1216</v>
      </c>
      <c r="C568" s="1" t="s">
        <v>822</v>
      </c>
      <c r="D568" s="1" t="s">
        <v>823</v>
      </c>
      <c r="E568" s="1" t="s">
        <v>432</v>
      </c>
      <c r="F568" s="1" t="s">
        <v>824</v>
      </c>
      <c r="G568" s="1" t="str">
        <f aca="false">"00172392"</f>
        <v>00172392</v>
      </c>
      <c r="H568" s="1" t="n">
        <v>777.7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50</v>
      </c>
      <c r="O568" s="1" t="n">
        <v>0</v>
      </c>
      <c r="P568" s="1" t="n">
        <v>0</v>
      </c>
      <c r="Q568" s="1" t="n">
        <v>3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84</v>
      </c>
      <c r="W568" s="1" t="n">
        <v>588</v>
      </c>
      <c r="X568" s="1" t="n">
        <v>0</v>
      </c>
      <c r="Z568" s="1" t="n">
        <v>0</v>
      </c>
      <c r="AA568" s="1" t="n">
        <v>1445.7</v>
      </c>
    </row>
    <row r="569" customFormat="false" ht="15" hidden="false" customHeight="false" outlineLevel="0" collapsed="false">
      <c r="H569" s="1" t="s">
        <v>146</v>
      </c>
    </row>
    <row r="570" customFormat="false" ht="15" hidden="false" customHeight="false" outlineLevel="0" collapsed="false">
      <c r="A570" s="1" t="n">
        <v>282</v>
      </c>
      <c r="B570" s="1" t="n">
        <v>549</v>
      </c>
      <c r="C570" s="1" t="s">
        <v>825</v>
      </c>
      <c r="D570" s="1" t="s">
        <v>826</v>
      </c>
      <c r="E570" s="1" t="s">
        <v>78</v>
      </c>
      <c r="F570" s="1" t="s">
        <v>827</v>
      </c>
      <c r="G570" s="1" t="str">
        <f aca="false">"00165880"</f>
        <v>00165880</v>
      </c>
      <c r="H570" s="1" t="n">
        <v>787.6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7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84</v>
      </c>
      <c r="W570" s="1" t="n">
        <v>588</v>
      </c>
      <c r="X570" s="1" t="n">
        <v>0</v>
      </c>
      <c r="Z570" s="1" t="n">
        <v>0</v>
      </c>
      <c r="AA570" s="1" t="n">
        <v>1445.6</v>
      </c>
    </row>
    <row r="571" customFormat="false" ht="15" hidden="false" customHeight="false" outlineLevel="0" collapsed="false">
      <c r="H571" s="1" t="s">
        <v>156</v>
      </c>
    </row>
    <row r="572" customFormat="false" ht="15" hidden="false" customHeight="false" outlineLevel="0" collapsed="false">
      <c r="A572" s="1" t="n">
        <v>283</v>
      </c>
      <c r="B572" s="1" t="n">
        <v>72</v>
      </c>
      <c r="C572" s="1" t="s">
        <v>828</v>
      </c>
      <c r="D572" s="1" t="s">
        <v>210</v>
      </c>
      <c r="E572" s="1" t="s">
        <v>206</v>
      </c>
      <c r="F572" s="1" t="s">
        <v>829</v>
      </c>
      <c r="G572" s="1" t="str">
        <f aca="false">"00173715"</f>
        <v>00173715</v>
      </c>
      <c r="H572" s="1" t="n">
        <v>756.8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70</v>
      </c>
      <c r="O572" s="1" t="n">
        <v>0</v>
      </c>
      <c r="P572" s="1" t="n">
        <v>0</v>
      </c>
      <c r="Q572" s="1" t="n">
        <v>0</v>
      </c>
      <c r="R572" s="1" t="n">
        <v>30</v>
      </c>
      <c r="S572" s="1" t="n">
        <v>0</v>
      </c>
      <c r="T572" s="1" t="n">
        <v>0</v>
      </c>
      <c r="U572" s="1" t="n">
        <v>0</v>
      </c>
      <c r="V572" s="1" t="n">
        <v>84</v>
      </c>
      <c r="W572" s="1" t="n">
        <v>588</v>
      </c>
      <c r="X572" s="1" t="n">
        <v>0</v>
      </c>
      <c r="Z572" s="1" t="n">
        <v>0</v>
      </c>
      <c r="AA572" s="1" t="n">
        <v>1444.8</v>
      </c>
    </row>
    <row r="573" customFormat="false" ht="15" hidden="false" customHeight="false" outlineLevel="0" collapsed="false">
      <c r="H573" s="1" t="s">
        <v>830</v>
      </c>
    </row>
    <row r="574" customFormat="false" ht="15" hidden="false" customHeight="false" outlineLevel="0" collapsed="false">
      <c r="A574" s="1" t="n">
        <v>284</v>
      </c>
      <c r="B574" s="1" t="n">
        <v>2306</v>
      </c>
      <c r="C574" s="1" t="s">
        <v>831</v>
      </c>
      <c r="D574" s="1" t="s">
        <v>148</v>
      </c>
      <c r="E574" s="1" t="s">
        <v>206</v>
      </c>
      <c r="F574" s="1" t="s">
        <v>832</v>
      </c>
      <c r="G574" s="1" t="str">
        <f aca="false">"00148685"</f>
        <v>00148685</v>
      </c>
      <c r="H574" s="1" t="n">
        <v>803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5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84</v>
      </c>
      <c r="W574" s="1" t="n">
        <v>588</v>
      </c>
      <c r="X574" s="1" t="n">
        <v>0</v>
      </c>
      <c r="Z574" s="1" t="n">
        <v>0</v>
      </c>
      <c r="AA574" s="1" t="n">
        <v>1441</v>
      </c>
    </row>
    <row r="575" customFormat="false" ht="15" hidden="false" customHeight="false" outlineLevel="0" collapsed="false">
      <c r="H575" s="1" t="s">
        <v>22</v>
      </c>
    </row>
    <row r="576" customFormat="false" ht="15" hidden="false" customHeight="false" outlineLevel="0" collapsed="false">
      <c r="A576" s="1" t="n">
        <v>285</v>
      </c>
      <c r="B576" s="1" t="n">
        <v>1065</v>
      </c>
      <c r="C576" s="1" t="s">
        <v>833</v>
      </c>
      <c r="D576" s="1" t="s">
        <v>55</v>
      </c>
      <c r="E576" s="1" t="s">
        <v>834</v>
      </c>
      <c r="F576" s="1" t="s">
        <v>835</v>
      </c>
      <c r="G576" s="1" t="str">
        <f aca="false">"201406007603"</f>
        <v>201406007603</v>
      </c>
      <c r="H576" s="1" t="n">
        <v>706.2</v>
      </c>
      <c r="I576" s="1" t="n">
        <v>0</v>
      </c>
      <c r="J576" s="1" t="n">
        <v>0</v>
      </c>
      <c r="K576" s="1" t="n">
        <v>0</v>
      </c>
      <c r="L576" s="1" t="n">
        <v>200</v>
      </c>
      <c r="M576" s="1" t="n">
        <v>0</v>
      </c>
      <c r="N576" s="1" t="n">
        <v>3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72</v>
      </c>
      <c r="W576" s="1" t="n">
        <v>504</v>
      </c>
      <c r="X576" s="1" t="n">
        <v>0</v>
      </c>
      <c r="Z576" s="1" t="n">
        <v>0</v>
      </c>
      <c r="AA576" s="1" t="n">
        <v>1440.2</v>
      </c>
    </row>
    <row r="577" customFormat="false" ht="15" hidden="false" customHeight="false" outlineLevel="0" collapsed="false">
      <c r="H577" s="1" t="s">
        <v>529</v>
      </c>
    </row>
    <row r="578" customFormat="false" ht="15" hidden="false" customHeight="false" outlineLevel="0" collapsed="false">
      <c r="A578" s="1" t="n">
        <v>286</v>
      </c>
      <c r="B578" s="1" t="n">
        <v>545</v>
      </c>
      <c r="C578" s="1" t="s">
        <v>836</v>
      </c>
      <c r="D578" s="1" t="s">
        <v>55</v>
      </c>
      <c r="E578" s="1" t="s">
        <v>837</v>
      </c>
      <c r="F578" s="1" t="s">
        <v>838</v>
      </c>
      <c r="G578" s="1" t="str">
        <f aca="false">"201406005777"</f>
        <v>201406005777</v>
      </c>
      <c r="H578" s="1" t="n">
        <v>682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100</v>
      </c>
      <c r="N578" s="1" t="n">
        <v>7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84</v>
      </c>
      <c r="W578" s="1" t="n">
        <v>588</v>
      </c>
      <c r="X578" s="1" t="n">
        <v>0</v>
      </c>
      <c r="Z578" s="1" t="n">
        <v>0</v>
      </c>
      <c r="AA578" s="1" t="n">
        <v>1440</v>
      </c>
    </row>
    <row r="579" customFormat="false" ht="15" hidden="false" customHeight="false" outlineLevel="0" collapsed="false">
      <c r="H579" s="1" t="s">
        <v>839</v>
      </c>
    </row>
    <row r="580" customFormat="false" ht="15" hidden="false" customHeight="false" outlineLevel="0" collapsed="false">
      <c r="A580" s="1" t="n">
        <v>287</v>
      </c>
      <c r="B580" s="1" t="n">
        <v>1080</v>
      </c>
      <c r="C580" s="1" t="s">
        <v>840</v>
      </c>
      <c r="D580" s="1" t="s">
        <v>64</v>
      </c>
      <c r="E580" s="1" t="s">
        <v>841</v>
      </c>
      <c r="F580" s="1" t="s">
        <v>842</v>
      </c>
      <c r="G580" s="1" t="str">
        <f aca="false">"00075622"</f>
        <v>00075622</v>
      </c>
      <c r="H580" s="1" t="n">
        <v>801.9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5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84</v>
      </c>
      <c r="W580" s="1" t="n">
        <v>588</v>
      </c>
      <c r="X580" s="1" t="n">
        <v>0</v>
      </c>
      <c r="Z580" s="1" t="n">
        <v>0</v>
      </c>
      <c r="AA580" s="1" t="n">
        <v>1439.9</v>
      </c>
    </row>
    <row r="581" customFormat="false" ht="15" hidden="false" customHeight="false" outlineLevel="0" collapsed="false">
      <c r="H581" s="1" t="n">
        <v>204</v>
      </c>
    </row>
    <row r="582" customFormat="false" ht="15" hidden="false" customHeight="false" outlineLevel="0" collapsed="false">
      <c r="A582" s="1" t="n">
        <v>288</v>
      </c>
      <c r="B582" s="1" t="n">
        <v>185</v>
      </c>
      <c r="C582" s="1" t="s">
        <v>843</v>
      </c>
      <c r="D582" s="1" t="s">
        <v>148</v>
      </c>
      <c r="E582" s="1" t="s">
        <v>78</v>
      </c>
      <c r="F582" s="1" t="s">
        <v>844</v>
      </c>
      <c r="G582" s="1" t="str">
        <f aca="false">"200712000844"</f>
        <v>200712000844</v>
      </c>
      <c r="H582" s="1" t="n">
        <v>744.7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100</v>
      </c>
      <c r="N582" s="1" t="n">
        <v>7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75</v>
      </c>
      <c r="W582" s="1" t="n">
        <v>525</v>
      </c>
      <c r="X582" s="1" t="n">
        <v>0</v>
      </c>
      <c r="Z582" s="1" t="n">
        <v>0</v>
      </c>
      <c r="AA582" s="1" t="n">
        <v>1439.7</v>
      </c>
    </row>
    <row r="583" customFormat="false" ht="15" hidden="false" customHeight="false" outlineLevel="0" collapsed="false">
      <c r="H583" s="1" t="s">
        <v>146</v>
      </c>
    </row>
    <row r="584" customFormat="false" ht="15" hidden="false" customHeight="false" outlineLevel="0" collapsed="false">
      <c r="A584" s="1" t="n">
        <v>289</v>
      </c>
      <c r="B584" s="1" t="n">
        <v>463</v>
      </c>
      <c r="C584" s="1" t="s">
        <v>493</v>
      </c>
      <c r="D584" s="1" t="s">
        <v>845</v>
      </c>
      <c r="E584" s="1" t="s">
        <v>846</v>
      </c>
      <c r="F584" s="1" t="s">
        <v>847</v>
      </c>
      <c r="G584" s="1" t="str">
        <f aca="false">"201511038917"</f>
        <v>201511038917</v>
      </c>
      <c r="H584" s="1" t="n">
        <v>891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3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74</v>
      </c>
      <c r="W584" s="1" t="n">
        <v>518</v>
      </c>
      <c r="X584" s="1" t="n">
        <v>0</v>
      </c>
      <c r="Z584" s="1" t="n">
        <v>0</v>
      </c>
      <c r="AA584" s="1" t="n">
        <v>1439</v>
      </c>
    </row>
    <row r="585" customFormat="false" ht="15" hidden="false" customHeight="false" outlineLevel="0" collapsed="false">
      <c r="H585" s="1" t="s">
        <v>123</v>
      </c>
    </row>
    <row r="586" customFormat="false" ht="15" hidden="false" customHeight="false" outlineLevel="0" collapsed="false">
      <c r="A586" s="1" t="n">
        <v>290</v>
      </c>
      <c r="B586" s="1" t="n">
        <v>1294</v>
      </c>
      <c r="C586" s="1" t="s">
        <v>848</v>
      </c>
      <c r="D586" s="1" t="s">
        <v>144</v>
      </c>
      <c r="E586" s="1" t="s">
        <v>404</v>
      </c>
      <c r="F586" s="1" t="s">
        <v>849</v>
      </c>
      <c r="G586" s="1" t="str">
        <f aca="false">"201406014469"</f>
        <v>201406014469</v>
      </c>
      <c r="H586" s="1" t="n">
        <v>781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7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84</v>
      </c>
      <c r="W586" s="1" t="n">
        <v>588</v>
      </c>
      <c r="X586" s="1" t="n">
        <v>0</v>
      </c>
      <c r="Z586" s="1" t="n">
        <v>0</v>
      </c>
      <c r="AA586" s="1" t="n">
        <v>1439</v>
      </c>
    </row>
    <row r="587" customFormat="false" ht="15" hidden="false" customHeight="false" outlineLevel="0" collapsed="false">
      <c r="H587" s="1" t="s">
        <v>156</v>
      </c>
    </row>
    <row r="588" customFormat="false" ht="15" hidden="false" customHeight="false" outlineLevel="0" collapsed="false">
      <c r="A588" s="1" t="n">
        <v>291</v>
      </c>
      <c r="B588" s="1" t="n">
        <v>876</v>
      </c>
      <c r="C588" s="1" t="s">
        <v>850</v>
      </c>
      <c r="D588" s="1" t="s">
        <v>251</v>
      </c>
      <c r="E588" s="1" t="s">
        <v>114</v>
      </c>
      <c r="F588" s="1" t="s">
        <v>851</v>
      </c>
      <c r="G588" s="1" t="str">
        <f aca="false">"00015874"</f>
        <v>00015874</v>
      </c>
      <c r="H588" s="1" t="n">
        <v>897.6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3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73</v>
      </c>
      <c r="W588" s="1" t="n">
        <v>511</v>
      </c>
      <c r="X588" s="1" t="n">
        <v>0</v>
      </c>
      <c r="Z588" s="1" t="n">
        <v>0</v>
      </c>
      <c r="AA588" s="1" t="n">
        <v>1438.6</v>
      </c>
    </row>
    <row r="589" customFormat="false" ht="15" hidden="false" customHeight="false" outlineLevel="0" collapsed="false">
      <c r="H589" s="1" t="s">
        <v>58</v>
      </c>
    </row>
    <row r="590" customFormat="false" ht="15" hidden="false" customHeight="false" outlineLevel="0" collapsed="false">
      <c r="A590" s="1" t="n">
        <v>292</v>
      </c>
      <c r="B590" s="1" t="n">
        <v>1689</v>
      </c>
      <c r="C590" s="1" t="s">
        <v>852</v>
      </c>
      <c r="D590" s="1" t="s">
        <v>114</v>
      </c>
      <c r="E590" s="1" t="s">
        <v>69</v>
      </c>
      <c r="F590" s="1" t="s">
        <v>853</v>
      </c>
      <c r="G590" s="1" t="str">
        <f aca="false">"00120378"</f>
        <v>00120378</v>
      </c>
      <c r="H590" s="1" t="n">
        <v>869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3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77</v>
      </c>
      <c r="W590" s="1" t="n">
        <v>539</v>
      </c>
      <c r="X590" s="1" t="n">
        <v>0</v>
      </c>
      <c r="Z590" s="1" t="n">
        <v>0</v>
      </c>
      <c r="AA590" s="1" t="n">
        <v>1438</v>
      </c>
    </row>
    <row r="591" customFormat="false" ht="15" hidden="false" customHeight="false" outlineLevel="0" collapsed="false">
      <c r="H591" s="1" t="n">
        <v>203</v>
      </c>
    </row>
    <row r="592" customFormat="false" ht="15" hidden="false" customHeight="false" outlineLevel="0" collapsed="false">
      <c r="A592" s="1" t="n">
        <v>293</v>
      </c>
      <c r="B592" s="1" t="n">
        <v>14</v>
      </c>
      <c r="C592" s="1" t="s">
        <v>854</v>
      </c>
      <c r="D592" s="1" t="s">
        <v>64</v>
      </c>
      <c r="E592" s="1" t="s">
        <v>78</v>
      </c>
      <c r="F592" s="1" t="s">
        <v>855</v>
      </c>
      <c r="G592" s="1" t="str">
        <f aca="false">"200804000312"</f>
        <v>200804000312</v>
      </c>
      <c r="H592" s="1" t="n">
        <v>77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30</v>
      </c>
      <c r="O592" s="1" t="n">
        <v>5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84</v>
      </c>
      <c r="W592" s="1" t="n">
        <v>588</v>
      </c>
      <c r="X592" s="1" t="n">
        <v>0</v>
      </c>
      <c r="Z592" s="1" t="n">
        <v>0</v>
      </c>
      <c r="AA592" s="1" t="n">
        <v>1438</v>
      </c>
    </row>
    <row r="593" customFormat="false" ht="15" hidden="false" customHeight="false" outlineLevel="0" collapsed="false">
      <c r="H593" s="1" t="s">
        <v>182</v>
      </c>
    </row>
    <row r="594" customFormat="false" ht="15" hidden="false" customHeight="false" outlineLevel="0" collapsed="false">
      <c r="A594" s="1" t="n">
        <v>294</v>
      </c>
      <c r="B594" s="1" t="n">
        <v>2226</v>
      </c>
      <c r="C594" s="1" t="s">
        <v>406</v>
      </c>
      <c r="D594" s="1" t="s">
        <v>140</v>
      </c>
      <c r="E594" s="1" t="s">
        <v>856</v>
      </c>
      <c r="F594" s="1" t="s">
        <v>857</v>
      </c>
      <c r="G594" s="1" t="str">
        <f aca="false">"00108616"</f>
        <v>00108616</v>
      </c>
      <c r="H594" s="1" t="n">
        <v>787.6</v>
      </c>
      <c r="I594" s="1" t="n">
        <v>0</v>
      </c>
      <c r="J594" s="1" t="n">
        <v>0</v>
      </c>
      <c r="K594" s="1" t="n">
        <v>0</v>
      </c>
      <c r="L594" s="1" t="n">
        <v>200</v>
      </c>
      <c r="M594" s="1" t="n">
        <v>0</v>
      </c>
      <c r="N594" s="1" t="n">
        <v>3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60</v>
      </c>
      <c r="W594" s="1" t="n">
        <v>420</v>
      </c>
      <c r="X594" s="1" t="n">
        <v>0</v>
      </c>
      <c r="Z594" s="1" t="n">
        <v>0</v>
      </c>
      <c r="AA594" s="1" t="n">
        <v>1437.6</v>
      </c>
    </row>
    <row r="595" customFormat="false" ht="15" hidden="false" customHeight="false" outlineLevel="0" collapsed="false">
      <c r="H595" s="1" t="s">
        <v>253</v>
      </c>
    </row>
    <row r="596" customFormat="false" ht="15" hidden="false" customHeight="false" outlineLevel="0" collapsed="false">
      <c r="A596" s="1" t="n">
        <v>295</v>
      </c>
      <c r="B596" s="1" t="n">
        <v>568</v>
      </c>
      <c r="C596" s="1" t="s">
        <v>719</v>
      </c>
      <c r="D596" s="1" t="s">
        <v>114</v>
      </c>
      <c r="E596" s="1" t="s">
        <v>769</v>
      </c>
      <c r="F596" s="1" t="s">
        <v>858</v>
      </c>
      <c r="G596" s="1" t="str">
        <f aca="false">"201406002114"</f>
        <v>201406002114</v>
      </c>
      <c r="H596" s="1" t="n">
        <v>719.4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100</v>
      </c>
      <c r="N596" s="1" t="n">
        <v>3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84</v>
      </c>
      <c r="W596" s="1" t="n">
        <v>588</v>
      </c>
      <c r="X596" s="1" t="n">
        <v>6</v>
      </c>
      <c r="Y596" s="1" t="n">
        <v>202</v>
      </c>
      <c r="Z596" s="1" t="n">
        <v>0</v>
      </c>
      <c r="AA596" s="1" t="n">
        <v>1437.4</v>
      </c>
    </row>
    <row r="597" customFormat="false" ht="15" hidden="false" customHeight="false" outlineLevel="0" collapsed="false">
      <c r="H597" s="1" t="n">
        <v>202</v>
      </c>
    </row>
    <row r="598" customFormat="false" ht="15" hidden="false" customHeight="false" outlineLevel="0" collapsed="false">
      <c r="A598" s="1" t="n">
        <v>296</v>
      </c>
      <c r="B598" s="1" t="n">
        <v>1757</v>
      </c>
      <c r="C598" s="1" t="s">
        <v>859</v>
      </c>
      <c r="D598" s="1" t="s">
        <v>148</v>
      </c>
      <c r="E598" s="1" t="s">
        <v>110</v>
      </c>
      <c r="F598" s="1" t="s">
        <v>860</v>
      </c>
      <c r="G598" s="1" t="str">
        <f aca="false">"201512001230"</f>
        <v>201512001230</v>
      </c>
      <c r="H598" s="1" t="n">
        <v>818.4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3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84</v>
      </c>
      <c r="W598" s="1" t="n">
        <v>588</v>
      </c>
      <c r="X598" s="1" t="n">
        <v>0</v>
      </c>
      <c r="Z598" s="1" t="n">
        <v>0</v>
      </c>
      <c r="AA598" s="1" t="n">
        <v>1436.4</v>
      </c>
    </row>
    <row r="599" customFormat="false" ht="15" hidden="false" customHeight="false" outlineLevel="0" collapsed="false">
      <c r="H599" s="1" t="s">
        <v>182</v>
      </c>
    </row>
    <row r="600" customFormat="false" ht="15" hidden="false" customHeight="false" outlineLevel="0" collapsed="false">
      <c r="A600" s="1" t="n">
        <v>297</v>
      </c>
      <c r="B600" s="1" t="n">
        <v>1446</v>
      </c>
      <c r="C600" s="1" t="s">
        <v>861</v>
      </c>
      <c r="D600" s="1" t="s">
        <v>140</v>
      </c>
      <c r="E600" s="1" t="s">
        <v>20</v>
      </c>
      <c r="F600" s="1" t="s">
        <v>862</v>
      </c>
      <c r="G600" s="1" t="str">
        <f aca="false">"201303000181"</f>
        <v>201303000181</v>
      </c>
      <c r="H600" s="1" t="n">
        <v>748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70</v>
      </c>
      <c r="O600" s="1" t="n">
        <v>0</v>
      </c>
      <c r="P600" s="1" t="n">
        <v>3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84</v>
      </c>
      <c r="W600" s="1" t="n">
        <v>588</v>
      </c>
      <c r="X600" s="1" t="n">
        <v>0</v>
      </c>
      <c r="Z600" s="1" t="n">
        <v>0</v>
      </c>
      <c r="AA600" s="1" t="n">
        <v>1436</v>
      </c>
    </row>
    <row r="601" customFormat="false" ht="15" hidden="false" customHeight="false" outlineLevel="0" collapsed="false">
      <c r="H601" s="1" t="s">
        <v>212</v>
      </c>
    </row>
    <row r="602" customFormat="false" ht="15" hidden="false" customHeight="false" outlineLevel="0" collapsed="false">
      <c r="A602" s="1" t="n">
        <v>298</v>
      </c>
      <c r="B602" s="1" t="n">
        <v>1973</v>
      </c>
      <c r="C602" s="1" t="s">
        <v>709</v>
      </c>
      <c r="D602" s="1" t="s">
        <v>485</v>
      </c>
      <c r="E602" s="1" t="s">
        <v>114</v>
      </c>
      <c r="F602" s="1" t="s">
        <v>863</v>
      </c>
      <c r="G602" s="1" t="str">
        <f aca="false">"200712004494"</f>
        <v>200712004494</v>
      </c>
      <c r="H602" s="1" t="n">
        <v>845.9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84</v>
      </c>
      <c r="W602" s="1" t="n">
        <v>588</v>
      </c>
      <c r="X602" s="1" t="n">
        <v>0</v>
      </c>
      <c r="Z602" s="1" t="n">
        <v>0</v>
      </c>
      <c r="AA602" s="1" t="n">
        <v>1433.9</v>
      </c>
    </row>
    <row r="603" customFormat="false" ht="15" hidden="false" customHeight="false" outlineLevel="0" collapsed="false">
      <c r="H603" s="1" t="s">
        <v>146</v>
      </c>
    </row>
    <row r="604" customFormat="false" ht="15" hidden="false" customHeight="false" outlineLevel="0" collapsed="false">
      <c r="A604" s="1" t="n">
        <v>299</v>
      </c>
      <c r="B604" s="1" t="n">
        <v>1789</v>
      </c>
      <c r="C604" s="1" t="s">
        <v>864</v>
      </c>
      <c r="D604" s="1" t="s">
        <v>398</v>
      </c>
      <c r="E604" s="1" t="s">
        <v>132</v>
      </c>
      <c r="F604" s="1" t="s">
        <v>865</v>
      </c>
      <c r="G604" s="1" t="str">
        <f aca="false">"201412002512"</f>
        <v>201412002512</v>
      </c>
      <c r="H604" s="1" t="n">
        <v>775.5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7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84</v>
      </c>
      <c r="W604" s="1" t="n">
        <v>588</v>
      </c>
      <c r="X604" s="1" t="n">
        <v>0</v>
      </c>
      <c r="Z604" s="1" t="n">
        <v>0</v>
      </c>
      <c r="AA604" s="1" t="n">
        <v>1433.5</v>
      </c>
    </row>
    <row r="605" customFormat="false" ht="15" hidden="false" customHeight="false" outlineLevel="0" collapsed="false">
      <c r="H605" s="1" t="s">
        <v>182</v>
      </c>
    </row>
    <row r="606" customFormat="false" ht="15" hidden="false" customHeight="false" outlineLevel="0" collapsed="false">
      <c r="A606" s="1" t="n">
        <v>300</v>
      </c>
      <c r="B606" s="1" t="n">
        <v>23</v>
      </c>
      <c r="C606" s="1" t="s">
        <v>866</v>
      </c>
      <c r="D606" s="1" t="s">
        <v>448</v>
      </c>
      <c r="E606" s="1" t="s">
        <v>867</v>
      </c>
      <c r="F606" s="1" t="s">
        <v>868</v>
      </c>
      <c r="G606" s="1" t="str">
        <f aca="false">"201411001031"</f>
        <v>201411001031</v>
      </c>
      <c r="H606" s="1" t="n">
        <v>815.1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3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84</v>
      </c>
      <c r="W606" s="1" t="n">
        <v>588</v>
      </c>
      <c r="X606" s="1" t="n">
        <v>0</v>
      </c>
      <c r="Z606" s="1" t="n">
        <v>0</v>
      </c>
      <c r="AA606" s="1" t="n">
        <v>1433.1</v>
      </c>
    </row>
    <row r="607" customFormat="false" ht="15" hidden="false" customHeight="false" outlineLevel="0" collapsed="false">
      <c r="H607" s="1" t="s">
        <v>869</v>
      </c>
    </row>
    <row r="608" customFormat="false" ht="15" hidden="false" customHeight="false" outlineLevel="0" collapsed="false">
      <c r="A608" s="1" t="n">
        <v>301</v>
      </c>
      <c r="B608" s="1" t="n">
        <v>1882</v>
      </c>
      <c r="C608" s="1" t="s">
        <v>870</v>
      </c>
      <c r="D608" s="1" t="s">
        <v>61</v>
      </c>
      <c r="E608" s="1" t="s">
        <v>132</v>
      </c>
      <c r="F608" s="1" t="s">
        <v>871</v>
      </c>
      <c r="G608" s="1" t="str">
        <f aca="false">"201406004210"</f>
        <v>201406004210</v>
      </c>
      <c r="H608" s="1" t="n">
        <v>792</v>
      </c>
      <c r="I608" s="1" t="n">
        <v>0</v>
      </c>
      <c r="J608" s="1" t="n">
        <v>0</v>
      </c>
      <c r="K608" s="1" t="n">
        <v>0</v>
      </c>
      <c r="L608" s="1" t="n">
        <v>200</v>
      </c>
      <c r="M608" s="1" t="n">
        <v>0</v>
      </c>
      <c r="N608" s="1" t="n">
        <v>7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53</v>
      </c>
      <c r="W608" s="1" t="n">
        <v>371</v>
      </c>
      <c r="X608" s="1" t="n">
        <v>0</v>
      </c>
      <c r="Z608" s="1" t="n">
        <v>0</v>
      </c>
      <c r="AA608" s="1" t="n">
        <v>1433</v>
      </c>
    </row>
    <row r="609" customFormat="false" ht="15" hidden="false" customHeight="false" outlineLevel="0" collapsed="false">
      <c r="H609" s="1" t="n">
        <v>203</v>
      </c>
    </row>
    <row r="610" customFormat="false" ht="15" hidden="false" customHeight="false" outlineLevel="0" collapsed="false">
      <c r="A610" s="1" t="n">
        <v>302</v>
      </c>
      <c r="B610" s="1" t="n">
        <v>266</v>
      </c>
      <c r="C610" s="1" t="s">
        <v>872</v>
      </c>
      <c r="D610" s="1" t="s">
        <v>873</v>
      </c>
      <c r="E610" s="1" t="s">
        <v>30</v>
      </c>
      <c r="F610" s="1" t="s">
        <v>874</v>
      </c>
      <c r="G610" s="1" t="str">
        <f aca="false">"200911000365"</f>
        <v>200911000365</v>
      </c>
      <c r="H610" s="1" t="n">
        <v>715</v>
      </c>
      <c r="I610" s="1" t="n">
        <v>0</v>
      </c>
      <c r="J610" s="1" t="n">
        <v>0</v>
      </c>
      <c r="K610" s="1" t="n">
        <v>0</v>
      </c>
      <c r="L610" s="1" t="n">
        <v>20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74</v>
      </c>
      <c r="W610" s="1" t="n">
        <v>518</v>
      </c>
      <c r="X610" s="1" t="n">
        <v>0</v>
      </c>
      <c r="Z610" s="1" t="n">
        <v>0</v>
      </c>
      <c r="AA610" s="1" t="n">
        <v>1433</v>
      </c>
    </row>
    <row r="611" customFormat="false" ht="15" hidden="false" customHeight="false" outlineLevel="0" collapsed="false">
      <c r="H611" s="1" t="s">
        <v>182</v>
      </c>
    </row>
    <row r="612" customFormat="false" ht="15" hidden="false" customHeight="false" outlineLevel="0" collapsed="false">
      <c r="A612" s="1" t="n">
        <v>303</v>
      </c>
      <c r="B612" s="1" t="n">
        <v>1068</v>
      </c>
      <c r="C612" s="1" t="s">
        <v>875</v>
      </c>
      <c r="D612" s="1" t="s">
        <v>876</v>
      </c>
      <c r="E612" s="1" t="s">
        <v>30</v>
      </c>
      <c r="F612" s="1" t="s">
        <v>877</v>
      </c>
      <c r="G612" s="1" t="str">
        <f aca="false">"201406009876"</f>
        <v>201406009876</v>
      </c>
      <c r="H612" s="1" t="n">
        <v>774.4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7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84</v>
      </c>
      <c r="W612" s="1" t="n">
        <v>588</v>
      </c>
      <c r="X612" s="1" t="n">
        <v>0</v>
      </c>
      <c r="Z612" s="1" t="n">
        <v>0</v>
      </c>
      <c r="AA612" s="1" t="n">
        <v>1432.4</v>
      </c>
    </row>
    <row r="613" customFormat="false" ht="15" hidden="false" customHeight="false" outlineLevel="0" collapsed="false">
      <c r="H613" s="1" t="s">
        <v>878</v>
      </c>
    </row>
    <row r="614" customFormat="false" ht="15" hidden="false" customHeight="false" outlineLevel="0" collapsed="false">
      <c r="A614" s="1" t="n">
        <v>304</v>
      </c>
      <c r="B614" s="1" t="n">
        <v>721</v>
      </c>
      <c r="C614" s="1" t="s">
        <v>879</v>
      </c>
      <c r="D614" s="1" t="s">
        <v>880</v>
      </c>
      <c r="E614" s="1" t="s">
        <v>284</v>
      </c>
      <c r="F614" s="1" t="s">
        <v>881</v>
      </c>
      <c r="G614" s="1" t="str">
        <f aca="false">"201412005754"</f>
        <v>201412005754</v>
      </c>
      <c r="H614" s="1" t="n">
        <v>881.1</v>
      </c>
      <c r="I614" s="1" t="n">
        <v>0</v>
      </c>
      <c r="J614" s="1" t="n">
        <v>0</v>
      </c>
      <c r="K614" s="1" t="n">
        <v>0</v>
      </c>
      <c r="L614" s="1" t="n">
        <v>200</v>
      </c>
      <c r="M614" s="1" t="n">
        <v>0</v>
      </c>
      <c r="N614" s="1" t="n">
        <v>5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43</v>
      </c>
      <c r="W614" s="1" t="n">
        <v>301</v>
      </c>
      <c r="X614" s="1" t="n">
        <v>0</v>
      </c>
      <c r="Z614" s="1" t="n">
        <v>0</v>
      </c>
      <c r="AA614" s="1" t="n">
        <v>1432.1</v>
      </c>
    </row>
    <row r="615" customFormat="false" ht="15" hidden="false" customHeight="false" outlineLevel="0" collapsed="false">
      <c r="H615" s="1" t="s">
        <v>22</v>
      </c>
    </row>
    <row r="616" customFormat="false" ht="15" hidden="false" customHeight="false" outlineLevel="0" collapsed="false">
      <c r="A616" s="1" t="n">
        <v>305</v>
      </c>
      <c r="B616" s="1" t="n">
        <v>339</v>
      </c>
      <c r="C616" s="1" t="s">
        <v>882</v>
      </c>
      <c r="D616" s="1" t="s">
        <v>82</v>
      </c>
      <c r="E616" s="1" t="s">
        <v>121</v>
      </c>
      <c r="F616" s="1" t="s">
        <v>883</v>
      </c>
      <c r="G616" s="1" t="str">
        <f aca="false">"201406012888"</f>
        <v>201406012888</v>
      </c>
      <c r="H616" s="1" t="n">
        <v>814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3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84</v>
      </c>
      <c r="W616" s="1" t="n">
        <v>588</v>
      </c>
      <c r="X616" s="1" t="n">
        <v>0</v>
      </c>
      <c r="Z616" s="1" t="n">
        <v>0</v>
      </c>
      <c r="AA616" s="1" t="n">
        <v>1432</v>
      </c>
    </row>
    <row r="617" customFormat="false" ht="15" hidden="false" customHeight="false" outlineLevel="0" collapsed="false">
      <c r="H617" s="1" t="s">
        <v>393</v>
      </c>
    </row>
    <row r="618" customFormat="false" ht="15" hidden="false" customHeight="false" outlineLevel="0" collapsed="false">
      <c r="A618" s="1" t="n">
        <v>306</v>
      </c>
      <c r="B618" s="1" t="n">
        <v>2286</v>
      </c>
      <c r="C618" s="1" t="s">
        <v>884</v>
      </c>
      <c r="D618" s="1" t="s">
        <v>885</v>
      </c>
      <c r="E618" s="1" t="s">
        <v>20</v>
      </c>
      <c r="F618" s="1" t="s">
        <v>886</v>
      </c>
      <c r="G618" s="1" t="str">
        <f aca="false">"201504003921"</f>
        <v>201504003921</v>
      </c>
      <c r="H618" s="1" t="n">
        <v>790.9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70</v>
      </c>
      <c r="O618" s="1" t="n">
        <v>3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77</v>
      </c>
      <c r="W618" s="1" t="n">
        <v>539</v>
      </c>
      <c r="X618" s="1" t="n">
        <v>0</v>
      </c>
      <c r="Z618" s="1" t="n">
        <v>0</v>
      </c>
      <c r="AA618" s="1" t="n">
        <v>1429.9</v>
      </c>
    </row>
    <row r="619" customFormat="false" ht="15" hidden="false" customHeight="false" outlineLevel="0" collapsed="false">
      <c r="H619" s="1" t="s">
        <v>40</v>
      </c>
    </row>
    <row r="620" customFormat="false" ht="15" hidden="false" customHeight="false" outlineLevel="0" collapsed="false">
      <c r="A620" s="1" t="n">
        <v>307</v>
      </c>
      <c r="B620" s="1" t="n">
        <v>1270</v>
      </c>
      <c r="C620" s="1" t="s">
        <v>887</v>
      </c>
      <c r="D620" s="1" t="s">
        <v>148</v>
      </c>
      <c r="E620" s="1" t="s">
        <v>888</v>
      </c>
      <c r="F620" s="1" t="s">
        <v>889</v>
      </c>
      <c r="G620" s="1" t="str">
        <f aca="false">"201510004044"</f>
        <v>201510004044</v>
      </c>
      <c r="H620" s="1" t="n">
        <v>77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7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84</v>
      </c>
      <c r="W620" s="1" t="n">
        <v>588</v>
      </c>
      <c r="X620" s="1" t="n">
        <v>0</v>
      </c>
      <c r="Z620" s="1" t="n">
        <v>0</v>
      </c>
      <c r="AA620" s="1" t="n">
        <v>1428</v>
      </c>
    </row>
    <row r="621" customFormat="false" ht="15" hidden="false" customHeight="false" outlineLevel="0" collapsed="false">
      <c r="H621" s="1" t="s">
        <v>40</v>
      </c>
    </row>
    <row r="622" customFormat="false" ht="15" hidden="false" customHeight="false" outlineLevel="0" collapsed="false">
      <c r="A622" s="1" t="n">
        <v>308</v>
      </c>
      <c r="B622" s="1" t="n">
        <v>104</v>
      </c>
      <c r="C622" s="1" t="s">
        <v>890</v>
      </c>
      <c r="D622" s="1" t="s">
        <v>55</v>
      </c>
      <c r="E622" s="1" t="s">
        <v>15</v>
      </c>
      <c r="F622" s="1" t="s">
        <v>891</v>
      </c>
      <c r="G622" s="1" t="str">
        <f aca="false">"201401000288"</f>
        <v>201401000288</v>
      </c>
      <c r="H622" s="1" t="n">
        <v>723.8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100</v>
      </c>
      <c r="N622" s="1" t="n">
        <v>70</v>
      </c>
      <c r="O622" s="1" t="n">
        <v>0</v>
      </c>
      <c r="P622" s="1" t="n">
        <v>3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72</v>
      </c>
      <c r="W622" s="1" t="n">
        <v>504</v>
      </c>
      <c r="X622" s="1" t="n">
        <v>0</v>
      </c>
      <c r="Z622" s="1" t="n">
        <v>0</v>
      </c>
      <c r="AA622" s="1" t="n">
        <v>1427.8</v>
      </c>
    </row>
    <row r="623" customFormat="false" ht="15" hidden="false" customHeight="false" outlineLevel="0" collapsed="false">
      <c r="H623" s="1" t="s">
        <v>892</v>
      </c>
    </row>
    <row r="624" customFormat="false" ht="15" hidden="false" customHeight="false" outlineLevel="0" collapsed="false">
      <c r="A624" s="1" t="n">
        <v>309</v>
      </c>
      <c r="B624" s="1" t="n">
        <v>379</v>
      </c>
      <c r="C624" s="1" t="s">
        <v>893</v>
      </c>
      <c r="D624" s="1" t="s">
        <v>140</v>
      </c>
      <c r="E624" s="1" t="s">
        <v>20</v>
      </c>
      <c r="F624" s="1" t="s">
        <v>894</v>
      </c>
      <c r="G624" s="1" t="str">
        <f aca="false">"201406000254"</f>
        <v>201406000254</v>
      </c>
      <c r="H624" s="1" t="n">
        <v>739.2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70</v>
      </c>
      <c r="O624" s="1" t="n">
        <v>3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84</v>
      </c>
      <c r="W624" s="1" t="n">
        <v>588</v>
      </c>
      <c r="X624" s="1" t="n">
        <v>0</v>
      </c>
      <c r="Z624" s="1" t="n">
        <v>0</v>
      </c>
      <c r="AA624" s="1" t="n">
        <v>1427.2</v>
      </c>
    </row>
    <row r="625" customFormat="false" ht="15" hidden="false" customHeight="false" outlineLevel="0" collapsed="false">
      <c r="H625" s="1" t="s">
        <v>364</v>
      </c>
    </row>
    <row r="626" customFormat="false" ht="15" hidden="false" customHeight="false" outlineLevel="0" collapsed="false">
      <c r="A626" s="1" t="n">
        <v>310</v>
      </c>
      <c r="B626" s="1" t="n">
        <v>2089</v>
      </c>
      <c r="C626" s="1" t="s">
        <v>895</v>
      </c>
      <c r="D626" s="1" t="s">
        <v>98</v>
      </c>
      <c r="E626" s="1" t="s">
        <v>30</v>
      </c>
      <c r="F626" s="1" t="s">
        <v>896</v>
      </c>
      <c r="G626" s="1" t="str">
        <f aca="false">"201412006239"</f>
        <v>201412006239</v>
      </c>
      <c r="H626" s="1" t="n">
        <v>759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50</v>
      </c>
      <c r="O626" s="1" t="n">
        <v>0</v>
      </c>
      <c r="P626" s="1" t="n">
        <v>0</v>
      </c>
      <c r="Q626" s="1" t="n">
        <v>0</v>
      </c>
      <c r="R626" s="1" t="n">
        <v>30</v>
      </c>
      <c r="S626" s="1" t="n">
        <v>0</v>
      </c>
      <c r="T626" s="1" t="n">
        <v>0</v>
      </c>
      <c r="U626" s="1" t="n">
        <v>0</v>
      </c>
      <c r="V626" s="1" t="n">
        <v>84</v>
      </c>
      <c r="W626" s="1" t="n">
        <v>588</v>
      </c>
      <c r="X626" s="1" t="n">
        <v>0</v>
      </c>
      <c r="Z626" s="1" t="n">
        <v>0</v>
      </c>
      <c r="AA626" s="1" t="n">
        <v>1427</v>
      </c>
    </row>
    <row r="627" customFormat="false" ht="15" hidden="false" customHeight="false" outlineLevel="0" collapsed="false">
      <c r="H627" s="1" t="s">
        <v>203</v>
      </c>
    </row>
    <row r="628" customFormat="false" ht="15" hidden="false" customHeight="false" outlineLevel="0" collapsed="false">
      <c r="A628" s="1" t="n">
        <v>311</v>
      </c>
      <c r="B628" s="1" t="n">
        <v>218</v>
      </c>
      <c r="C628" s="1" t="s">
        <v>897</v>
      </c>
      <c r="D628" s="1" t="s">
        <v>65</v>
      </c>
      <c r="E628" s="1" t="s">
        <v>121</v>
      </c>
      <c r="F628" s="1" t="s">
        <v>898</v>
      </c>
      <c r="G628" s="1" t="str">
        <f aca="false">"201405000568"</f>
        <v>201405000568</v>
      </c>
      <c r="H628" s="1" t="n">
        <v>788.7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5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84</v>
      </c>
      <c r="W628" s="1" t="n">
        <v>588</v>
      </c>
      <c r="X628" s="1" t="n">
        <v>0</v>
      </c>
      <c r="Z628" s="1" t="n">
        <v>0</v>
      </c>
      <c r="AA628" s="1" t="n">
        <v>1426.7</v>
      </c>
    </row>
    <row r="629" customFormat="false" ht="15" hidden="false" customHeight="false" outlineLevel="0" collapsed="false">
      <c r="H629" s="1" t="s">
        <v>899</v>
      </c>
    </row>
    <row r="630" customFormat="false" ht="15" hidden="false" customHeight="false" outlineLevel="0" collapsed="false">
      <c r="A630" s="1" t="n">
        <v>312</v>
      </c>
      <c r="B630" s="1" t="n">
        <v>1190</v>
      </c>
      <c r="C630" s="1" t="s">
        <v>900</v>
      </c>
      <c r="D630" s="1" t="s">
        <v>247</v>
      </c>
      <c r="E630" s="1" t="s">
        <v>78</v>
      </c>
      <c r="F630" s="1" t="s">
        <v>901</v>
      </c>
      <c r="G630" s="1" t="str">
        <f aca="false">"201506003112"</f>
        <v>201506003112</v>
      </c>
      <c r="H630" s="1" t="n">
        <v>788.7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5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84</v>
      </c>
      <c r="W630" s="1" t="n">
        <v>588</v>
      </c>
      <c r="X630" s="1" t="n">
        <v>0</v>
      </c>
      <c r="Z630" s="1" t="n">
        <v>0</v>
      </c>
      <c r="AA630" s="1" t="n">
        <v>1426.7</v>
      </c>
    </row>
    <row r="631" customFormat="false" ht="15" hidden="false" customHeight="false" outlineLevel="0" collapsed="false">
      <c r="H631" s="1" t="s">
        <v>156</v>
      </c>
    </row>
    <row r="632" customFormat="false" ht="15" hidden="false" customHeight="false" outlineLevel="0" collapsed="false">
      <c r="A632" s="1" t="n">
        <v>313</v>
      </c>
      <c r="B632" s="1" t="n">
        <v>1107</v>
      </c>
      <c r="C632" s="1" t="s">
        <v>902</v>
      </c>
      <c r="D632" s="1" t="s">
        <v>412</v>
      </c>
      <c r="E632" s="1" t="s">
        <v>114</v>
      </c>
      <c r="F632" s="1" t="s">
        <v>903</v>
      </c>
      <c r="G632" s="1" t="str">
        <f aca="false">"201406007019"</f>
        <v>201406007019</v>
      </c>
      <c r="H632" s="1" t="n">
        <v>808.5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3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84</v>
      </c>
      <c r="W632" s="1" t="n">
        <v>588</v>
      </c>
      <c r="X632" s="1" t="n">
        <v>0</v>
      </c>
      <c r="Z632" s="1" t="n">
        <v>0</v>
      </c>
      <c r="AA632" s="1" t="n">
        <v>1426.5</v>
      </c>
    </row>
    <row r="633" customFormat="false" ht="15" hidden="false" customHeight="false" outlineLevel="0" collapsed="false">
      <c r="H633" s="1" t="s">
        <v>146</v>
      </c>
    </row>
    <row r="634" customFormat="false" ht="15" hidden="false" customHeight="false" outlineLevel="0" collapsed="false">
      <c r="A634" s="1" t="n">
        <v>314</v>
      </c>
      <c r="B634" s="1" t="n">
        <v>1631</v>
      </c>
      <c r="C634" s="1" t="s">
        <v>904</v>
      </c>
      <c r="D634" s="1" t="s">
        <v>412</v>
      </c>
      <c r="E634" s="1" t="s">
        <v>78</v>
      </c>
      <c r="F634" s="1" t="s">
        <v>905</v>
      </c>
      <c r="G634" s="1" t="str">
        <f aca="false">"201411000766"</f>
        <v>201411000766</v>
      </c>
      <c r="H634" s="1" t="n">
        <v>738.1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70</v>
      </c>
      <c r="O634" s="1" t="n">
        <v>3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84</v>
      </c>
      <c r="W634" s="1" t="n">
        <v>588</v>
      </c>
      <c r="X634" s="1" t="n">
        <v>0</v>
      </c>
      <c r="Z634" s="1" t="n">
        <v>0</v>
      </c>
      <c r="AA634" s="1" t="n">
        <v>1426.1</v>
      </c>
    </row>
    <row r="635" customFormat="false" ht="15" hidden="false" customHeight="false" outlineLevel="0" collapsed="false">
      <c r="H635" s="1" t="s">
        <v>239</v>
      </c>
    </row>
    <row r="636" customFormat="false" ht="15" hidden="false" customHeight="false" outlineLevel="0" collapsed="false">
      <c r="A636" s="1" t="n">
        <v>315</v>
      </c>
      <c r="B636" s="1" t="n">
        <v>1208</v>
      </c>
      <c r="C636" s="1" t="s">
        <v>906</v>
      </c>
      <c r="D636" s="1" t="s">
        <v>64</v>
      </c>
      <c r="E636" s="1" t="s">
        <v>30</v>
      </c>
      <c r="F636" s="1" t="s">
        <v>907</v>
      </c>
      <c r="G636" s="1" t="str">
        <f aca="false">"200805000422"</f>
        <v>200805000422</v>
      </c>
      <c r="H636" s="1" t="n">
        <v>788.7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7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81</v>
      </c>
      <c r="W636" s="1" t="n">
        <v>567</v>
      </c>
      <c r="X636" s="1" t="n">
        <v>0</v>
      </c>
      <c r="Z636" s="1" t="n">
        <v>0</v>
      </c>
      <c r="AA636" s="1" t="n">
        <v>1425.7</v>
      </c>
    </row>
    <row r="637" customFormat="false" ht="15" hidden="false" customHeight="false" outlineLevel="0" collapsed="false">
      <c r="H637" s="1" t="s">
        <v>314</v>
      </c>
    </row>
    <row r="638" customFormat="false" ht="15" hidden="false" customHeight="false" outlineLevel="0" collapsed="false">
      <c r="A638" s="1" t="n">
        <v>316</v>
      </c>
      <c r="B638" s="1" t="n">
        <v>1590</v>
      </c>
      <c r="C638" s="1" t="s">
        <v>908</v>
      </c>
      <c r="D638" s="1" t="s">
        <v>823</v>
      </c>
      <c r="E638" s="1" t="s">
        <v>909</v>
      </c>
      <c r="F638" s="1" t="s">
        <v>910</v>
      </c>
      <c r="G638" s="1" t="str">
        <f aca="false">"200802012123"</f>
        <v>200802012123</v>
      </c>
      <c r="H638" s="1" t="n">
        <v>777.7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30</v>
      </c>
      <c r="O638" s="1" t="n">
        <v>3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84</v>
      </c>
      <c r="W638" s="1" t="n">
        <v>588</v>
      </c>
      <c r="X638" s="1" t="n">
        <v>0</v>
      </c>
      <c r="Z638" s="1" t="n">
        <v>0</v>
      </c>
      <c r="AA638" s="1" t="n">
        <v>1425.7</v>
      </c>
    </row>
    <row r="639" customFormat="false" ht="15" hidden="false" customHeight="false" outlineLevel="0" collapsed="false">
      <c r="H639" s="1" t="s">
        <v>239</v>
      </c>
    </row>
    <row r="640" customFormat="false" ht="15" hidden="false" customHeight="false" outlineLevel="0" collapsed="false">
      <c r="A640" s="1" t="n">
        <v>317</v>
      </c>
      <c r="B640" s="1" t="n">
        <v>940</v>
      </c>
      <c r="C640" s="1" t="s">
        <v>911</v>
      </c>
      <c r="D640" s="1" t="s">
        <v>132</v>
      </c>
      <c r="E640" s="1" t="s">
        <v>455</v>
      </c>
      <c r="F640" s="1" t="s">
        <v>912</v>
      </c>
      <c r="G640" s="1" t="str">
        <f aca="false">"200712002000"</f>
        <v>200712002000</v>
      </c>
      <c r="H640" s="1" t="n">
        <v>807.4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3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84</v>
      </c>
      <c r="W640" s="1" t="n">
        <v>588</v>
      </c>
      <c r="X640" s="1" t="n">
        <v>0</v>
      </c>
      <c r="Z640" s="1" t="n">
        <v>0</v>
      </c>
      <c r="AA640" s="1" t="n">
        <v>1425.4</v>
      </c>
    </row>
    <row r="641" customFormat="false" ht="15" hidden="false" customHeight="false" outlineLevel="0" collapsed="false">
      <c r="H641" s="1" t="s">
        <v>913</v>
      </c>
    </row>
    <row r="642" customFormat="false" ht="15" hidden="false" customHeight="false" outlineLevel="0" collapsed="false">
      <c r="A642" s="1" t="n">
        <v>318</v>
      </c>
      <c r="B642" s="1" t="n">
        <v>1861</v>
      </c>
      <c r="C642" s="1" t="s">
        <v>914</v>
      </c>
      <c r="D642" s="1" t="s">
        <v>562</v>
      </c>
      <c r="E642" s="1" t="s">
        <v>915</v>
      </c>
      <c r="F642" s="1" t="s">
        <v>916</v>
      </c>
      <c r="G642" s="1" t="str">
        <f aca="false">"00108960"</f>
        <v>00108960</v>
      </c>
      <c r="H642" s="1" t="n">
        <v>786.5</v>
      </c>
      <c r="I642" s="1" t="n">
        <v>0</v>
      </c>
      <c r="J642" s="1" t="n">
        <v>0</v>
      </c>
      <c r="K642" s="1" t="n">
        <v>0</v>
      </c>
      <c r="L642" s="1" t="n">
        <v>200</v>
      </c>
      <c r="M642" s="1" t="n">
        <v>0</v>
      </c>
      <c r="N642" s="1" t="n">
        <v>30</v>
      </c>
      <c r="O642" s="1" t="n">
        <v>0</v>
      </c>
      <c r="P642" s="1" t="n">
        <v>0</v>
      </c>
      <c r="Q642" s="1" t="n">
        <v>3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54</v>
      </c>
      <c r="W642" s="1" t="n">
        <v>378</v>
      </c>
      <c r="X642" s="1" t="n">
        <v>0</v>
      </c>
      <c r="Z642" s="1" t="n">
        <v>0</v>
      </c>
      <c r="AA642" s="1" t="n">
        <v>1424.5</v>
      </c>
    </row>
    <row r="643" customFormat="false" ht="15" hidden="false" customHeight="false" outlineLevel="0" collapsed="false">
      <c r="H643" s="1" t="n">
        <v>203</v>
      </c>
    </row>
    <row r="644" customFormat="false" ht="15" hidden="false" customHeight="false" outlineLevel="0" collapsed="false">
      <c r="A644" s="1" t="n">
        <v>319</v>
      </c>
      <c r="B644" s="1" t="n">
        <v>832</v>
      </c>
      <c r="C644" s="1" t="s">
        <v>917</v>
      </c>
      <c r="D644" s="1" t="s">
        <v>815</v>
      </c>
      <c r="E644" s="1" t="s">
        <v>918</v>
      </c>
      <c r="F644" s="1" t="s">
        <v>919</v>
      </c>
      <c r="G644" s="1" t="str">
        <f aca="false">"201402009785"</f>
        <v>201402009785</v>
      </c>
      <c r="H644" s="1" t="n">
        <v>677.6</v>
      </c>
      <c r="I644" s="1" t="n">
        <v>0</v>
      </c>
      <c r="J644" s="1" t="n">
        <v>0</v>
      </c>
      <c r="K644" s="1" t="n">
        <v>0</v>
      </c>
      <c r="L644" s="1" t="n">
        <v>200</v>
      </c>
      <c r="M644" s="1" t="n">
        <v>0</v>
      </c>
      <c r="N644" s="1" t="n">
        <v>7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68</v>
      </c>
      <c r="W644" s="1" t="n">
        <v>476</v>
      </c>
      <c r="X644" s="1" t="n">
        <v>0</v>
      </c>
      <c r="Z644" s="1" t="n">
        <v>0</v>
      </c>
      <c r="AA644" s="1" t="n">
        <v>1423.6</v>
      </c>
    </row>
    <row r="645" customFormat="false" ht="15" hidden="false" customHeight="false" outlineLevel="0" collapsed="false">
      <c r="H645" s="1" t="s">
        <v>553</v>
      </c>
    </row>
    <row r="646" customFormat="false" ht="15" hidden="false" customHeight="false" outlineLevel="0" collapsed="false">
      <c r="A646" s="1" t="n">
        <v>320</v>
      </c>
      <c r="B646" s="1" t="n">
        <v>524</v>
      </c>
      <c r="C646" s="1" t="s">
        <v>920</v>
      </c>
      <c r="D646" s="1" t="s">
        <v>485</v>
      </c>
      <c r="E646" s="1" t="s">
        <v>78</v>
      </c>
      <c r="F646" s="1" t="s">
        <v>921</v>
      </c>
      <c r="G646" s="1" t="str">
        <f aca="false">"00096309"</f>
        <v>00096309</v>
      </c>
      <c r="H646" s="1" t="n">
        <v>804.1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3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84</v>
      </c>
      <c r="W646" s="1" t="n">
        <v>588</v>
      </c>
      <c r="X646" s="1" t="n">
        <v>0</v>
      </c>
      <c r="Z646" s="1" t="n">
        <v>0</v>
      </c>
      <c r="AA646" s="1" t="n">
        <v>1422.1</v>
      </c>
    </row>
    <row r="647" customFormat="false" ht="15" hidden="false" customHeight="false" outlineLevel="0" collapsed="false">
      <c r="H647" s="1" t="s">
        <v>58</v>
      </c>
    </row>
    <row r="648" customFormat="false" ht="15" hidden="false" customHeight="false" outlineLevel="0" collapsed="false">
      <c r="A648" s="1" t="n">
        <v>321</v>
      </c>
      <c r="B648" s="1" t="n">
        <v>141</v>
      </c>
      <c r="C648" s="1" t="s">
        <v>922</v>
      </c>
      <c r="D648" s="1" t="s">
        <v>312</v>
      </c>
      <c r="E648" s="1" t="s">
        <v>78</v>
      </c>
      <c r="F648" s="1" t="s">
        <v>923</v>
      </c>
      <c r="G648" s="1" t="str">
        <f aca="false">"00069856"</f>
        <v>00069856</v>
      </c>
      <c r="H648" s="1" t="n">
        <v>836</v>
      </c>
      <c r="I648" s="1" t="n">
        <v>15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3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58</v>
      </c>
      <c r="W648" s="1" t="n">
        <v>406</v>
      </c>
      <c r="X648" s="1" t="n">
        <v>0</v>
      </c>
      <c r="Z648" s="1" t="n">
        <v>0</v>
      </c>
      <c r="AA648" s="1" t="n">
        <v>1422</v>
      </c>
    </row>
    <row r="649" customFormat="false" ht="15" hidden="false" customHeight="false" outlineLevel="0" collapsed="false">
      <c r="H649" s="1" t="s">
        <v>529</v>
      </c>
    </row>
    <row r="650" customFormat="false" ht="15" hidden="false" customHeight="false" outlineLevel="0" collapsed="false">
      <c r="A650" s="1" t="n">
        <v>322</v>
      </c>
      <c r="B650" s="1" t="n">
        <v>1041</v>
      </c>
      <c r="C650" s="1" t="s">
        <v>924</v>
      </c>
      <c r="D650" s="1" t="s">
        <v>55</v>
      </c>
      <c r="E650" s="1" t="s">
        <v>78</v>
      </c>
      <c r="F650" s="1" t="s">
        <v>925</v>
      </c>
      <c r="G650" s="1" t="str">
        <f aca="false">"00156657"</f>
        <v>00156657</v>
      </c>
      <c r="H650" s="1" t="n">
        <v>773.3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30</v>
      </c>
      <c r="O650" s="1" t="n">
        <v>3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84</v>
      </c>
      <c r="W650" s="1" t="n">
        <v>588</v>
      </c>
      <c r="X650" s="1" t="n">
        <v>0</v>
      </c>
      <c r="Z650" s="1" t="n">
        <v>0</v>
      </c>
      <c r="AA650" s="1" t="n">
        <v>1421.3</v>
      </c>
    </row>
    <row r="651" customFormat="false" ht="15" hidden="false" customHeight="false" outlineLevel="0" collapsed="false">
      <c r="H651" s="1" t="s">
        <v>40</v>
      </c>
    </row>
    <row r="652" customFormat="false" ht="15" hidden="false" customHeight="false" outlineLevel="0" collapsed="false">
      <c r="A652" s="1" t="n">
        <v>323</v>
      </c>
      <c r="B652" s="1" t="n">
        <v>837</v>
      </c>
      <c r="C652" s="1" t="s">
        <v>926</v>
      </c>
      <c r="D652" s="1" t="s">
        <v>140</v>
      </c>
      <c r="E652" s="1" t="s">
        <v>19</v>
      </c>
      <c r="F652" s="1" t="s">
        <v>927</v>
      </c>
      <c r="G652" s="1" t="str">
        <f aca="false">"201511008641"</f>
        <v>201511008641</v>
      </c>
      <c r="H652" s="1" t="n">
        <v>803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3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84</v>
      </c>
      <c r="W652" s="1" t="n">
        <v>588</v>
      </c>
      <c r="X652" s="1" t="n">
        <v>0</v>
      </c>
      <c r="Z652" s="1" t="n">
        <v>0</v>
      </c>
      <c r="AA652" s="1" t="n">
        <v>1421</v>
      </c>
    </row>
    <row r="653" customFormat="false" ht="15" hidden="false" customHeight="false" outlineLevel="0" collapsed="false">
      <c r="H653" s="1" t="s">
        <v>182</v>
      </c>
    </row>
    <row r="654" customFormat="false" ht="15" hidden="false" customHeight="false" outlineLevel="0" collapsed="false">
      <c r="A654" s="1" t="n">
        <v>324</v>
      </c>
      <c r="B654" s="1" t="n">
        <v>1719</v>
      </c>
      <c r="C654" s="1" t="s">
        <v>928</v>
      </c>
      <c r="D654" s="1" t="s">
        <v>64</v>
      </c>
      <c r="E654" s="1" t="s">
        <v>19</v>
      </c>
      <c r="F654" s="1" t="s">
        <v>929</v>
      </c>
      <c r="G654" s="1" t="str">
        <f aca="false">"201510004693"</f>
        <v>201510004693</v>
      </c>
      <c r="H654" s="1" t="n">
        <v>803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3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84</v>
      </c>
      <c r="W654" s="1" t="n">
        <v>588</v>
      </c>
      <c r="X654" s="1" t="n">
        <v>0</v>
      </c>
      <c r="Z654" s="1" t="n">
        <v>0</v>
      </c>
      <c r="AA654" s="1" t="n">
        <v>1421</v>
      </c>
    </row>
    <row r="655" customFormat="false" ht="15" hidden="false" customHeight="false" outlineLevel="0" collapsed="false">
      <c r="H655" s="1" t="s">
        <v>80</v>
      </c>
    </row>
    <row r="656" customFormat="false" ht="15" hidden="false" customHeight="false" outlineLevel="0" collapsed="false">
      <c r="A656" s="1" t="n">
        <v>325</v>
      </c>
      <c r="B656" s="1" t="n">
        <v>2163</v>
      </c>
      <c r="C656" s="1" t="s">
        <v>930</v>
      </c>
      <c r="D656" s="1" t="s">
        <v>65</v>
      </c>
      <c r="E656" s="1" t="s">
        <v>132</v>
      </c>
      <c r="F656" s="1" t="s">
        <v>931</v>
      </c>
      <c r="G656" s="1" t="str">
        <f aca="false">"00149204"</f>
        <v>00149204</v>
      </c>
      <c r="H656" s="1" t="n">
        <v>803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3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84</v>
      </c>
      <c r="W656" s="1" t="n">
        <v>588</v>
      </c>
      <c r="X656" s="1" t="n">
        <v>0</v>
      </c>
      <c r="Z656" s="1" t="n">
        <v>0</v>
      </c>
      <c r="AA656" s="1" t="n">
        <v>1421</v>
      </c>
    </row>
    <row r="657" customFormat="false" ht="15" hidden="false" customHeight="false" outlineLevel="0" collapsed="false">
      <c r="H657" s="1" t="s">
        <v>932</v>
      </c>
    </row>
    <row r="658" customFormat="false" ht="15" hidden="false" customHeight="false" outlineLevel="0" collapsed="false">
      <c r="A658" s="1" t="n">
        <v>326</v>
      </c>
      <c r="B658" s="1" t="n">
        <v>1057</v>
      </c>
      <c r="C658" s="1" t="s">
        <v>933</v>
      </c>
      <c r="D658" s="1" t="s">
        <v>25</v>
      </c>
      <c r="E658" s="1" t="s">
        <v>841</v>
      </c>
      <c r="F658" s="1" t="s">
        <v>934</v>
      </c>
      <c r="G658" s="1" t="str">
        <f aca="false">"00156238"</f>
        <v>00156238</v>
      </c>
      <c r="H658" s="1" t="n">
        <v>762.3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7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84</v>
      </c>
      <c r="W658" s="1" t="n">
        <v>588</v>
      </c>
      <c r="X658" s="1" t="n">
        <v>0</v>
      </c>
      <c r="Z658" s="1" t="n">
        <v>0</v>
      </c>
      <c r="AA658" s="1" t="n">
        <v>1420.3</v>
      </c>
    </row>
    <row r="659" customFormat="false" ht="15" hidden="false" customHeight="false" outlineLevel="0" collapsed="false">
      <c r="H659" s="1" t="n">
        <v>203</v>
      </c>
    </row>
    <row r="660" customFormat="false" ht="15" hidden="false" customHeight="false" outlineLevel="0" collapsed="false">
      <c r="A660" s="1" t="n">
        <v>327</v>
      </c>
      <c r="B660" s="1" t="n">
        <v>2094</v>
      </c>
      <c r="C660" s="1" t="s">
        <v>935</v>
      </c>
      <c r="D660" s="1" t="s">
        <v>936</v>
      </c>
      <c r="E660" s="1" t="s">
        <v>65</v>
      </c>
      <c r="F660" s="1" t="s">
        <v>937</v>
      </c>
      <c r="G660" s="1" t="str">
        <f aca="false">"200801005671"</f>
        <v>200801005671</v>
      </c>
      <c r="H660" s="1" t="n">
        <v>629.2</v>
      </c>
      <c r="I660" s="1" t="n">
        <v>0</v>
      </c>
      <c r="J660" s="1" t="n">
        <v>0</v>
      </c>
      <c r="K660" s="1" t="n">
        <v>0</v>
      </c>
      <c r="L660" s="1" t="n">
        <v>200</v>
      </c>
      <c r="M660" s="1" t="n">
        <v>0</v>
      </c>
      <c r="N660" s="1" t="n">
        <v>3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80</v>
      </c>
      <c r="W660" s="1" t="n">
        <v>560</v>
      </c>
      <c r="X660" s="1" t="n">
        <v>0</v>
      </c>
      <c r="Z660" s="1" t="n">
        <v>0</v>
      </c>
      <c r="AA660" s="1" t="n">
        <v>1419.2</v>
      </c>
    </row>
    <row r="661" customFormat="false" ht="15" hidden="false" customHeight="false" outlineLevel="0" collapsed="false">
      <c r="H661" s="1" t="s">
        <v>601</v>
      </c>
    </row>
    <row r="662" customFormat="false" ht="15" hidden="false" customHeight="false" outlineLevel="0" collapsed="false">
      <c r="A662" s="1" t="n">
        <v>328</v>
      </c>
      <c r="B662" s="1" t="n">
        <v>1933</v>
      </c>
      <c r="C662" s="1" t="s">
        <v>938</v>
      </c>
      <c r="D662" s="1" t="s">
        <v>65</v>
      </c>
      <c r="E662" s="1" t="s">
        <v>20</v>
      </c>
      <c r="F662" s="1" t="s">
        <v>939</v>
      </c>
      <c r="G662" s="1" t="str">
        <f aca="false">"201402009945"</f>
        <v>201402009945</v>
      </c>
      <c r="H662" s="1" t="n">
        <v>781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5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84</v>
      </c>
      <c r="W662" s="1" t="n">
        <v>588</v>
      </c>
      <c r="X662" s="1" t="n">
        <v>0</v>
      </c>
      <c r="Z662" s="1" t="n">
        <v>0</v>
      </c>
      <c r="AA662" s="1" t="n">
        <v>1419</v>
      </c>
    </row>
    <row r="663" customFormat="false" ht="15" hidden="false" customHeight="false" outlineLevel="0" collapsed="false">
      <c r="H663" s="1" t="s">
        <v>940</v>
      </c>
    </row>
    <row r="664" customFormat="false" ht="15" hidden="false" customHeight="false" outlineLevel="0" collapsed="false">
      <c r="A664" s="1" t="n">
        <v>329</v>
      </c>
      <c r="B664" s="1" t="n">
        <v>605</v>
      </c>
      <c r="C664" s="1" t="s">
        <v>97</v>
      </c>
      <c r="D664" s="1" t="s">
        <v>140</v>
      </c>
      <c r="E664" s="1" t="s">
        <v>263</v>
      </c>
      <c r="F664" s="1" t="s">
        <v>941</v>
      </c>
      <c r="G664" s="1" t="str">
        <f aca="false">"00145033"</f>
        <v>00145033</v>
      </c>
      <c r="H664" s="1" t="n">
        <v>781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5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84</v>
      </c>
      <c r="W664" s="1" t="n">
        <v>588</v>
      </c>
      <c r="X664" s="1" t="n">
        <v>0</v>
      </c>
      <c r="Z664" s="1" t="n">
        <v>0</v>
      </c>
      <c r="AA664" s="1" t="n">
        <v>1419</v>
      </c>
    </row>
    <row r="665" customFormat="false" ht="15" hidden="false" customHeight="false" outlineLevel="0" collapsed="false">
      <c r="H665" s="1" t="n">
        <v>203</v>
      </c>
    </row>
    <row r="666" customFormat="false" ht="15" hidden="false" customHeight="false" outlineLevel="0" collapsed="false">
      <c r="A666" s="1" t="n">
        <v>330</v>
      </c>
      <c r="B666" s="1" t="n">
        <v>690</v>
      </c>
      <c r="C666" s="1" t="s">
        <v>942</v>
      </c>
      <c r="D666" s="1" t="s">
        <v>132</v>
      </c>
      <c r="E666" s="1" t="s">
        <v>19</v>
      </c>
      <c r="F666" s="1" t="s">
        <v>943</v>
      </c>
      <c r="G666" s="1" t="str">
        <f aca="false">"00148254"</f>
        <v>00148254</v>
      </c>
      <c r="H666" s="1" t="n">
        <v>781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5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84</v>
      </c>
      <c r="W666" s="1" t="n">
        <v>588</v>
      </c>
      <c r="X666" s="1" t="n">
        <v>0</v>
      </c>
      <c r="Z666" s="1" t="n">
        <v>0</v>
      </c>
      <c r="AA666" s="1" t="n">
        <v>1419</v>
      </c>
    </row>
    <row r="667" customFormat="false" ht="15" hidden="false" customHeight="false" outlineLevel="0" collapsed="false">
      <c r="H667" s="1" t="s">
        <v>146</v>
      </c>
    </row>
    <row r="668" customFormat="false" ht="15" hidden="false" customHeight="false" outlineLevel="0" collapsed="false">
      <c r="A668" s="1" t="n">
        <v>331</v>
      </c>
      <c r="B668" s="1" t="n">
        <v>2357</v>
      </c>
      <c r="C668" s="1" t="s">
        <v>944</v>
      </c>
      <c r="D668" s="1" t="s">
        <v>945</v>
      </c>
      <c r="E668" s="1" t="s">
        <v>30</v>
      </c>
      <c r="F668" s="1" t="s">
        <v>946</v>
      </c>
      <c r="G668" s="1" t="str">
        <f aca="false">"201402005502"</f>
        <v>201402005502</v>
      </c>
      <c r="H668" s="1" t="n">
        <v>823.9</v>
      </c>
      <c r="I668" s="1" t="n">
        <v>0</v>
      </c>
      <c r="J668" s="1" t="n">
        <v>0</v>
      </c>
      <c r="K668" s="1" t="n">
        <v>0</v>
      </c>
      <c r="L668" s="1" t="n">
        <v>200</v>
      </c>
      <c r="M668" s="1" t="n">
        <v>0</v>
      </c>
      <c r="N668" s="1" t="n">
        <v>50</v>
      </c>
      <c r="O668" s="1" t="n">
        <v>3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45</v>
      </c>
      <c r="W668" s="1" t="n">
        <v>315</v>
      </c>
      <c r="X668" s="1" t="n">
        <v>0</v>
      </c>
      <c r="Z668" s="1" t="n">
        <v>0</v>
      </c>
      <c r="AA668" s="1" t="n">
        <v>1418.9</v>
      </c>
    </row>
    <row r="669" customFormat="false" ht="15" hidden="false" customHeight="false" outlineLevel="0" collapsed="false">
      <c r="H669" s="1" t="s">
        <v>487</v>
      </c>
    </row>
    <row r="670" customFormat="false" ht="15" hidden="false" customHeight="false" outlineLevel="0" collapsed="false">
      <c r="A670" s="1" t="n">
        <v>332</v>
      </c>
      <c r="B670" s="1" t="n">
        <v>1430</v>
      </c>
      <c r="C670" s="1" t="s">
        <v>947</v>
      </c>
      <c r="D670" s="1" t="s">
        <v>65</v>
      </c>
      <c r="E670" s="1" t="s">
        <v>19</v>
      </c>
      <c r="F670" s="1" t="s">
        <v>948</v>
      </c>
      <c r="G670" s="1" t="str">
        <f aca="false">"201604003084"</f>
        <v>201604003084</v>
      </c>
      <c r="H670" s="1" t="n">
        <v>759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7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84</v>
      </c>
      <c r="W670" s="1" t="n">
        <v>588</v>
      </c>
      <c r="X670" s="1" t="n">
        <v>0</v>
      </c>
      <c r="Z670" s="1" t="n">
        <v>0</v>
      </c>
      <c r="AA670" s="1" t="n">
        <v>1417</v>
      </c>
    </row>
    <row r="671" customFormat="false" ht="15" hidden="false" customHeight="false" outlineLevel="0" collapsed="false">
      <c r="H671" s="1" t="n">
        <v>204</v>
      </c>
    </row>
    <row r="672" customFormat="false" ht="15" hidden="false" customHeight="false" outlineLevel="0" collapsed="false">
      <c r="A672" s="1" t="n">
        <v>333</v>
      </c>
      <c r="B672" s="1" t="n">
        <v>1485</v>
      </c>
      <c r="C672" s="1" t="s">
        <v>949</v>
      </c>
      <c r="D672" s="1" t="s">
        <v>98</v>
      </c>
      <c r="E672" s="1" t="s">
        <v>20</v>
      </c>
      <c r="F672" s="1" t="s">
        <v>950</v>
      </c>
      <c r="G672" s="1" t="str">
        <f aca="false">"00147461"</f>
        <v>00147461</v>
      </c>
      <c r="H672" s="1" t="n">
        <v>759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7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84</v>
      </c>
      <c r="W672" s="1" t="n">
        <v>588</v>
      </c>
      <c r="X672" s="1" t="n">
        <v>0</v>
      </c>
      <c r="Z672" s="1" t="n">
        <v>0</v>
      </c>
      <c r="AA672" s="1" t="n">
        <v>1417</v>
      </c>
    </row>
    <row r="673" customFormat="false" ht="15" hidden="false" customHeight="false" outlineLevel="0" collapsed="false">
      <c r="H673" s="1" t="s">
        <v>182</v>
      </c>
    </row>
    <row r="674" customFormat="false" ht="15" hidden="false" customHeight="false" outlineLevel="0" collapsed="false">
      <c r="A674" s="1" t="n">
        <v>334</v>
      </c>
      <c r="B674" s="1" t="n">
        <v>929</v>
      </c>
      <c r="C674" s="1" t="s">
        <v>951</v>
      </c>
      <c r="D674" s="1" t="s">
        <v>82</v>
      </c>
      <c r="E674" s="1" t="s">
        <v>56</v>
      </c>
      <c r="F674" s="1" t="s">
        <v>952</v>
      </c>
      <c r="G674" s="1" t="str">
        <f aca="false">"201412000145"</f>
        <v>201412000145</v>
      </c>
      <c r="H674" s="1" t="n">
        <v>678.7</v>
      </c>
      <c r="I674" s="1" t="n">
        <v>15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84</v>
      </c>
      <c r="W674" s="1" t="n">
        <v>588</v>
      </c>
      <c r="X674" s="1" t="n">
        <v>0</v>
      </c>
      <c r="Z674" s="1" t="n">
        <v>0</v>
      </c>
      <c r="AA674" s="1" t="n">
        <v>1416.7</v>
      </c>
    </row>
    <row r="675" customFormat="false" ht="15" hidden="false" customHeight="false" outlineLevel="0" collapsed="false">
      <c r="H675" s="1" t="s">
        <v>529</v>
      </c>
    </row>
    <row r="676" customFormat="false" ht="15" hidden="false" customHeight="false" outlineLevel="0" collapsed="false">
      <c r="A676" s="1" t="n">
        <v>335</v>
      </c>
      <c r="B676" s="1" t="n">
        <v>890</v>
      </c>
      <c r="C676" s="1" t="s">
        <v>953</v>
      </c>
      <c r="D676" s="1" t="s">
        <v>206</v>
      </c>
      <c r="E676" s="1" t="s">
        <v>132</v>
      </c>
      <c r="F676" s="1" t="s">
        <v>954</v>
      </c>
      <c r="G676" s="1" t="str">
        <f aca="false">"201511036372"</f>
        <v>201511036372</v>
      </c>
      <c r="H676" s="1" t="n">
        <v>646.8</v>
      </c>
      <c r="I676" s="1" t="n">
        <v>15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3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84</v>
      </c>
      <c r="W676" s="1" t="n">
        <v>588</v>
      </c>
      <c r="X676" s="1" t="n">
        <v>0</v>
      </c>
      <c r="Z676" s="1" t="n">
        <v>0</v>
      </c>
      <c r="AA676" s="1" t="n">
        <v>1414.8</v>
      </c>
    </row>
    <row r="677" customFormat="false" ht="15" hidden="false" customHeight="false" outlineLevel="0" collapsed="false">
      <c r="H677" s="1" t="s">
        <v>955</v>
      </c>
    </row>
    <row r="678" customFormat="false" ht="15" hidden="false" customHeight="false" outlineLevel="0" collapsed="false">
      <c r="A678" s="1" t="n">
        <v>336</v>
      </c>
      <c r="B678" s="1" t="n">
        <v>1469</v>
      </c>
      <c r="C678" s="1" t="s">
        <v>956</v>
      </c>
      <c r="D678" s="1" t="s">
        <v>957</v>
      </c>
      <c r="E678" s="1" t="s">
        <v>85</v>
      </c>
      <c r="F678" s="1" t="s">
        <v>958</v>
      </c>
      <c r="G678" s="1" t="str">
        <f aca="false">"200910000363"</f>
        <v>200910000363</v>
      </c>
      <c r="H678" s="1" t="n">
        <v>715</v>
      </c>
      <c r="I678" s="1" t="n">
        <v>0</v>
      </c>
      <c r="J678" s="1" t="n">
        <v>0</v>
      </c>
      <c r="K678" s="1" t="n">
        <v>0</v>
      </c>
      <c r="L678" s="1" t="n">
        <v>200</v>
      </c>
      <c r="M678" s="1" t="n">
        <v>0</v>
      </c>
      <c r="N678" s="1" t="n">
        <v>5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64</v>
      </c>
      <c r="W678" s="1" t="n">
        <v>448</v>
      </c>
      <c r="X678" s="1" t="n">
        <v>0</v>
      </c>
      <c r="Z678" s="1" t="n">
        <v>0</v>
      </c>
      <c r="AA678" s="1" t="n">
        <v>1413</v>
      </c>
    </row>
    <row r="679" customFormat="false" ht="15" hidden="false" customHeight="false" outlineLevel="0" collapsed="false">
      <c r="H679" s="1" t="s">
        <v>959</v>
      </c>
    </row>
    <row r="680" customFormat="false" ht="15" hidden="false" customHeight="false" outlineLevel="0" collapsed="false">
      <c r="A680" s="1" t="n">
        <v>337</v>
      </c>
      <c r="B680" s="1" t="n">
        <v>381</v>
      </c>
      <c r="C680" s="1" t="s">
        <v>960</v>
      </c>
      <c r="D680" s="1" t="s">
        <v>184</v>
      </c>
      <c r="E680" s="1" t="s">
        <v>961</v>
      </c>
      <c r="F680" s="1" t="s">
        <v>962</v>
      </c>
      <c r="G680" s="1" t="str">
        <f aca="false">"00002251"</f>
        <v>00002251</v>
      </c>
      <c r="H680" s="1" t="n">
        <v>773.3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5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84</v>
      </c>
      <c r="W680" s="1" t="n">
        <v>588</v>
      </c>
      <c r="X680" s="1" t="n">
        <v>0</v>
      </c>
      <c r="Z680" s="1" t="n">
        <v>0</v>
      </c>
      <c r="AA680" s="1" t="n">
        <v>1411.3</v>
      </c>
    </row>
    <row r="681" customFormat="false" ht="15" hidden="false" customHeight="false" outlineLevel="0" collapsed="false">
      <c r="H681" s="1" t="s">
        <v>146</v>
      </c>
    </row>
    <row r="682" customFormat="false" ht="15" hidden="false" customHeight="false" outlineLevel="0" collapsed="false">
      <c r="A682" s="1" t="n">
        <v>338</v>
      </c>
      <c r="B682" s="1" t="n">
        <v>713</v>
      </c>
      <c r="C682" s="1" t="s">
        <v>788</v>
      </c>
      <c r="D682" s="1" t="s">
        <v>348</v>
      </c>
      <c r="E682" s="1" t="s">
        <v>69</v>
      </c>
      <c r="F682" s="1" t="s">
        <v>963</v>
      </c>
      <c r="G682" s="1" t="str">
        <f aca="false">"201406015647"</f>
        <v>201406015647</v>
      </c>
      <c r="H682" s="1" t="n">
        <v>752.4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7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84</v>
      </c>
      <c r="W682" s="1" t="n">
        <v>588</v>
      </c>
      <c r="X682" s="1" t="n">
        <v>0</v>
      </c>
      <c r="Z682" s="1" t="n">
        <v>0</v>
      </c>
      <c r="AA682" s="1" t="n">
        <v>1410.4</v>
      </c>
    </row>
    <row r="683" customFormat="false" ht="15" hidden="false" customHeight="false" outlineLevel="0" collapsed="false">
      <c r="H683" s="1" t="s">
        <v>239</v>
      </c>
    </row>
    <row r="684" customFormat="false" ht="15" hidden="false" customHeight="false" outlineLevel="0" collapsed="false">
      <c r="A684" s="1" t="n">
        <v>339</v>
      </c>
      <c r="B684" s="1" t="n">
        <v>788</v>
      </c>
      <c r="C684" s="1" t="s">
        <v>964</v>
      </c>
      <c r="D684" s="1" t="s">
        <v>148</v>
      </c>
      <c r="E684" s="1" t="s">
        <v>78</v>
      </c>
      <c r="F684" s="1" t="s">
        <v>965</v>
      </c>
      <c r="G684" s="1" t="str">
        <f aca="false">"201405001737"</f>
        <v>201405001737</v>
      </c>
      <c r="H684" s="1" t="n">
        <v>825</v>
      </c>
      <c r="I684" s="1" t="n">
        <v>0</v>
      </c>
      <c r="J684" s="1" t="n">
        <v>0</v>
      </c>
      <c r="K684" s="1" t="n">
        <v>0</v>
      </c>
      <c r="L684" s="1" t="n">
        <v>200</v>
      </c>
      <c r="M684" s="1" t="n">
        <v>0</v>
      </c>
      <c r="N684" s="1" t="n">
        <v>7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45</v>
      </c>
      <c r="W684" s="1" t="n">
        <v>315</v>
      </c>
      <c r="X684" s="1" t="n">
        <v>0</v>
      </c>
      <c r="Z684" s="1" t="n">
        <v>0</v>
      </c>
      <c r="AA684" s="1" t="n">
        <v>1410</v>
      </c>
    </row>
    <row r="685" customFormat="false" ht="15" hidden="false" customHeight="false" outlineLevel="0" collapsed="false">
      <c r="H685" s="1" t="s">
        <v>378</v>
      </c>
    </row>
    <row r="686" customFormat="false" ht="15" hidden="false" customHeight="false" outlineLevel="0" collapsed="false">
      <c r="A686" s="1" t="n">
        <v>340</v>
      </c>
      <c r="B686" s="1" t="n">
        <v>1494</v>
      </c>
      <c r="C686" s="1" t="s">
        <v>966</v>
      </c>
      <c r="D686" s="1" t="s">
        <v>140</v>
      </c>
      <c r="E686" s="1" t="s">
        <v>205</v>
      </c>
      <c r="F686" s="1" t="s">
        <v>967</v>
      </c>
      <c r="G686" s="1" t="str">
        <f aca="false">"200712001406"</f>
        <v>200712001406</v>
      </c>
      <c r="H686" s="1" t="n">
        <v>792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3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84</v>
      </c>
      <c r="W686" s="1" t="n">
        <v>588</v>
      </c>
      <c r="X686" s="1" t="n">
        <v>0</v>
      </c>
      <c r="Z686" s="1" t="n">
        <v>0</v>
      </c>
      <c r="AA686" s="1" t="n">
        <v>1410</v>
      </c>
    </row>
    <row r="687" customFormat="false" ht="15" hidden="false" customHeight="false" outlineLevel="0" collapsed="false">
      <c r="H687" s="1" t="s">
        <v>156</v>
      </c>
    </row>
    <row r="688" customFormat="false" ht="15" hidden="false" customHeight="false" outlineLevel="0" collapsed="false">
      <c r="A688" s="1" t="n">
        <v>341</v>
      </c>
      <c r="B688" s="1" t="n">
        <v>1955</v>
      </c>
      <c r="C688" s="1" t="s">
        <v>968</v>
      </c>
      <c r="D688" s="1" t="s">
        <v>511</v>
      </c>
      <c r="E688" s="1" t="s">
        <v>19</v>
      </c>
      <c r="F688" s="1" t="s">
        <v>969</v>
      </c>
      <c r="G688" s="1" t="str">
        <f aca="false">"201510001586"</f>
        <v>201510001586</v>
      </c>
      <c r="H688" s="1" t="n">
        <v>792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3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84</v>
      </c>
      <c r="W688" s="1" t="n">
        <v>588</v>
      </c>
      <c r="X688" s="1" t="n">
        <v>0</v>
      </c>
      <c r="Z688" s="1" t="n">
        <v>0</v>
      </c>
      <c r="AA688" s="1" t="n">
        <v>1410</v>
      </c>
    </row>
    <row r="689" customFormat="false" ht="15" hidden="false" customHeight="false" outlineLevel="0" collapsed="false">
      <c r="H689" s="1" t="s">
        <v>156</v>
      </c>
    </row>
    <row r="690" customFormat="false" ht="15" hidden="false" customHeight="false" outlineLevel="0" collapsed="false">
      <c r="A690" s="1" t="n">
        <v>342</v>
      </c>
      <c r="B690" s="1" t="n">
        <v>2377</v>
      </c>
      <c r="C690" s="1" t="s">
        <v>970</v>
      </c>
      <c r="D690" s="1" t="s">
        <v>85</v>
      </c>
      <c r="E690" s="1" t="s">
        <v>74</v>
      </c>
      <c r="F690" s="1" t="s">
        <v>971</v>
      </c>
      <c r="G690" s="1" t="str">
        <f aca="false">"00158969"</f>
        <v>00158969</v>
      </c>
      <c r="H690" s="1" t="n">
        <v>849.2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80</v>
      </c>
      <c r="W690" s="1" t="n">
        <v>560</v>
      </c>
      <c r="X690" s="1" t="n">
        <v>0</v>
      </c>
      <c r="Z690" s="1" t="n">
        <v>0</v>
      </c>
      <c r="AA690" s="1" t="n">
        <v>1409.2</v>
      </c>
    </row>
    <row r="691" customFormat="false" ht="15" hidden="false" customHeight="false" outlineLevel="0" collapsed="false">
      <c r="H691" s="1" t="s">
        <v>239</v>
      </c>
    </row>
    <row r="692" customFormat="false" ht="15" hidden="false" customHeight="false" outlineLevel="0" collapsed="false">
      <c r="A692" s="1" t="n">
        <v>343</v>
      </c>
      <c r="B692" s="1" t="n">
        <v>1651</v>
      </c>
      <c r="C692" s="1" t="s">
        <v>972</v>
      </c>
      <c r="D692" s="1" t="s">
        <v>439</v>
      </c>
      <c r="E692" s="1" t="s">
        <v>20</v>
      </c>
      <c r="F692" s="1" t="s">
        <v>973</v>
      </c>
      <c r="G692" s="1" t="str">
        <f aca="false">"00148349"</f>
        <v>00148349</v>
      </c>
      <c r="H692" s="1" t="n">
        <v>771.1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5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84</v>
      </c>
      <c r="W692" s="1" t="n">
        <v>588</v>
      </c>
      <c r="X692" s="1" t="n">
        <v>0</v>
      </c>
      <c r="Z692" s="1" t="n">
        <v>0</v>
      </c>
      <c r="AA692" s="1" t="n">
        <v>1409.1</v>
      </c>
    </row>
    <row r="693" customFormat="false" ht="15" hidden="false" customHeight="false" outlineLevel="0" collapsed="false">
      <c r="H693" s="1" t="s">
        <v>239</v>
      </c>
    </row>
    <row r="694" customFormat="false" ht="15" hidden="false" customHeight="false" outlineLevel="0" collapsed="false">
      <c r="A694" s="1" t="n">
        <v>344</v>
      </c>
      <c r="B694" s="1" t="n">
        <v>748</v>
      </c>
      <c r="C694" s="1" t="s">
        <v>974</v>
      </c>
      <c r="D694" s="1" t="s">
        <v>94</v>
      </c>
      <c r="E694" s="1" t="s">
        <v>78</v>
      </c>
      <c r="F694" s="1" t="s">
        <v>975</v>
      </c>
      <c r="G694" s="1" t="str">
        <f aca="false">"201410002144"</f>
        <v>201410002144</v>
      </c>
      <c r="H694" s="1" t="n">
        <v>789.8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3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84</v>
      </c>
      <c r="W694" s="1" t="n">
        <v>588</v>
      </c>
      <c r="X694" s="1" t="n">
        <v>0</v>
      </c>
      <c r="Z694" s="1" t="n">
        <v>0</v>
      </c>
      <c r="AA694" s="1" t="n">
        <v>1407.8</v>
      </c>
    </row>
    <row r="695" customFormat="false" ht="15" hidden="false" customHeight="false" outlineLevel="0" collapsed="false">
      <c r="H695" s="1" t="s">
        <v>90</v>
      </c>
    </row>
    <row r="696" customFormat="false" ht="15" hidden="false" customHeight="false" outlineLevel="0" collapsed="false">
      <c r="A696" s="1" t="n">
        <v>345</v>
      </c>
      <c r="B696" s="1" t="n">
        <v>778</v>
      </c>
      <c r="C696" s="1" t="s">
        <v>976</v>
      </c>
      <c r="D696" s="1" t="s">
        <v>977</v>
      </c>
      <c r="E696" s="1" t="s">
        <v>837</v>
      </c>
      <c r="F696" s="1" t="s">
        <v>978</v>
      </c>
      <c r="G696" s="1" t="str">
        <f aca="false">"200803000863"</f>
        <v>200803000863</v>
      </c>
      <c r="H696" s="1" t="n">
        <v>759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30</v>
      </c>
      <c r="O696" s="1" t="n">
        <v>0</v>
      </c>
      <c r="P696" s="1" t="n">
        <v>0</v>
      </c>
      <c r="Q696" s="1" t="n">
        <v>3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84</v>
      </c>
      <c r="W696" s="1" t="n">
        <v>588</v>
      </c>
      <c r="X696" s="1" t="n">
        <v>0</v>
      </c>
      <c r="Z696" s="1" t="n">
        <v>0</v>
      </c>
      <c r="AA696" s="1" t="n">
        <v>1407</v>
      </c>
    </row>
    <row r="697" customFormat="false" ht="15" hidden="false" customHeight="false" outlineLevel="0" collapsed="false">
      <c r="H697" s="1" t="s">
        <v>123</v>
      </c>
    </row>
    <row r="698" customFormat="false" ht="15" hidden="false" customHeight="false" outlineLevel="0" collapsed="false">
      <c r="A698" s="1" t="n">
        <v>346</v>
      </c>
      <c r="B698" s="1" t="n">
        <v>2034</v>
      </c>
      <c r="C698" s="1" t="s">
        <v>979</v>
      </c>
      <c r="D698" s="1" t="s">
        <v>329</v>
      </c>
      <c r="E698" s="1" t="s">
        <v>980</v>
      </c>
      <c r="F698" s="1" t="s">
        <v>981</v>
      </c>
      <c r="G698" s="1" t="str">
        <f aca="false">"00166087"</f>
        <v>00166087</v>
      </c>
      <c r="H698" s="1" t="n">
        <v>700.7</v>
      </c>
      <c r="I698" s="1" t="n">
        <v>0</v>
      </c>
      <c r="J698" s="1" t="n">
        <v>0</v>
      </c>
      <c r="K698" s="1" t="n">
        <v>0</v>
      </c>
      <c r="L698" s="1" t="n">
        <v>200</v>
      </c>
      <c r="M698" s="1" t="n">
        <v>0</v>
      </c>
      <c r="N698" s="1" t="n">
        <v>3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68</v>
      </c>
      <c r="W698" s="1" t="n">
        <v>476</v>
      </c>
      <c r="X698" s="1" t="n">
        <v>0</v>
      </c>
      <c r="Z698" s="1" t="n">
        <v>0</v>
      </c>
      <c r="AA698" s="1" t="n">
        <v>1406.7</v>
      </c>
    </row>
    <row r="699" customFormat="false" ht="15" hidden="false" customHeight="false" outlineLevel="0" collapsed="false">
      <c r="H699" s="1" t="s">
        <v>146</v>
      </c>
    </row>
    <row r="700" customFormat="false" ht="15" hidden="false" customHeight="false" outlineLevel="0" collapsed="false">
      <c r="A700" s="1" t="n">
        <v>347</v>
      </c>
      <c r="B700" s="1" t="n">
        <v>1308</v>
      </c>
      <c r="C700" s="1" t="s">
        <v>982</v>
      </c>
      <c r="D700" s="1" t="s">
        <v>337</v>
      </c>
      <c r="E700" s="1" t="s">
        <v>983</v>
      </c>
      <c r="F700" s="1" t="s">
        <v>984</v>
      </c>
      <c r="G700" s="1" t="str">
        <f aca="false">"201412003275"</f>
        <v>201412003275</v>
      </c>
      <c r="H700" s="1" t="n">
        <v>913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50</v>
      </c>
      <c r="O700" s="1" t="n">
        <v>3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59</v>
      </c>
      <c r="W700" s="1" t="n">
        <v>413</v>
      </c>
      <c r="X700" s="1" t="n">
        <v>0</v>
      </c>
      <c r="Z700" s="1" t="n">
        <v>0</v>
      </c>
      <c r="AA700" s="1" t="n">
        <v>1406</v>
      </c>
    </row>
    <row r="701" customFormat="false" ht="15" hidden="false" customHeight="false" outlineLevel="0" collapsed="false">
      <c r="H701" s="1" t="s">
        <v>529</v>
      </c>
    </row>
    <row r="702" customFormat="false" ht="15" hidden="false" customHeight="false" outlineLevel="0" collapsed="false">
      <c r="A702" s="1" t="n">
        <v>348</v>
      </c>
      <c r="B702" s="1" t="n">
        <v>312</v>
      </c>
      <c r="C702" s="1" t="s">
        <v>985</v>
      </c>
      <c r="D702" s="1" t="s">
        <v>986</v>
      </c>
      <c r="E702" s="1" t="s">
        <v>154</v>
      </c>
      <c r="F702" s="1" t="s">
        <v>987</v>
      </c>
      <c r="G702" s="1" t="str">
        <f aca="false">"201406009972"</f>
        <v>201406009972</v>
      </c>
      <c r="H702" s="1" t="n">
        <v>748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7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84</v>
      </c>
      <c r="W702" s="1" t="n">
        <v>588</v>
      </c>
      <c r="X702" s="1" t="n">
        <v>0</v>
      </c>
      <c r="Z702" s="1" t="n">
        <v>0</v>
      </c>
      <c r="AA702" s="1" t="n">
        <v>1406</v>
      </c>
    </row>
    <row r="703" customFormat="false" ht="15" hidden="false" customHeight="false" outlineLevel="0" collapsed="false">
      <c r="H703" s="1" t="s">
        <v>314</v>
      </c>
    </row>
    <row r="704" customFormat="false" ht="15" hidden="false" customHeight="false" outlineLevel="0" collapsed="false">
      <c r="A704" s="1" t="n">
        <v>349</v>
      </c>
      <c r="B704" s="1" t="n">
        <v>130</v>
      </c>
      <c r="C704" s="1" t="s">
        <v>340</v>
      </c>
      <c r="D704" s="1" t="s">
        <v>876</v>
      </c>
      <c r="E704" s="1" t="s">
        <v>78</v>
      </c>
      <c r="F704" s="1" t="s">
        <v>988</v>
      </c>
      <c r="G704" s="1" t="str">
        <f aca="false">"201402005988"</f>
        <v>201402005988</v>
      </c>
      <c r="H704" s="1" t="n">
        <v>716.1</v>
      </c>
      <c r="I704" s="1" t="n">
        <v>0</v>
      </c>
      <c r="J704" s="1" t="n">
        <v>0</v>
      </c>
      <c r="K704" s="1" t="n">
        <v>0</v>
      </c>
      <c r="L704" s="1" t="n">
        <v>260</v>
      </c>
      <c r="M704" s="1" t="n">
        <v>0</v>
      </c>
      <c r="N704" s="1" t="n">
        <v>70</v>
      </c>
      <c r="O704" s="1" t="n">
        <v>3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47</v>
      </c>
      <c r="W704" s="1" t="n">
        <v>329</v>
      </c>
      <c r="X704" s="1" t="n">
        <v>0</v>
      </c>
      <c r="Z704" s="1" t="n">
        <v>0</v>
      </c>
      <c r="AA704" s="1" t="n">
        <v>1405.1</v>
      </c>
    </row>
    <row r="705" customFormat="false" ht="15" hidden="false" customHeight="false" outlineLevel="0" collapsed="false">
      <c r="H705" s="1" t="s">
        <v>989</v>
      </c>
    </row>
    <row r="706" customFormat="false" ht="15" hidden="false" customHeight="false" outlineLevel="0" collapsed="false">
      <c r="A706" s="1" t="n">
        <v>350</v>
      </c>
      <c r="B706" s="1" t="n">
        <v>1230</v>
      </c>
      <c r="C706" s="1" t="s">
        <v>990</v>
      </c>
      <c r="D706" s="1" t="s">
        <v>348</v>
      </c>
      <c r="E706" s="1" t="s">
        <v>65</v>
      </c>
      <c r="F706" s="1" t="s">
        <v>991</v>
      </c>
      <c r="G706" s="1" t="str">
        <f aca="false">"201402003954"</f>
        <v>201402003954</v>
      </c>
      <c r="H706" s="1" t="n">
        <v>748</v>
      </c>
      <c r="I706" s="1" t="n">
        <v>0</v>
      </c>
      <c r="J706" s="1" t="n">
        <v>0</v>
      </c>
      <c r="K706" s="1" t="n">
        <v>0</v>
      </c>
      <c r="L706" s="1" t="n">
        <v>200</v>
      </c>
      <c r="M706" s="1" t="n">
        <v>0</v>
      </c>
      <c r="N706" s="1" t="n">
        <v>70</v>
      </c>
      <c r="O706" s="1" t="n">
        <v>0</v>
      </c>
      <c r="P706" s="1" t="n">
        <v>3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51</v>
      </c>
      <c r="W706" s="1" t="n">
        <v>357</v>
      </c>
      <c r="X706" s="1" t="n">
        <v>0</v>
      </c>
      <c r="Z706" s="1" t="n">
        <v>0</v>
      </c>
      <c r="AA706" s="1" t="n">
        <v>1405</v>
      </c>
    </row>
    <row r="707" customFormat="false" ht="15" hidden="false" customHeight="false" outlineLevel="0" collapsed="false">
      <c r="H707" s="1" t="s">
        <v>156</v>
      </c>
    </row>
    <row r="708" customFormat="false" ht="15" hidden="false" customHeight="false" outlineLevel="0" collapsed="false">
      <c r="A708" s="1" t="n">
        <v>351</v>
      </c>
      <c r="B708" s="1" t="n">
        <v>975</v>
      </c>
      <c r="C708" s="1" t="s">
        <v>992</v>
      </c>
      <c r="D708" s="1" t="s">
        <v>398</v>
      </c>
      <c r="E708" s="1" t="s">
        <v>371</v>
      </c>
      <c r="F708" s="1" t="s">
        <v>993</v>
      </c>
      <c r="G708" s="1" t="str">
        <f aca="false">"201405001843"</f>
        <v>201405001843</v>
      </c>
      <c r="H708" s="1" t="n">
        <v>746.9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7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84</v>
      </c>
      <c r="W708" s="1" t="n">
        <v>588</v>
      </c>
      <c r="X708" s="1" t="n">
        <v>0</v>
      </c>
      <c r="Z708" s="1" t="n">
        <v>0</v>
      </c>
      <c r="AA708" s="1" t="n">
        <v>1404.9</v>
      </c>
    </row>
    <row r="709" customFormat="false" ht="15" hidden="false" customHeight="false" outlineLevel="0" collapsed="false">
      <c r="H709" s="1" t="s">
        <v>994</v>
      </c>
    </row>
    <row r="710" customFormat="false" ht="15" hidden="false" customHeight="false" outlineLevel="0" collapsed="false">
      <c r="A710" s="1" t="n">
        <v>352</v>
      </c>
      <c r="B710" s="1" t="n">
        <v>400</v>
      </c>
      <c r="C710" s="1" t="s">
        <v>995</v>
      </c>
      <c r="D710" s="1" t="s">
        <v>348</v>
      </c>
      <c r="E710" s="1" t="s">
        <v>19</v>
      </c>
      <c r="F710" s="1" t="s">
        <v>996</v>
      </c>
      <c r="G710" s="1" t="str">
        <f aca="false">"201402008969"</f>
        <v>201402008969</v>
      </c>
      <c r="H710" s="1" t="n">
        <v>745.8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7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84</v>
      </c>
      <c r="W710" s="1" t="n">
        <v>588</v>
      </c>
      <c r="X710" s="1" t="n">
        <v>0</v>
      </c>
      <c r="Z710" s="1" t="n">
        <v>0</v>
      </c>
      <c r="AA710" s="1" t="n">
        <v>1403.8</v>
      </c>
    </row>
    <row r="711" customFormat="false" ht="15" hidden="false" customHeight="false" outlineLevel="0" collapsed="false">
      <c r="H711" s="1" t="s">
        <v>80</v>
      </c>
    </row>
    <row r="712" customFormat="false" ht="15" hidden="false" customHeight="false" outlineLevel="0" collapsed="false">
      <c r="A712" s="1" t="n">
        <v>353</v>
      </c>
      <c r="B712" s="1" t="n">
        <v>1598</v>
      </c>
      <c r="C712" s="1" t="s">
        <v>997</v>
      </c>
      <c r="D712" s="1" t="s">
        <v>611</v>
      </c>
      <c r="E712" s="1" t="s">
        <v>206</v>
      </c>
      <c r="F712" s="1" t="s">
        <v>998</v>
      </c>
      <c r="G712" s="1" t="str">
        <f aca="false">"200712000199"</f>
        <v>200712000199</v>
      </c>
      <c r="H712" s="1" t="n">
        <v>745.8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7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84</v>
      </c>
      <c r="W712" s="1" t="n">
        <v>588</v>
      </c>
      <c r="X712" s="1" t="n">
        <v>0</v>
      </c>
      <c r="Z712" s="1" t="n">
        <v>0</v>
      </c>
      <c r="AA712" s="1" t="n">
        <v>1403.8</v>
      </c>
    </row>
    <row r="713" customFormat="false" ht="15" hidden="false" customHeight="false" outlineLevel="0" collapsed="false">
      <c r="H713" s="1" t="s">
        <v>160</v>
      </c>
    </row>
    <row r="714" customFormat="false" ht="15" hidden="false" customHeight="false" outlineLevel="0" collapsed="false">
      <c r="A714" s="1" t="n">
        <v>354</v>
      </c>
      <c r="B714" s="1" t="n">
        <v>1127</v>
      </c>
      <c r="C714" s="1" t="s">
        <v>999</v>
      </c>
      <c r="D714" s="1" t="s">
        <v>1000</v>
      </c>
      <c r="E714" s="1" t="s">
        <v>65</v>
      </c>
      <c r="F714" s="1" t="s">
        <v>1001</v>
      </c>
      <c r="G714" s="1" t="str">
        <f aca="false">"00151798"</f>
        <v>00151798</v>
      </c>
      <c r="H714" s="1" t="n">
        <v>715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50</v>
      </c>
      <c r="O714" s="1" t="n">
        <v>0</v>
      </c>
      <c r="P714" s="1" t="n">
        <v>5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84</v>
      </c>
      <c r="W714" s="1" t="n">
        <v>588</v>
      </c>
      <c r="X714" s="1" t="n">
        <v>0</v>
      </c>
      <c r="Z714" s="1" t="n">
        <v>0</v>
      </c>
      <c r="AA714" s="1" t="n">
        <v>1403</v>
      </c>
    </row>
    <row r="715" customFormat="false" ht="15" hidden="false" customHeight="false" outlineLevel="0" collapsed="false">
      <c r="H715" s="1" t="s">
        <v>100</v>
      </c>
    </row>
    <row r="716" customFormat="false" ht="15" hidden="false" customHeight="false" outlineLevel="0" collapsed="false">
      <c r="A716" s="1" t="n">
        <v>355</v>
      </c>
      <c r="B716" s="1" t="n">
        <v>1331</v>
      </c>
      <c r="C716" s="1" t="s">
        <v>1002</v>
      </c>
      <c r="D716" s="1" t="s">
        <v>337</v>
      </c>
      <c r="E716" s="1" t="s">
        <v>408</v>
      </c>
      <c r="F716" s="1" t="s">
        <v>1003</v>
      </c>
      <c r="G716" s="1" t="str">
        <f aca="false">"00159279"</f>
        <v>00159279</v>
      </c>
      <c r="H716" s="1" t="n">
        <v>734.8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30</v>
      </c>
      <c r="O716" s="1" t="n">
        <v>0</v>
      </c>
      <c r="P716" s="1" t="n">
        <v>0</v>
      </c>
      <c r="Q716" s="1" t="n">
        <v>5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84</v>
      </c>
      <c r="W716" s="1" t="n">
        <v>588</v>
      </c>
      <c r="X716" s="1" t="n">
        <v>0</v>
      </c>
      <c r="Z716" s="1" t="n">
        <v>0</v>
      </c>
      <c r="AA716" s="1" t="n">
        <v>1402.8</v>
      </c>
    </row>
    <row r="717" customFormat="false" ht="15" hidden="false" customHeight="false" outlineLevel="0" collapsed="false">
      <c r="H717" s="1" t="s">
        <v>182</v>
      </c>
    </row>
    <row r="718" customFormat="false" ht="15" hidden="false" customHeight="false" outlineLevel="0" collapsed="false">
      <c r="A718" s="1" t="n">
        <v>356</v>
      </c>
      <c r="B718" s="1" t="n">
        <v>1437</v>
      </c>
      <c r="C718" s="1" t="s">
        <v>1004</v>
      </c>
      <c r="D718" s="1" t="s">
        <v>1005</v>
      </c>
      <c r="E718" s="1" t="s">
        <v>78</v>
      </c>
      <c r="F718" s="1" t="s">
        <v>1006</v>
      </c>
      <c r="G718" s="1" t="str">
        <f aca="false">"00148292"</f>
        <v>00148292</v>
      </c>
      <c r="H718" s="1" t="n">
        <v>744.7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7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84</v>
      </c>
      <c r="W718" s="1" t="n">
        <v>588</v>
      </c>
      <c r="X718" s="1" t="n">
        <v>0</v>
      </c>
      <c r="Z718" s="1" t="n">
        <v>0</v>
      </c>
      <c r="AA718" s="1" t="n">
        <v>1402.7</v>
      </c>
    </row>
    <row r="719" customFormat="false" ht="15" hidden="false" customHeight="false" outlineLevel="0" collapsed="false">
      <c r="H719" s="1" t="s">
        <v>156</v>
      </c>
    </row>
    <row r="720" customFormat="false" ht="15" hidden="false" customHeight="false" outlineLevel="0" collapsed="false">
      <c r="A720" s="1" t="n">
        <v>357</v>
      </c>
      <c r="B720" s="1" t="n">
        <v>582</v>
      </c>
      <c r="C720" s="1" t="s">
        <v>1007</v>
      </c>
      <c r="D720" s="1" t="s">
        <v>1008</v>
      </c>
      <c r="E720" s="1" t="s">
        <v>258</v>
      </c>
      <c r="F720" s="1" t="s">
        <v>1009</v>
      </c>
      <c r="G720" s="1" t="str">
        <f aca="false">"00173826"</f>
        <v>00173826</v>
      </c>
      <c r="H720" s="1" t="n">
        <v>784.3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3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84</v>
      </c>
      <c r="W720" s="1" t="n">
        <v>588</v>
      </c>
      <c r="X720" s="1" t="n">
        <v>0</v>
      </c>
      <c r="Z720" s="1" t="n">
        <v>0</v>
      </c>
      <c r="AA720" s="1" t="n">
        <v>1402.3</v>
      </c>
    </row>
    <row r="721" customFormat="false" ht="15" hidden="false" customHeight="false" outlineLevel="0" collapsed="false">
      <c r="H721" s="1" t="s">
        <v>182</v>
      </c>
    </row>
    <row r="722" customFormat="false" ht="15" hidden="false" customHeight="false" outlineLevel="0" collapsed="false">
      <c r="A722" s="1" t="n">
        <v>358</v>
      </c>
      <c r="B722" s="1" t="n">
        <v>2107</v>
      </c>
      <c r="C722" s="1" t="s">
        <v>1010</v>
      </c>
      <c r="D722" s="1" t="s">
        <v>144</v>
      </c>
      <c r="E722" s="1" t="s">
        <v>206</v>
      </c>
      <c r="F722" s="1" t="s">
        <v>1011</v>
      </c>
      <c r="G722" s="1" t="str">
        <f aca="false">"00147022"</f>
        <v>00147022</v>
      </c>
      <c r="H722" s="1" t="n">
        <v>784.3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3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84</v>
      </c>
      <c r="W722" s="1" t="n">
        <v>588</v>
      </c>
      <c r="X722" s="1" t="n">
        <v>0</v>
      </c>
      <c r="Z722" s="1" t="n">
        <v>0</v>
      </c>
      <c r="AA722" s="1" t="n">
        <v>1402.3</v>
      </c>
    </row>
    <row r="723" customFormat="false" ht="15" hidden="false" customHeight="false" outlineLevel="0" collapsed="false">
      <c r="H723" s="1" t="s">
        <v>410</v>
      </c>
    </row>
    <row r="724" customFormat="false" ht="15" hidden="false" customHeight="false" outlineLevel="0" collapsed="false">
      <c r="A724" s="1" t="n">
        <v>359</v>
      </c>
      <c r="B724" s="1" t="n">
        <v>699</v>
      </c>
      <c r="C724" s="1" t="s">
        <v>1012</v>
      </c>
      <c r="D724" s="1" t="s">
        <v>469</v>
      </c>
      <c r="E724" s="1" t="s">
        <v>78</v>
      </c>
      <c r="F724" s="1" t="s">
        <v>1013</v>
      </c>
      <c r="G724" s="1" t="str">
        <f aca="false">"200806000879"</f>
        <v>200806000879</v>
      </c>
      <c r="H724" s="1" t="n">
        <v>684.2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70</v>
      </c>
      <c r="O724" s="1" t="n">
        <v>30</v>
      </c>
      <c r="P724" s="1" t="n">
        <v>0</v>
      </c>
      <c r="Q724" s="1" t="n">
        <v>3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84</v>
      </c>
      <c r="W724" s="1" t="n">
        <v>588</v>
      </c>
      <c r="X724" s="1" t="n">
        <v>0</v>
      </c>
      <c r="Z724" s="1" t="n">
        <v>0</v>
      </c>
      <c r="AA724" s="1" t="n">
        <v>1402.2</v>
      </c>
    </row>
    <row r="725" customFormat="false" ht="15" hidden="false" customHeight="false" outlineLevel="0" collapsed="false">
      <c r="H725" s="1" t="s">
        <v>239</v>
      </c>
    </row>
    <row r="726" customFormat="false" ht="15" hidden="false" customHeight="false" outlineLevel="0" collapsed="false">
      <c r="A726" s="1" t="n">
        <v>360</v>
      </c>
      <c r="B726" s="1" t="n">
        <v>554</v>
      </c>
      <c r="C726" s="1" t="s">
        <v>1014</v>
      </c>
      <c r="D726" s="1" t="s">
        <v>1015</v>
      </c>
      <c r="E726" s="1" t="s">
        <v>888</v>
      </c>
      <c r="F726" s="1" t="s">
        <v>1016</v>
      </c>
      <c r="G726" s="1" t="str">
        <f aca="false">"00148350"</f>
        <v>00148350</v>
      </c>
      <c r="H726" s="1" t="n">
        <v>814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84</v>
      </c>
      <c r="W726" s="1" t="n">
        <v>588</v>
      </c>
      <c r="X726" s="1" t="n">
        <v>0</v>
      </c>
      <c r="Z726" s="1" t="n">
        <v>0</v>
      </c>
      <c r="AA726" s="1" t="n">
        <v>1402</v>
      </c>
    </row>
    <row r="727" customFormat="false" ht="15" hidden="false" customHeight="false" outlineLevel="0" collapsed="false">
      <c r="H727" s="1" t="s">
        <v>830</v>
      </c>
    </row>
    <row r="728" customFormat="false" ht="15" hidden="false" customHeight="false" outlineLevel="0" collapsed="false">
      <c r="A728" s="1" t="n">
        <v>361</v>
      </c>
      <c r="B728" s="1" t="n">
        <v>1473</v>
      </c>
      <c r="C728" s="1" t="s">
        <v>1017</v>
      </c>
      <c r="D728" s="1" t="s">
        <v>1018</v>
      </c>
      <c r="E728" s="1" t="s">
        <v>30</v>
      </c>
      <c r="F728" s="1" t="s">
        <v>1019</v>
      </c>
      <c r="G728" s="1" t="str">
        <f aca="false">"00149259"</f>
        <v>00149259</v>
      </c>
      <c r="H728" s="1" t="n">
        <v>712.8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50</v>
      </c>
      <c r="O728" s="1" t="n">
        <v>5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84</v>
      </c>
      <c r="W728" s="1" t="n">
        <v>588</v>
      </c>
      <c r="X728" s="1" t="n">
        <v>0</v>
      </c>
      <c r="Z728" s="1" t="n">
        <v>0</v>
      </c>
      <c r="AA728" s="1" t="n">
        <v>1400.8</v>
      </c>
    </row>
    <row r="729" customFormat="false" ht="15" hidden="false" customHeight="false" outlineLevel="0" collapsed="false">
      <c r="H729" s="1" t="s">
        <v>146</v>
      </c>
    </row>
    <row r="730" customFormat="false" ht="15" hidden="false" customHeight="false" outlineLevel="0" collapsed="false">
      <c r="A730" s="1" t="n">
        <v>362</v>
      </c>
      <c r="B730" s="1" t="n">
        <v>1104</v>
      </c>
      <c r="C730" s="1" t="s">
        <v>1020</v>
      </c>
      <c r="D730" s="1" t="s">
        <v>247</v>
      </c>
      <c r="E730" s="1" t="s">
        <v>1021</v>
      </c>
      <c r="F730" s="1" t="s">
        <v>1022</v>
      </c>
      <c r="G730" s="1" t="str">
        <f aca="false">"201504001019"</f>
        <v>201504001019</v>
      </c>
      <c r="H730" s="1" t="n">
        <v>811.8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84</v>
      </c>
      <c r="W730" s="1" t="n">
        <v>588</v>
      </c>
      <c r="X730" s="1" t="n">
        <v>0</v>
      </c>
      <c r="Z730" s="1" t="n">
        <v>0</v>
      </c>
      <c r="AA730" s="1" t="n">
        <v>1399.8</v>
      </c>
    </row>
    <row r="731" customFormat="false" ht="15" hidden="false" customHeight="false" outlineLevel="0" collapsed="false">
      <c r="H731" s="1" t="s">
        <v>156</v>
      </c>
    </row>
    <row r="732" customFormat="false" ht="15" hidden="false" customHeight="false" outlineLevel="0" collapsed="false">
      <c r="A732" s="1" t="n">
        <v>363</v>
      </c>
      <c r="B732" s="1" t="n">
        <v>2185</v>
      </c>
      <c r="C732" s="1" t="s">
        <v>1023</v>
      </c>
      <c r="D732" s="1" t="s">
        <v>148</v>
      </c>
      <c r="E732" s="1" t="s">
        <v>258</v>
      </c>
      <c r="F732" s="1" t="s">
        <v>1024</v>
      </c>
      <c r="G732" s="1" t="str">
        <f aca="false">"00017828"</f>
        <v>00017828</v>
      </c>
      <c r="H732" s="1" t="n">
        <v>781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3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84</v>
      </c>
      <c r="W732" s="1" t="n">
        <v>588</v>
      </c>
      <c r="X732" s="1" t="n">
        <v>0</v>
      </c>
      <c r="Z732" s="1" t="n">
        <v>0</v>
      </c>
      <c r="AA732" s="1" t="n">
        <v>1399</v>
      </c>
    </row>
    <row r="733" customFormat="false" ht="15" hidden="false" customHeight="false" outlineLevel="0" collapsed="false">
      <c r="H733" s="1" t="n">
        <v>203</v>
      </c>
    </row>
    <row r="734" customFormat="false" ht="15" hidden="false" customHeight="false" outlineLevel="0" collapsed="false">
      <c r="A734" s="1" t="n">
        <v>364</v>
      </c>
      <c r="B734" s="1" t="n">
        <v>1359</v>
      </c>
      <c r="C734" s="1" t="s">
        <v>1025</v>
      </c>
      <c r="D734" s="1" t="s">
        <v>1026</v>
      </c>
      <c r="E734" s="1" t="s">
        <v>647</v>
      </c>
      <c r="F734" s="1" t="s">
        <v>1027</v>
      </c>
      <c r="G734" s="1" t="str">
        <f aca="false">"201511024130"</f>
        <v>201511024130</v>
      </c>
      <c r="H734" s="1" t="n">
        <v>781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3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84</v>
      </c>
      <c r="W734" s="1" t="n">
        <v>588</v>
      </c>
      <c r="X734" s="1" t="n">
        <v>0</v>
      </c>
      <c r="Z734" s="1" t="n">
        <v>0</v>
      </c>
      <c r="AA734" s="1" t="n">
        <v>1399</v>
      </c>
    </row>
    <row r="735" customFormat="false" ht="15" hidden="false" customHeight="false" outlineLevel="0" collapsed="false">
      <c r="H735" s="1" t="n">
        <v>203</v>
      </c>
    </row>
    <row r="736" customFormat="false" ht="15" hidden="false" customHeight="false" outlineLevel="0" collapsed="false">
      <c r="A736" s="1" t="n">
        <v>365</v>
      </c>
      <c r="B736" s="1" t="n">
        <v>1385</v>
      </c>
      <c r="C736" s="1" t="s">
        <v>1028</v>
      </c>
      <c r="D736" s="1" t="s">
        <v>1029</v>
      </c>
      <c r="E736" s="1" t="s">
        <v>19</v>
      </c>
      <c r="F736" s="1" t="s">
        <v>1030</v>
      </c>
      <c r="G736" s="1" t="str">
        <f aca="false">"00169482"</f>
        <v>00169482</v>
      </c>
      <c r="H736" s="1" t="n">
        <v>781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3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84</v>
      </c>
      <c r="W736" s="1" t="n">
        <v>588</v>
      </c>
      <c r="X736" s="1" t="n">
        <v>0</v>
      </c>
      <c r="Z736" s="1" t="n">
        <v>0</v>
      </c>
      <c r="AA736" s="1" t="n">
        <v>1399</v>
      </c>
    </row>
    <row r="737" customFormat="false" ht="15" hidden="false" customHeight="false" outlineLevel="0" collapsed="false">
      <c r="H737" s="1" t="n">
        <v>203</v>
      </c>
    </row>
    <row r="738" customFormat="false" ht="15" hidden="false" customHeight="false" outlineLevel="0" collapsed="false">
      <c r="A738" s="1" t="n">
        <v>366</v>
      </c>
      <c r="B738" s="1" t="n">
        <v>1867</v>
      </c>
      <c r="C738" s="1" t="s">
        <v>1031</v>
      </c>
      <c r="D738" s="1" t="s">
        <v>1032</v>
      </c>
      <c r="E738" s="1" t="s">
        <v>113</v>
      </c>
      <c r="F738" s="1" t="s">
        <v>1033</v>
      </c>
      <c r="G738" s="1" t="str">
        <f aca="false">"200801006816"</f>
        <v>200801006816</v>
      </c>
      <c r="H738" s="1" t="n">
        <v>781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3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84</v>
      </c>
      <c r="W738" s="1" t="n">
        <v>588</v>
      </c>
      <c r="X738" s="1" t="n">
        <v>0</v>
      </c>
      <c r="Z738" s="1" t="n">
        <v>0</v>
      </c>
      <c r="AA738" s="1" t="n">
        <v>1399</v>
      </c>
    </row>
    <row r="739" customFormat="false" ht="15" hidden="false" customHeight="false" outlineLevel="0" collapsed="false">
      <c r="H739" s="1" t="s">
        <v>221</v>
      </c>
    </row>
    <row r="740" customFormat="false" ht="15" hidden="false" customHeight="false" outlineLevel="0" collapsed="false">
      <c r="A740" s="1" t="n">
        <v>367</v>
      </c>
      <c r="B740" s="1" t="n">
        <v>435</v>
      </c>
      <c r="C740" s="1" t="s">
        <v>594</v>
      </c>
      <c r="D740" s="1" t="s">
        <v>1034</v>
      </c>
      <c r="E740" s="1" t="s">
        <v>30</v>
      </c>
      <c r="F740" s="1" t="s">
        <v>1035</v>
      </c>
      <c r="G740" s="1" t="str">
        <f aca="false">"00146030"</f>
        <v>00146030</v>
      </c>
      <c r="H740" s="1" t="n">
        <v>790.9</v>
      </c>
      <c r="I740" s="1" t="n">
        <v>0</v>
      </c>
      <c r="J740" s="1" t="n">
        <v>0</v>
      </c>
      <c r="K740" s="1" t="n">
        <v>0</v>
      </c>
      <c r="L740" s="1" t="n">
        <v>200</v>
      </c>
      <c r="M740" s="1" t="n">
        <v>0</v>
      </c>
      <c r="N740" s="1" t="n">
        <v>3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54</v>
      </c>
      <c r="W740" s="1" t="n">
        <v>378</v>
      </c>
      <c r="X740" s="1" t="n">
        <v>0</v>
      </c>
      <c r="Z740" s="1" t="n">
        <v>0</v>
      </c>
      <c r="AA740" s="1" t="n">
        <v>1398.9</v>
      </c>
    </row>
    <row r="741" customFormat="false" ht="15" hidden="false" customHeight="false" outlineLevel="0" collapsed="false">
      <c r="H741" s="1" t="s">
        <v>123</v>
      </c>
    </row>
    <row r="742" customFormat="false" ht="15" hidden="false" customHeight="false" outlineLevel="0" collapsed="false">
      <c r="A742" s="1" t="n">
        <v>368</v>
      </c>
      <c r="B742" s="1" t="n">
        <v>541</v>
      </c>
      <c r="C742" s="1" t="s">
        <v>1036</v>
      </c>
      <c r="D742" s="1" t="s">
        <v>98</v>
      </c>
      <c r="E742" s="1" t="s">
        <v>362</v>
      </c>
      <c r="F742" s="1" t="s">
        <v>1037</v>
      </c>
      <c r="G742" s="1" t="str">
        <f aca="false">"201402001880"</f>
        <v>201402001880</v>
      </c>
      <c r="H742" s="1" t="n">
        <v>740.3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7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84</v>
      </c>
      <c r="W742" s="1" t="n">
        <v>588</v>
      </c>
      <c r="X742" s="1" t="n">
        <v>0</v>
      </c>
      <c r="Z742" s="1" t="n">
        <v>0</v>
      </c>
      <c r="AA742" s="1" t="n">
        <v>1398.3</v>
      </c>
    </row>
    <row r="743" customFormat="false" ht="15" hidden="false" customHeight="false" outlineLevel="0" collapsed="false">
      <c r="H743" s="1" t="s">
        <v>156</v>
      </c>
    </row>
    <row r="744" customFormat="false" ht="15" hidden="false" customHeight="false" outlineLevel="0" collapsed="false">
      <c r="A744" s="1" t="n">
        <v>369</v>
      </c>
      <c r="B744" s="1" t="n">
        <v>408</v>
      </c>
      <c r="C744" s="1" t="s">
        <v>1038</v>
      </c>
      <c r="D744" s="1" t="s">
        <v>511</v>
      </c>
      <c r="E744" s="1" t="s">
        <v>132</v>
      </c>
      <c r="F744" s="1" t="s">
        <v>1039</v>
      </c>
      <c r="G744" s="1" t="str">
        <f aca="false">"200801001453"</f>
        <v>200801001453</v>
      </c>
      <c r="H744" s="1" t="n">
        <v>748</v>
      </c>
      <c r="I744" s="1" t="n">
        <v>0</v>
      </c>
      <c r="J744" s="1" t="n">
        <v>0</v>
      </c>
      <c r="K744" s="1" t="n">
        <v>0</v>
      </c>
      <c r="L744" s="1" t="n">
        <v>200</v>
      </c>
      <c r="M744" s="1" t="n">
        <v>0</v>
      </c>
      <c r="N744" s="1" t="n">
        <v>3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60</v>
      </c>
      <c r="W744" s="1" t="n">
        <v>420</v>
      </c>
      <c r="X744" s="1" t="n">
        <v>0</v>
      </c>
      <c r="Z744" s="1" t="n">
        <v>0</v>
      </c>
      <c r="AA744" s="1" t="n">
        <v>1398</v>
      </c>
    </row>
    <row r="745" customFormat="false" ht="15" hidden="false" customHeight="false" outlineLevel="0" collapsed="false">
      <c r="H745" s="1" t="s">
        <v>208</v>
      </c>
    </row>
    <row r="746" customFormat="false" ht="15" hidden="false" customHeight="false" outlineLevel="0" collapsed="false">
      <c r="A746" s="1" t="n">
        <v>370</v>
      </c>
      <c r="B746" s="1" t="n">
        <v>515</v>
      </c>
      <c r="C746" s="1" t="s">
        <v>1040</v>
      </c>
      <c r="D746" s="1" t="s">
        <v>439</v>
      </c>
      <c r="E746" s="1" t="s">
        <v>15</v>
      </c>
      <c r="F746" s="1" t="s">
        <v>1041</v>
      </c>
      <c r="G746" s="1" t="str">
        <f aca="false">"200802001746"</f>
        <v>200802001746</v>
      </c>
      <c r="H746" s="1" t="n">
        <v>759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5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84</v>
      </c>
      <c r="W746" s="1" t="n">
        <v>588</v>
      </c>
      <c r="X746" s="1" t="n">
        <v>0</v>
      </c>
      <c r="Z746" s="1" t="n">
        <v>0</v>
      </c>
      <c r="AA746" s="1" t="n">
        <v>1397</v>
      </c>
    </row>
    <row r="747" customFormat="false" ht="15" hidden="false" customHeight="false" outlineLevel="0" collapsed="false">
      <c r="H747" s="1" t="n">
        <v>203</v>
      </c>
    </row>
    <row r="748" customFormat="false" ht="15" hidden="false" customHeight="false" outlineLevel="0" collapsed="false">
      <c r="A748" s="1" t="n">
        <v>371</v>
      </c>
      <c r="B748" s="1" t="n">
        <v>1459</v>
      </c>
      <c r="C748" s="1" t="s">
        <v>1042</v>
      </c>
      <c r="D748" s="1" t="s">
        <v>98</v>
      </c>
      <c r="E748" s="1" t="s">
        <v>65</v>
      </c>
      <c r="F748" s="1" t="s">
        <v>1043</v>
      </c>
      <c r="G748" s="1" t="str">
        <f aca="false">"201411001092"</f>
        <v>201411001092</v>
      </c>
      <c r="H748" s="1" t="n">
        <v>778.8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3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84</v>
      </c>
      <c r="W748" s="1" t="n">
        <v>588</v>
      </c>
      <c r="X748" s="1" t="n">
        <v>0</v>
      </c>
      <c r="Z748" s="1" t="n">
        <v>0</v>
      </c>
      <c r="AA748" s="1" t="n">
        <v>1396.8</v>
      </c>
    </row>
    <row r="749" customFormat="false" ht="15" hidden="false" customHeight="false" outlineLevel="0" collapsed="false">
      <c r="H749" s="1" t="s">
        <v>146</v>
      </c>
    </row>
    <row r="750" customFormat="false" ht="15" hidden="false" customHeight="false" outlineLevel="0" collapsed="false">
      <c r="A750" s="1" t="n">
        <v>372</v>
      </c>
      <c r="B750" s="1" t="n">
        <v>1077</v>
      </c>
      <c r="C750" s="1" t="s">
        <v>1044</v>
      </c>
      <c r="D750" s="1" t="s">
        <v>1045</v>
      </c>
      <c r="E750" s="1" t="s">
        <v>78</v>
      </c>
      <c r="F750" s="1" t="s">
        <v>1046</v>
      </c>
      <c r="G750" s="1" t="str">
        <f aca="false">"201406009790"</f>
        <v>201406009790</v>
      </c>
      <c r="H750" s="1" t="n">
        <v>748</v>
      </c>
      <c r="I750" s="1" t="n">
        <v>0</v>
      </c>
      <c r="J750" s="1" t="n">
        <v>0</v>
      </c>
      <c r="K750" s="1" t="n">
        <v>0</v>
      </c>
      <c r="L750" s="1" t="n">
        <v>200</v>
      </c>
      <c r="M750" s="1" t="n">
        <v>0</v>
      </c>
      <c r="N750" s="1" t="n">
        <v>7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54</v>
      </c>
      <c r="W750" s="1" t="n">
        <v>378</v>
      </c>
      <c r="X750" s="1" t="n">
        <v>0</v>
      </c>
      <c r="Z750" s="1" t="n">
        <v>0</v>
      </c>
      <c r="AA750" s="1" t="n">
        <v>1396</v>
      </c>
    </row>
    <row r="751" customFormat="false" ht="15" hidden="false" customHeight="false" outlineLevel="0" collapsed="false">
      <c r="H751" s="1" t="s">
        <v>1047</v>
      </c>
    </row>
    <row r="752" customFormat="false" ht="15" hidden="false" customHeight="false" outlineLevel="0" collapsed="false">
      <c r="A752" s="1" t="n">
        <v>373</v>
      </c>
      <c r="B752" s="1" t="n">
        <v>2140</v>
      </c>
      <c r="C752" s="1" t="s">
        <v>1048</v>
      </c>
      <c r="D752" s="1" t="s">
        <v>439</v>
      </c>
      <c r="E752" s="1" t="s">
        <v>206</v>
      </c>
      <c r="F752" s="1" t="s">
        <v>1049</v>
      </c>
      <c r="G752" s="1" t="str">
        <f aca="false">"201511030158"</f>
        <v>201511030158</v>
      </c>
      <c r="H752" s="1" t="n">
        <v>917.4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3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64</v>
      </c>
      <c r="W752" s="1" t="n">
        <v>448</v>
      </c>
      <c r="X752" s="1" t="n">
        <v>0</v>
      </c>
      <c r="Z752" s="1" t="n">
        <v>0</v>
      </c>
      <c r="AA752" s="1" t="n">
        <v>1395.4</v>
      </c>
    </row>
    <row r="753" customFormat="false" ht="15" hidden="false" customHeight="false" outlineLevel="0" collapsed="false">
      <c r="H753" s="1" t="s">
        <v>186</v>
      </c>
    </row>
    <row r="754" customFormat="false" ht="15" hidden="false" customHeight="false" outlineLevel="0" collapsed="false">
      <c r="A754" s="1" t="n">
        <v>374</v>
      </c>
      <c r="B754" s="1" t="n">
        <v>79</v>
      </c>
      <c r="C754" s="1" t="s">
        <v>1050</v>
      </c>
      <c r="D754" s="1" t="s">
        <v>348</v>
      </c>
      <c r="E754" s="1" t="s">
        <v>846</v>
      </c>
      <c r="F754" s="1" t="s">
        <v>1051</v>
      </c>
      <c r="G754" s="1" t="str">
        <f aca="false">"00163487"</f>
        <v>00163487</v>
      </c>
      <c r="H754" s="1" t="n">
        <v>915.2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30</v>
      </c>
      <c r="O754" s="1" t="n">
        <v>0</v>
      </c>
      <c r="P754" s="1" t="n">
        <v>0</v>
      </c>
      <c r="Q754" s="1" t="n">
        <v>0</v>
      </c>
      <c r="R754" s="1" t="n">
        <v>30</v>
      </c>
      <c r="S754" s="1" t="n">
        <v>0</v>
      </c>
      <c r="T754" s="1" t="n">
        <v>0</v>
      </c>
      <c r="U754" s="1" t="n">
        <v>0</v>
      </c>
      <c r="V754" s="1" t="n">
        <v>60</v>
      </c>
      <c r="W754" s="1" t="n">
        <v>420</v>
      </c>
      <c r="X754" s="1" t="n">
        <v>0</v>
      </c>
      <c r="Z754" s="1" t="n">
        <v>0</v>
      </c>
      <c r="AA754" s="1" t="n">
        <v>1395.2</v>
      </c>
    </row>
    <row r="755" customFormat="false" ht="15" hidden="false" customHeight="false" outlineLevel="0" collapsed="false">
      <c r="H755" s="1" t="s">
        <v>156</v>
      </c>
    </row>
    <row r="756" customFormat="false" ht="15" hidden="false" customHeight="false" outlineLevel="0" collapsed="false">
      <c r="A756" s="1" t="n">
        <v>375</v>
      </c>
      <c r="B756" s="1" t="n">
        <v>1333</v>
      </c>
      <c r="C756" s="1" t="s">
        <v>1052</v>
      </c>
      <c r="D756" s="1" t="s">
        <v>384</v>
      </c>
      <c r="E756" s="1" t="s">
        <v>65</v>
      </c>
      <c r="F756" s="1" t="s">
        <v>1053</v>
      </c>
      <c r="G756" s="1" t="str">
        <f aca="false">"00083191"</f>
        <v>00083191</v>
      </c>
      <c r="H756" s="1" t="n">
        <v>737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7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84</v>
      </c>
      <c r="W756" s="1" t="n">
        <v>588</v>
      </c>
      <c r="X756" s="1" t="n">
        <v>0</v>
      </c>
      <c r="Z756" s="1" t="n">
        <v>0</v>
      </c>
      <c r="AA756" s="1" t="n">
        <v>1395</v>
      </c>
    </row>
    <row r="757" customFormat="false" ht="15" hidden="false" customHeight="false" outlineLevel="0" collapsed="false">
      <c r="H757" s="1" t="n">
        <v>203</v>
      </c>
    </row>
    <row r="758" customFormat="false" ht="15" hidden="false" customHeight="false" outlineLevel="0" collapsed="false">
      <c r="A758" s="1" t="n">
        <v>376</v>
      </c>
      <c r="B758" s="1" t="n">
        <v>1181</v>
      </c>
      <c r="C758" s="1" t="s">
        <v>1054</v>
      </c>
      <c r="D758" s="1" t="s">
        <v>1055</v>
      </c>
      <c r="E758" s="1" t="s">
        <v>149</v>
      </c>
      <c r="F758" s="1" t="s">
        <v>1056</v>
      </c>
      <c r="G758" s="1" t="str">
        <f aca="false">"201402000020"</f>
        <v>201402000020</v>
      </c>
      <c r="H758" s="1" t="n">
        <v>776.6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3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84</v>
      </c>
      <c r="W758" s="1" t="n">
        <v>588</v>
      </c>
      <c r="X758" s="1" t="n">
        <v>0</v>
      </c>
      <c r="Z758" s="1" t="n">
        <v>0</v>
      </c>
      <c r="AA758" s="1" t="n">
        <v>1394.6</v>
      </c>
    </row>
    <row r="759" customFormat="false" ht="15" hidden="false" customHeight="false" outlineLevel="0" collapsed="false">
      <c r="H759" s="1" t="s">
        <v>364</v>
      </c>
    </row>
    <row r="760" customFormat="false" ht="15" hidden="false" customHeight="false" outlineLevel="0" collapsed="false">
      <c r="A760" s="1" t="n">
        <v>377</v>
      </c>
      <c r="B760" s="1" t="n">
        <v>693</v>
      </c>
      <c r="C760" s="1" t="s">
        <v>1057</v>
      </c>
      <c r="D760" s="1" t="s">
        <v>68</v>
      </c>
      <c r="E760" s="1" t="s">
        <v>121</v>
      </c>
      <c r="F760" s="1" t="s">
        <v>1058</v>
      </c>
      <c r="G760" s="1" t="str">
        <f aca="false">"200712002525"</f>
        <v>200712002525</v>
      </c>
      <c r="H760" s="1" t="n">
        <v>776.6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3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84</v>
      </c>
      <c r="W760" s="1" t="n">
        <v>588</v>
      </c>
      <c r="X760" s="1" t="n">
        <v>0</v>
      </c>
      <c r="Z760" s="1" t="n">
        <v>0</v>
      </c>
      <c r="AA760" s="1" t="n">
        <v>1394.6</v>
      </c>
    </row>
    <row r="761" customFormat="false" ht="15" hidden="false" customHeight="false" outlineLevel="0" collapsed="false">
      <c r="H761" s="1" t="s">
        <v>182</v>
      </c>
    </row>
    <row r="762" customFormat="false" ht="15" hidden="false" customHeight="false" outlineLevel="0" collapsed="false">
      <c r="A762" s="1" t="n">
        <v>378</v>
      </c>
      <c r="B762" s="1" t="n">
        <v>1738</v>
      </c>
      <c r="C762" s="1" t="s">
        <v>1059</v>
      </c>
      <c r="D762" s="1" t="s">
        <v>64</v>
      </c>
      <c r="E762" s="1" t="s">
        <v>132</v>
      </c>
      <c r="F762" s="1" t="s">
        <v>1060</v>
      </c>
      <c r="G762" s="1" t="str">
        <f aca="false">"00148012"</f>
        <v>00148012</v>
      </c>
      <c r="H762" s="1" t="n">
        <v>776.6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3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84</v>
      </c>
      <c r="W762" s="1" t="n">
        <v>588</v>
      </c>
      <c r="X762" s="1" t="n">
        <v>0</v>
      </c>
      <c r="Z762" s="1" t="n">
        <v>0</v>
      </c>
      <c r="AA762" s="1" t="n">
        <v>1394.6</v>
      </c>
    </row>
    <row r="763" customFormat="false" ht="15" hidden="false" customHeight="false" outlineLevel="0" collapsed="false">
      <c r="H763" s="1" t="s">
        <v>116</v>
      </c>
    </row>
    <row r="764" customFormat="false" ht="15" hidden="false" customHeight="false" outlineLevel="0" collapsed="false">
      <c r="A764" s="1" t="n">
        <v>379</v>
      </c>
      <c r="B764" s="1" t="n">
        <v>1929</v>
      </c>
      <c r="C764" s="1" t="s">
        <v>1061</v>
      </c>
      <c r="D764" s="1" t="s">
        <v>140</v>
      </c>
      <c r="E764" s="1" t="s">
        <v>345</v>
      </c>
      <c r="F764" s="1" t="s">
        <v>1062</v>
      </c>
      <c r="G764" s="1" t="str">
        <f aca="false">"201406010066"</f>
        <v>201406010066</v>
      </c>
      <c r="H764" s="1" t="n">
        <v>734.8</v>
      </c>
      <c r="I764" s="1" t="n">
        <v>150</v>
      </c>
      <c r="J764" s="1" t="n">
        <v>0</v>
      </c>
      <c r="K764" s="1" t="n">
        <v>0</v>
      </c>
      <c r="L764" s="1" t="n">
        <v>200</v>
      </c>
      <c r="M764" s="1" t="n">
        <v>0</v>
      </c>
      <c r="N764" s="1" t="n">
        <v>7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34</v>
      </c>
      <c r="W764" s="1" t="n">
        <v>238</v>
      </c>
      <c r="X764" s="1" t="n">
        <v>0</v>
      </c>
      <c r="Z764" s="1" t="n">
        <v>0</v>
      </c>
      <c r="AA764" s="1" t="n">
        <v>1392.8</v>
      </c>
    </row>
    <row r="765" customFormat="false" ht="15" hidden="false" customHeight="false" outlineLevel="0" collapsed="false">
      <c r="H765" s="1" t="s">
        <v>40</v>
      </c>
    </row>
    <row r="766" customFormat="false" ht="15" hidden="false" customHeight="false" outlineLevel="0" collapsed="false">
      <c r="A766" s="1" t="n">
        <v>380</v>
      </c>
      <c r="B766" s="1" t="n">
        <v>55</v>
      </c>
      <c r="C766" s="1" t="s">
        <v>1063</v>
      </c>
      <c r="D766" s="1" t="s">
        <v>272</v>
      </c>
      <c r="E766" s="1" t="s">
        <v>132</v>
      </c>
      <c r="F766" s="1" t="s">
        <v>1064</v>
      </c>
      <c r="G766" s="1" t="str">
        <f aca="false">"00173608"</f>
        <v>00173608</v>
      </c>
      <c r="H766" s="1" t="n">
        <v>754.6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5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84</v>
      </c>
      <c r="W766" s="1" t="n">
        <v>588</v>
      </c>
      <c r="X766" s="1" t="n">
        <v>0</v>
      </c>
      <c r="Z766" s="1" t="n">
        <v>0</v>
      </c>
      <c r="AA766" s="1" t="n">
        <v>1392.6</v>
      </c>
    </row>
    <row r="767" customFormat="false" ht="15" hidden="false" customHeight="false" outlineLevel="0" collapsed="false">
      <c r="H767" s="1" t="s">
        <v>182</v>
      </c>
    </row>
    <row r="768" customFormat="false" ht="15" hidden="false" customHeight="false" outlineLevel="0" collapsed="false">
      <c r="A768" s="1" t="n">
        <v>381</v>
      </c>
      <c r="B768" s="1" t="n">
        <v>558</v>
      </c>
      <c r="C768" s="1" t="s">
        <v>1065</v>
      </c>
      <c r="D768" s="1" t="s">
        <v>30</v>
      </c>
      <c r="E768" s="1" t="s">
        <v>65</v>
      </c>
      <c r="F768" s="1" t="s">
        <v>1066</v>
      </c>
      <c r="G768" s="1" t="str">
        <f aca="false">"00161808"</f>
        <v>00161808</v>
      </c>
      <c r="H768" s="1" t="n">
        <v>674.3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100</v>
      </c>
      <c r="N768" s="1" t="n">
        <v>3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84</v>
      </c>
      <c r="W768" s="1" t="n">
        <v>588</v>
      </c>
      <c r="X768" s="1" t="n">
        <v>0</v>
      </c>
      <c r="Z768" s="1" t="n">
        <v>0</v>
      </c>
      <c r="AA768" s="1" t="n">
        <v>1392.3</v>
      </c>
    </row>
    <row r="769" customFormat="false" ht="15" hidden="false" customHeight="false" outlineLevel="0" collapsed="false">
      <c r="H769" s="1" t="s">
        <v>290</v>
      </c>
    </row>
    <row r="770" customFormat="false" ht="15" hidden="false" customHeight="false" outlineLevel="0" collapsed="false">
      <c r="A770" s="1" t="n">
        <v>382</v>
      </c>
      <c r="B770" s="1" t="n">
        <v>2208</v>
      </c>
      <c r="C770" s="1" t="s">
        <v>1067</v>
      </c>
      <c r="D770" s="1" t="s">
        <v>148</v>
      </c>
      <c r="E770" s="1" t="s">
        <v>1068</v>
      </c>
      <c r="F770" s="1" t="s">
        <v>1069</v>
      </c>
      <c r="G770" s="1" t="str">
        <f aca="false">"00175722"</f>
        <v>00175722</v>
      </c>
      <c r="H770" s="1" t="n">
        <v>804.1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84</v>
      </c>
      <c r="W770" s="1" t="n">
        <v>588</v>
      </c>
      <c r="X770" s="1" t="n">
        <v>0</v>
      </c>
      <c r="Z770" s="1" t="n">
        <v>0</v>
      </c>
      <c r="AA770" s="1" t="n">
        <v>1392.1</v>
      </c>
    </row>
    <row r="771" customFormat="false" ht="15" hidden="false" customHeight="false" outlineLevel="0" collapsed="false">
      <c r="H771" s="1" t="n">
        <v>206</v>
      </c>
    </row>
    <row r="772" customFormat="false" ht="15" hidden="false" customHeight="false" outlineLevel="0" collapsed="false">
      <c r="A772" s="1" t="n">
        <v>383</v>
      </c>
      <c r="B772" s="1" t="n">
        <v>347</v>
      </c>
      <c r="C772" s="1" t="s">
        <v>1070</v>
      </c>
      <c r="D772" s="1" t="s">
        <v>218</v>
      </c>
      <c r="E772" s="1" t="s">
        <v>19</v>
      </c>
      <c r="F772" s="1" t="s">
        <v>1071</v>
      </c>
      <c r="G772" s="1" t="str">
        <f aca="false">"00145733"</f>
        <v>00145733</v>
      </c>
      <c r="H772" s="1" t="n">
        <v>804.1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84</v>
      </c>
      <c r="W772" s="1" t="n">
        <v>588</v>
      </c>
      <c r="X772" s="1" t="n">
        <v>0</v>
      </c>
      <c r="Z772" s="1" t="n">
        <v>0</v>
      </c>
      <c r="AA772" s="1" t="n">
        <v>1392.1</v>
      </c>
    </row>
    <row r="773" customFormat="false" ht="15" hidden="false" customHeight="false" outlineLevel="0" collapsed="false">
      <c r="H773" s="1" t="s">
        <v>138</v>
      </c>
    </row>
    <row r="774" customFormat="false" ht="15" hidden="false" customHeight="false" outlineLevel="0" collapsed="false">
      <c r="A774" s="1" t="n">
        <v>384</v>
      </c>
      <c r="B774" s="1" t="n">
        <v>2382</v>
      </c>
      <c r="C774" s="1" t="s">
        <v>1072</v>
      </c>
      <c r="D774" s="1" t="s">
        <v>165</v>
      </c>
      <c r="E774" s="1" t="s">
        <v>85</v>
      </c>
      <c r="F774" s="1" t="s">
        <v>1073</v>
      </c>
      <c r="G774" s="1" t="str">
        <f aca="false">"00151495"</f>
        <v>00151495</v>
      </c>
      <c r="H774" s="1" t="n">
        <v>803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84</v>
      </c>
      <c r="W774" s="1" t="n">
        <v>588</v>
      </c>
      <c r="X774" s="1" t="n">
        <v>0</v>
      </c>
      <c r="Z774" s="1" t="n">
        <v>0</v>
      </c>
      <c r="AA774" s="1" t="n">
        <v>1391</v>
      </c>
    </row>
    <row r="775" customFormat="false" ht="15" hidden="false" customHeight="false" outlineLevel="0" collapsed="false">
      <c r="H775" s="1" t="s">
        <v>378</v>
      </c>
    </row>
    <row r="776" customFormat="false" ht="15" hidden="false" customHeight="false" outlineLevel="0" collapsed="false">
      <c r="A776" s="1" t="n">
        <v>385</v>
      </c>
      <c r="B776" s="1" t="n">
        <v>679</v>
      </c>
      <c r="C776" s="1" t="s">
        <v>985</v>
      </c>
      <c r="D776" s="1" t="s">
        <v>184</v>
      </c>
      <c r="E776" s="1" t="s">
        <v>114</v>
      </c>
      <c r="F776" s="1" t="s">
        <v>1074</v>
      </c>
      <c r="G776" s="1" t="str">
        <f aca="false">"201511029479"</f>
        <v>201511029479</v>
      </c>
      <c r="H776" s="1" t="n">
        <v>803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84</v>
      </c>
      <c r="W776" s="1" t="n">
        <v>588</v>
      </c>
      <c r="X776" s="1" t="n">
        <v>0</v>
      </c>
      <c r="Z776" s="1" t="n">
        <v>0</v>
      </c>
      <c r="AA776" s="1" t="n">
        <v>1391</v>
      </c>
    </row>
    <row r="777" customFormat="false" ht="15" hidden="false" customHeight="false" outlineLevel="0" collapsed="false">
      <c r="H777" s="1" t="s">
        <v>116</v>
      </c>
    </row>
    <row r="778" customFormat="false" ht="15" hidden="false" customHeight="false" outlineLevel="0" collapsed="false">
      <c r="A778" s="1" t="n">
        <v>386</v>
      </c>
      <c r="B778" s="1" t="n">
        <v>2071</v>
      </c>
      <c r="C778" s="1" t="s">
        <v>636</v>
      </c>
      <c r="D778" s="1" t="s">
        <v>1075</v>
      </c>
      <c r="E778" s="1" t="s">
        <v>1076</v>
      </c>
      <c r="F778" s="1" t="s">
        <v>1077</v>
      </c>
      <c r="G778" s="1" t="str">
        <f aca="false">"200801003576"</f>
        <v>200801003576</v>
      </c>
      <c r="H778" s="1" t="n">
        <v>803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84</v>
      </c>
      <c r="W778" s="1" t="n">
        <v>588</v>
      </c>
      <c r="X778" s="1" t="n">
        <v>0</v>
      </c>
      <c r="Z778" s="1" t="n">
        <v>0</v>
      </c>
      <c r="AA778" s="1" t="n">
        <v>1391</v>
      </c>
    </row>
    <row r="779" customFormat="false" ht="15" hidden="false" customHeight="false" outlineLevel="0" collapsed="false">
      <c r="H779" s="1" t="n">
        <v>203</v>
      </c>
    </row>
    <row r="780" customFormat="false" ht="15" hidden="false" customHeight="false" outlineLevel="0" collapsed="false">
      <c r="A780" s="1" t="n">
        <v>387</v>
      </c>
      <c r="B780" s="1" t="n">
        <v>69</v>
      </c>
      <c r="C780" s="1" t="s">
        <v>1078</v>
      </c>
      <c r="D780" s="1" t="s">
        <v>348</v>
      </c>
      <c r="E780" s="1" t="s">
        <v>30</v>
      </c>
      <c r="F780" s="1" t="s">
        <v>1079</v>
      </c>
      <c r="G780" s="1" t="str">
        <f aca="false">"00163170"</f>
        <v>00163170</v>
      </c>
      <c r="H780" s="1" t="n">
        <v>752.4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5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84</v>
      </c>
      <c r="W780" s="1" t="n">
        <v>588</v>
      </c>
      <c r="X780" s="1" t="n">
        <v>0</v>
      </c>
      <c r="Z780" s="1" t="n">
        <v>0</v>
      </c>
      <c r="AA780" s="1" t="n">
        <v>1390.4</v>
      </c>
    </row>
    <row r="781" customFormat="false" ht="15" hidden="false" customHeight="false" outlineLevel="0" collapsed="false">
      <c r="H781" s="1" t="s">
        <v>302</v>
      </c>
    </row>
    <row r="782" customFormat="false" ht="15" hidden="false" customHeight="false" outlineLevel="0" collapsed="false">
      <c r="A782" s="1" t="n">
        <v>388</v>
      </c>
      <c r="B782" s="1" t="n">
        <v>1634</v>
      </c>
      <c r="C782" s="1" t="s">
        <v>1080</v>
      </c>
      <c r="D782" s="1" t="s">
        <v>1081</v>
      </c>
      <c r="E782" s="1" t="s">
        <v>980</v>
      </c>
      <c r="F782" s="1" t="s">
        <v>1082</v>
      </c>
      <c r="G782" s="1" t="str">
        <f aca="false">"00142331"</f>
        <v>00142331</v>
      </c>
      <c r="H782" s="1" t="n">
        <v>771.1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3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84</v>
      </c>
      <c r="W782" s="1" t="n">
        <v>588</v>
      </c>
      <c r="X782" s="1" t="n">
        <v>0</v>
      </c>
      <c r="Z782" s="1" t="n">
        <v>0</v>
      </c>
      <c r="AA782" s="1" t="n">
        <v>1389.1</v>
      </c>
    </row>
    <row r="783" customFormat="false" ht="15" hidden="false" customHeight="false" outlineLevel="0" collapsed="false">
      <c r="H783" s="1" t="s">
        <v>123</v>
      </c>
    </row>
    <row r="784" customFormat="false" ht="15" hidden="false" customHeight="false" outlineLevel="0" collapsed="false">
      <c r="A784" s="1" t="n">
        <v>389</v>
      </c>
      <c r="B784" s="1" t="n">
        <v>2245</v>
      </c>
      <c r="C784" s="1" t="s">
        <v>1083</v>
      </c>
      <c r="D784" s="1" t="s">
        <v>106</v>
      </c>
      <c r="E784" s="1" t="s">
        <v>78</v>
      </c>
      <c r="F784" s="1" t="s">
        <v>1084</v>
      </c>
      <c r="G784" s="1" t="str">
        <f aca="false">"00111419"</f>
        <v>00111419</v>
      </c>
      <c r="H784" s="1" t="n">
        <v>683.1</v>
      </c>
      <c r="I784" s="1" t="n">
        <v>0</v>
      </c>
      <c r="J784" s="1" t="n">
        <v>0</v>
      </c>
      <c r="K784" s="1" t="n">
        <v>0</v>
      </c>
      <c r="L784" s="1" t="n">
        <v>200</v>
      </c>
      <c r="M784" s="1" t="n">
        <v>0</v>
      </c>
      <c r="N784" s="1" t="n">
        <v>3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68</v>
      </c>
      <c r="W784" s="1" t="n">
        <v>476</v>
      </c>
      <c r="X784" s="1" t="n">
        <v>0</v>
      </c>
      <c r="Z784" s="1" t="n">
        <v>0</v>
      </c>
      <c r="AA784" s="1" t="n">
        <v>1389.1</v>
      </c>
    </row>
    <row r="785" customFormat="false" ht="15" hidden="false" customHeight="false" outlineLevel="0" collapsed="false">
      <c r="H785" s="1" t="s">
        <v>1085</v>
      </c>
    </row>
    <row r="786" customFormat="false" ht="15" hidden="false" customHeight="false" outlineLevel="0" collapsed="false">
      <c r="A786" s="1" t="n">
        <v>390</v>
      </c>
      <c r="B786" s="1" t="n">
        <v>454</v>
      </c>
      <c r="C786" s="1" t="s">
        <v>1086</v>
      </c>
      <c r="D786" s="1" t="s">
        <v>646</v>
      </c>
      <c r="E786" s="1" t="s">
        <v>78</v>
      </c>
      <c r="F786" s="1" t="s">
        <v>1087</v>
      </c>
      <c r="G786" s="1" t="str">
        <f aca="false">"201512002695"</f>
        <v>201512002695</v>
      </c>
      <c r="H786" s="1" t="n">
        <v>750.2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5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84</v>
      </c>
      <c r="W786" s="1" t="n">
        <v>588</v>
      </c>
      <c r="X786" s="1" t="n">
        <v>0</v>
      </c>
      <c r="Z786" s="1" t="n">
        <v>0</v>
      </c>
      <c r="AA786" s="1" t="n">
        <v>1388.2</v>
      </c>
    </row>
    <row r="787" customFormat="false" ht="15" hidden="false" customHeight="false" outlineLevel="0" collapsed="false">
      <c r="H787" s="1" t="s">
        <v>1088</v>
      </c>
    </row>
    <row r="788" customFormat="false" ht="15" hidden="false" customHeight="false" outlineLevel="0" collapsed="false">
      <c r="A788" s="1" t="n">
        <v>391</v>
      </c>
      <c r="B788" s="1" t="n">
        <v>263</v>
      </c>
      <c r="C788" s="1" t="s">
        <v>1089</v>
      </c>
      <c r="D788" s="1" t="s">
        <v>1090</v>
      </c>
      <c r="E788" s="1" t="s">
        <v>1091</v>
      </c>
      <c r="F788" s="1" t="s">
        <v>1092</v>
      </c>
      <c r="G788" s="1" t="str">
        <f aca="false">"00150766"</f>
        <v>00150766</v>
      </c>
      <c r="H788" s="1" t="n">
        <v>77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3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84</v>
      </c>
      <c r="W788" s="1" t="n">
        <v>588</v>
      </c>
      <c r="X788" s="1" t="n">
        <v>0</v>
      </c>
      <c r="Z788" s="1" t="n">
        <v>0</v>
      </c>
      <c r="AA788" s="1" t="n">
        <v>1388</v>
      </c>
    </row>
    <row r="789" customFormat="false" ht="15" hidden="false" customHeight="false" outlineLevel="0" collapsed="false">
      <c r="H789" s="1" t="s">
        <v>156</v>
      </c>
    </row>
    <row r="790" customFormat="false" ht="15" hidden="false" customHeight="false" outlineLevel="0" collapsed="false">
      <c r="A790" s="1" t="n">
        <v>392</v>
      </c>
      <c r="B790" s="1" t="n">
        <v>223</v>
      </c>
      <c r="C790" s="1" t="s">
        <v>1093</v>
      </c>
      <c r="D790" s="1" t="s">
        <v>697</v>
      </c>
      <c r="E790" s="1" t="s">
        <v>78</v>
      </c>
      <c r="F790" s="1" t="s">
        <v>1094</v>
      </c>
      <c r="G790" s="1" t="str">
        <f aca="false">"201406015682"</f>
        <v>201406015682</v>
      </c>
      <c r="H790" s="1" t="n">
        <v>77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3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84</v>
      </c>
      <c r="W790" s="1" t="n">
        <v>588</v>
      </c>
      <c r="X790" s="1" t="n">
        <v>0</v>
      </c>
      <c r="Z790" s="1" t="n">
        <v>0</v>
      </c>
      <c r="AA790" s="1" t="n">
        <v>1388</v>
      </c>
    </row>
    <row r="791" customFormat="false" ht="15" hidden="false" customHeight="false" outlineLevel="0" collapsed="false">
      <c r="H791" s="1" t="s">
        <v>123</v>
      </c>
    </row>
    <row r="792" customFormat="false" ht="15" hidden="false" customHeight="false" outlineLevel="0" collapsed="false">
      <c r="A792" s="1" t="n">
        <v>393</v>
      </c>
      <c r="B792" s="1" t="n">
        <v>583</v>
      </c>
      <c r="C792" s="1" t="s">
        <v>1095</v>
      </c>
      <c r="D792" s="1" t="s">
        <v>300</v>
      </c>
      <c r="E792" s="1" t="s">
        <v>20</v>
      </c>
      <c r="F792" s="1" t="s">
        <v>1096</v>
      </c>
      <c r="G792" s="1" t="str">
        <f aca="false">"00170501"</f>
        <v>00170501</v>
      </c>
      <c r="H792" s="1" t="n">
        <v>77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3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84</v>
      </c>
      <c r="W792" s="1" t="n">
        <v>588</v>
      </c>
      <c r="X792" s="1" t="n">
        <v>0</v>
      </c>
      <c r="Z792" s="1" t="n">
        <v>0</v>
      </c>
      <c r="AA792" s="1" t="n">
        <v>1388</v>
      </c>
    </row>
    <row r="793" customFormat="false" ht="15" hidden="false" customHeight="false" outlineLevel="0" collapsed="false">
      <c r="H793" s="1" t="n">
        <v>204</v>
      </c>
    </row>
    <row r="794" customFormat="false" ht="15" hidden="false" customHeight="false" outlineLevel="0" collapsed="false">
      <c r="A794" s="1" t="n">
        <v>394</v>
      </c>
      <c r="B794" s="1" t="n">
        <v>981</v>
      </c>
      <c r="C794" s="1" t="s">
        <v>1097</v>
      </c>
      <c r="D794" s="1" t="s">
        <v>318</v>
      </c>
      <c r="E794" s="1" t="s">
        <v>132</v>
      </c>
      <c r="F794" s="1" t="s">
        <v>1098</v>
      </c>
      <c r="G794" s="1" t="str">
        <f aca="false">"00169651"</f>
        <v>00169651</v>
      </c>
      <c r="H794" s="1" t="n">
        <v>749.1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5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84</v>
      </c>
      <c r="W794" s="1" t="n">
        <v>588</v>
      </c>
      <c r="X794" s="1" t="n">
        <v>0</v>
      </c>
      <c r="Z794" s="1" t="n">
        <v>0</v>
      </c>
      <c r="AA794" s="1" t="n">
        <v>1387.1</v>
      </c>
    </row>
    <row r="795" customFormat="false" ht="15" hidden="false" customHeight="false" outlineLevel="0" collapsed="false">
      <c r="H795" s="1" t="s">
        <v>239</v>
      </c>
    </row>
    <row r="796" customFormat="false" ht="15" hidden="false" customHeight="false" outlineLevel="0" collapsed="false">
      <c r="A796" s="1" t="n">
        <v>395</v>
      </c>
      <c r="B796" s="1" t="n">
        <v>1120</v>
      </c>
      <c r="C796" s="1" t="s">
        <v>1099</v>
      </c>
      <c r="D796" s="1" t="s">
        <v>55</v>
      </c>
      <c r="E796" s="1" t="s">
        <v>20</v>
      </c>
      <c r="F796" s="1" t="s">
        <v>1100</v>
      </c>
      <c r="G796" s="1" t="str">
        <f aca="false">"200802005923"</f>
        <v>200802005923</v>
      </c>
      <c r="H796" s="1" t="n">
        <v>768.9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3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84</v>
      </c>
      <c r="W796" s="1" t="n">
        <v>588</v>
      </c>
      <c r="X796" s="1" t="n">
        <v>0</v>
      </c>
      <c r="Z796" s="1" t="n">
        <v>0</v>
      </c>
      <c r="AA796" s="1" t="n">
        <v>1386.9</v>
      </c>
    </row>
    <row r="797" customFormat="false" ht="15" hidden="false" customHeight="false" outlineLevel="0" collapsed="false">
      <c r="H797" s="1" t="n">
        <v>203</v>
      </c>
    </row>
    <row r="798" customFormat="false" ht="15" hidden="false" customHeight="false" outlineLevel="0" collapsed="false">
      <c r="A798" s="1" t="n">
        <v>396</v>
      </c>
      <c r="B798" s="1" t="n">
        <v>2132</v>
      </c>
      <c r="C798" s="1" t="s">
        <v>1101</v>
      </c>
      <c r="D798" s="1" t="s">
        <v>1102</v>
      </c>
      <c r="E798" s="1" t="s">
        <v>132</v>
      </c>
      <c r="F798" s="1" t="s">
        <v>1103</v>
      </c>
      <c r="G798" s="1" t="str">
        <f aca="false">"00158202"</f>
        <v>00158202</v>
      </c>
      <c r="H798" s="1" t="n">
        <v>759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30</v>
      </c>
      <c r="O798" s="1" t="n">
        <v>0</v>
      </c>
      <c r="P798" s="1" t="n">
        <v>0</v>
      </c>
      <c r="Q798" s="1" t="n">
        <v>3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81</v>
      </c>
      <c r="W798" s="1" t="n">
        <v>567</v>
      </c>
      <c r="X798" s="1" t="n">
        <v>0</v>
      </c>
      <c r="Z798" s="1" t="n">
        <v>0</v>
      </c>
      <c r="AA798" s="1" t="n">
        <v>1386</v>
      </c>
    </row>
    <row r="799" customFormat="false" ht="15" hidden="false" customHeight="false" outlineLevel="0" collapsed="false">
      <c r="H799" s="1" t="s">
        <v>913</v>
      </c>
    </row>
    <row r="800" customFormat="false" ht="15" hidden="false" customHeight="false" outlineLevel="0" collapsed="false">
      <c r="A800" s="1" t="n">
        <v>397</v>
      </c>
      <c r="B800" s="1" t="n">
        <v>1125</v>
      </c>
      <c r="C800" s="1" t="s">
        <v>677</v>
      </c>
      <c r="D800" s="1" t="s">
        <v>55</v>
      </c>
      <c r="E800" s="1" t="s">
        <v>19</v>
      </c>
      <c r="F800" s="1" t="s">
        <v>1104</v>
      </c>
      <c r="G800" s="1" t="str">
        <f aca="false">"200801010232"</f>
        <v>200801010232</v>
      </c>
      <c r="H800" s="1" t="n">
        <v>749.1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130</v>
      </c>
      <c r="N800" s="1" t="n">
        <v>30</v>
      </c>
      <c r="O800" s="1" t="n">
        <v>0</v>
      </c>
      <c r="P800" s="1" t="n">
        <v>0</v>
      </c>
      <c r="Q800" s="1" t="n">
        <v>7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58</v>
      </c>
      <c r="W800" s="1" t="n">
        <v>406</v>
      </c>
      <c r="X800" s="1" t="n">
        <v>0</v>
      </c>
      <c r="Z800" s="1" t="n">
        <v>0</v>
      </c>
      <c r="AA800" s="1" t="n">
        <v>1385.1</v>
      </c>
    </row>
    <row r="801" customFormat="false" ht="15" hidden="false" customHeight="false" outlineLevel="0" collapsed="false">
      <c r="H801" s="1" t="s">
        <v>1105</v>
      </c>
    </row>
    <row r="802" customFormat="false" ht="15" hidden="false" customHeight="false" outlineLevel="0" collapsed="false">
      <c r="A802" s="1" t="n">
        <v>398</v>
      </c>
      <c r="B802" s="1" t="n">
        <v>1119</v>
      </c>
      <c r="C802" s="1" t="s">
        <v>1106</v>
      </c>
      <c r="D802" s="1" t="s">
        <v>55</v>
      </c>
      <c r="E802" s="1" t="s">
        <v>1107</v>
      </c>
      <c r="F802" s="1" t="s">
        <v>1108</v>
      </c>
      <c r="G802" s="1" t="str">
        <f aca="false">"00111691"</f>
        <v>00111691</v>
      </c>
      <c r="H802" s="1" t="n">
        <v>737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3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30</v>
      </c>
      <c r="T802" s="1" t="n">
        <v>0</v>
      </c>
      <c r="U802" s="1" t="n">
        <v>0</v>
      </c>
      <c r="V802" s="1" t="n">
        <v>84</v>
      </c>
      <c r="W802" s="1" t="n">
        <v>588</v>
      </c>
      <c r="X802" s="1" t="n">
        <v>6</v>
      </c>
      <c r="Y802" s="1" t="n">
        <v>202</v>
      </c>
      <c r="Z802" s="1" t="n">
        <v>0</v>
      </c>
      <c r="AA802" s="1" t="n">
        <v>1385</v>
      </c>
    </row>
    <row r="803" customFormat="false" ht="15" hidden="false" customHeight="false" outlineLevel="0" collapsed="false">
      <c r="H803" s="1" t="n">
        <v>202</v>
      </c>
    </row>
    <row r="804" customFormat="false" ht="15" hidden="false" customHeight="false" outlineLevel="0" collapsed="false">
      <c r="A804" s="1" t="n">
        <v>399</v>
      </c>
      <c r="B804" s="1" t="n">
        <v>419</v>
      </c>
      <c r="C804" s="1" t="s">
        <v>1109</v>
      </c>
      <c r="D804" s="1" t="s">
        <v>1110</v>
      </c>
      <c r="E804" s="1" t="s">
        <v>65</v>
      </c>
      <c r="F804" s="1" t="s">
        <v>1111</v>
      </c>
      <c r="G804" s="1" t="str">
        <f aca="false">"201412006690"</f>
        <v>201412006690</v>
      </c>
      <c r="H804" s="1" t="n">
        <v>788.7</v>
      </c>
      <c r="I804" s="1" t="n">
        <v>0</v>
      </c>
      <c r="J804" s="1" t="n">
        <v>0</v>
      </c>
      <c r="K804" s="1" t="n">
        <v>0</v>
      </c>
      <c r="L804" s="1" t="n">
        <v>200</v>
      </c>
      <c r="M804" s="1" t="n">
        <v>0</v>
      </c>
      <c r="N804" s="1" t="n">
        <v>30</v>
      </c>
      <c r="O804" s="1" t="n">
        <v>3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48</v>
      </c>
      <c r="W804" s="1" t="n">
        <v>336</v>
      </c>
      <c r="X804" s="1" t="n">
        <v>0</v>
      </c>
      <c r="Z804" s="1" t="n">
        <v>0</v>
      </c>
      <c r="AA804" s="1" t="n">
        <v>1384.7</v>
      </c>
    </row>
    <row r="805" customFormat="false" ht="15" hidden="false" customHeight="false" outlineLevel="0" collapsed="false">
      <c r="H805" s="1" t="s">
        <v>490</v>
      </c>
    </row>
    <row r="806" customFormat="false" ht="15" hidden="false" customHeight="false" outlineLevel="0" collapsed="false">
      <c r="A806" s="1" t="n">
        <v>400</v>
      </c>
      <c r="B806" s="1" t="n">
        <v>619</v>
      </c>
      <c r="C806" s="1" t="s">
        <v>1112</v>
      </c>
      <c r="D806" s="1" t="s">
        <v>1113</v>
      </c>
      <c r="E806" s="1" t="s">
        <v>65</v>
      </c>
      <c r="F806" s="1" t="s">
        <v>1114</v>
      </c>
      <c r="G806" s="1" t="str">
        <f aca="false">"201406014429"</f>
        <v>201406014429</v>
      </c>
      <c r="H806" s="1" t="n">
        <v>766.7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3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84</v>
      </c>
      <c r="W806" s="1" t="n">
        <v>588</v>
      </c>
      <c r="X806" s="1" t="n">
        <v>0</v>
      </c>
      <c r="Z806" s="1" t="n">
        <v>0</v>
      </c>
      <c r="AA806" s="1" t="n">
        <v>1384.7</v>
      </c>
    </row>
    <row r="807" customFormat="false" ht="15" hidden="false" customHeight="false" outlineLevel="0" collapsed="false">
      <c r="H807" s="1" t="s">
        <v>22</v>
      </c>
    </row>
    <row r="808" customFormat="false" ht="15" hidden="false" customHeight="false" outlineLevel="0" collapsed="false">
      <c r="A808" s="1" t="n">
        <v>401</v>
      </c>
      <c r="B808" s="1" t="n">
        <v>1763</v>
      </c>
      <c r="C808" s="1" t="s">
        <v>1115</v>
      </c>
      <c r="D808" s="1" t="s">
        <v>1116</v>
      </c>
      <c r="E808" s="1" t="s">
        <v>1117</v>
      </c>
      <c r="F808" s="1" t="s">
        <v>1118</v>
      </c>
      <c r="G808" s="1" t="str">
        <f aca="false">"00144023"</f>
        <v>00144023</v>
      </c>
      <c r="H808" s="1" t="n">
        <v>694.1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50</v>
      </c>
      <c r="O808" s="1" t="n">
        <v>0</v>
      </c>
      <c r="P808" s="1" t="n">
        <v>50</v>
      </c>
      <c r="Q808" s="1" t="n">
        <v>0</v>
      </c>
      <c r="R808" s="1" t="n">
        <v>30</v>
      </c>
      <c r="S808" s="1" t="n">
        <v>0</v>
      </c>
      <c r="T808" s="1" t="n">
        <v>0</v>
      </c>
      <c r="U808" s="1" t="n">
        <v>0</v>
      </c>
      <c r="V808" s="1" t="n">
        <v>80</v>
      </c>
      <c r="W808" s="1" t="n">
        <v>560</v>
      </c>
      <c r="X808" s="1" t="n">
        <v>0</v>
      </c>
      <c r="Z808" s="1" t="n">
        <v>0</v>
      </c>
      <c r="AA808" s="1" t="n">
        <v>1384.1</v>
      </c>
    </row>
    <row r="809" customFormat="false" ht="15" hidden="false" customHeight="false" outlineLevel="0" collapsed="false">
      <c r="H809" s="1" t="s">
        <v>1119</v>
      </c>
    </row>
    <row r="810" customFormat="false" ht="15" hidden="false" customHeight="false" outlineLevel="0" collapsed="false">
      <c r="A810" s="1" t="n">
        <v>402</v>
      </c>
      <c r="B810" s="1" t="n">
        <v>1748</v>
      </c>
      <c r="C810" s="1" t="s">
        <v>1120</v>
      </c>
      <c r="D810" s="1" t="s">
        <v>495</v>
      </c>
      <c r="E810" s="1" t="s">
        <v>132</v>
      </c>
      <c r="F810" s="1" t="s">
        <v>1121</v>
      </c>
      <c r="G810" s="1" t="str">
        <f aca="false">"201402004327"</f>
        <v>201402004327</v>
      </c>
      <c r="H810" s="1" t="n">
        <v>726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7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84</v>
      </c>
      <c r="W810" s="1" t="n">
        <v>588</v>
      </c>
      <c r="X810" s="1" t="n">
        <v>0</v>
      </c>
      <c r="Z810" s="1" t="n">
        <v>0</v>
      </c>
      <c r="AA810" s="1" t="n">
        <v>1384</v>
      </c>
    </row>
    <row r="811" customFormat="false" ht="15" hidden="false" customHeight="false" outlineLevel="0" collapsed="false">
      <c r="H811" s="1" t="n">
        <v>203</v>
      </c>
    </row>
    <row r="812" customFormat="false" ht="15" hidden="false" customHeight="false" outlineLevel="0" collapsed="false">
      <c r="A812" s="1" t="n">
        <v>403</v>
      </c>
      <c r="B812" s="1" t="n">
        <v>644</v>
      </c>
      <c r="C812" s="1" t="s">
        <v>1122</v>
      </c>
      <c r="D812" s="1" t="s">
        <v>140</v>
      </c>
      <c r="E812" s="1" t="s">
        <v>404</v>
      </c>
      <c r="F812" s="1" t="s">
        <v>1123</v>
      </c>
      <c r="G812" s="1" t="str">
        <f aca="false">"201511037138"</f>
        <v>201511037138</v>
      </c>
      <c r="H812" s="1" t="n">
        <v>726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7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84</v>
      </c>
      <c r="W812" s="1" t="n">
        <v>588</v>
      </c>
      <c r="X812" s="1" t="n">
        <v>0</v>
      </c>
      <c r="Z812" s="1" t="n">
        <v>0</v>
      </c>
      <c r="AA812" s="1" t="n">
        <v>1384</v>
      </c>
    </row>
    <row r="813" customFormat="false" ht="15" hidden="false" customHeight="false" outlineLevel="0" collapsed="false">
      <c r="H813" s="1" t="s">
        <v>529</v>
      </c>
    </row>
    <row r="814" customFormat="false" ht="15" hidden="false" customHeight="false" outlineLevel="0" collapsed="false">
      <c r="A814" s="1" t="n">
        <v>404</v>
      </c>
      <c r="B814" s="1" t="n">
        <v>707</v>
      </c>
      <c r="C814" s="1" t="s">
        <v>1124</v>
      </c>
      <c r="D814" s="1" t="s">
        <v>318</v>
      </c>
      <c r="E814" s="1" t="s">
        <v>19</v>
      </c>
      <c r="F814" s="1" t="s">
        <v>1125</v>
      </c>
      <c r="G814" s="1" t="str">
        <f aca="false">"00164087"</f>
        <v>00164087</v>
      </c>
      <c r="H814" s="1" t="n">
        <v>724.9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7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84</v>
      </c>
      <c r="W814" s="1" t="n">
        <v>588</v>
      </c>
      <c r="X814" s="1" t="n">
        <v>0</v>
      </c>
      <c r="Z814" s="1" t="n">
        <v>0</v>
      </c>
      <c r="AA814" s="1" t="n">
        <v>1382.9</v>
      </c>
    </row>
    <row r="815" customFormat="false" ht="15" hidden="false" customHeight="false" outlineLevel="0" collapsed="false">
      <c r="H815" s="1" t="s">
        <v>364</v>
      </c>
    </row>
    <row r="816" customFormat="false" ht="15" hidden="false" customHeight="false" outlineLevel="0" collapsed="false">
      <c r="A816" s="1" t="n">
        <v>405</v>
      </c>
      <c r="B816" s="1" t="n">
        <v>2084</v>
      </c>
      <c r="C816" s="1" t="s">
        <v>1126</v>
      </c>
      <c r="D816" s="1" t="s">
        <v>140</v>
      </c>
      <c r="E816" s="1" t="s">
        <v>30</v>
      </c>
      <c r="F816" s="1" t="s">
        <v>1127</v>
      </c>
      <c r="G816" s="1" t="str">
        <f aca="false">"201405002003"</f>
        <v>201405002003</v>
      </c>
      <c r="H816" s="1" t="n">
        <v>764.5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3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84</v>
      </c>
      <c r="W816" s="1" t="n">
        <v>588</v>
      </c>
      <c r="X816" s="1" t="n">
        <v>0</v>
      </c>
      <c r="Z816" s="1" t="n">
        <v>0</v>
      </c>
      <c r="AA816" s="1" t="n">
        <v>1382.5</v>
      </c>
    </row>
    <row r="817" customFormat="false" ht="15" hidden="false" customHeight="false" outlineLevel="0" collapsed="false">
      <c r="H817" s="1" t="s">
        <v>1128</v>
      </c>
    </row>
    <row r="818" customFormat="false" ht="15" hidden="false" customHeight="false" outlineLevel="0" collapsed="false">
      <c r="A818" s="1" t="n">
        <v>406</v>
      </c>
      <c r="B818" s="1" t="n">
        <v>1993</v>
      </c>
      <c r="C818" s="1" t="s">
        <v>1129</v>
      </c>
      <c r="D818" s="1" t="s">
        <v>1130</v>
      </c>
      <c r="E818" s="1" t="s">
        <v>30</v>
      </c>
      <c r="F818" s="1" t="s">
        <v>1131</v>
      </c>
      <c r="G818" s="1" t="str">
        <f aca="false">"201510004431"</f>
        <v>201510004431</v>
      </c>
      <c r="H818" s="1" t="n">
        <v>792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3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80</v>
      </c>
      <c r="W818" s="1" t="n">
        <v>560</v>
      </c>
      <c r="X818" s="1" t="n">
        <v>6</v>
      </c>
      <c r="Y818" s="1" t="n">
        <v>202</v>
      </c>
      <c r="Z818" s="1" t="n">
        <v>0</v>
      </c>
      <c r="AA818" s="1" t="n">
        <v>1382</v>
      </c>
    </row>
    <row r="819" customFormat="false" ht="15" hidden="false" customHeight="false" outlineLevel="0" collapsed="false">
      <c r="H819" s="1" t="n">
        <v>202</v>
      </c>
    </row>
    <row r="820" customFormat="false" ht="15" hidden="false" customHeight="false" outlineLevel="0" collapsed="false">
      <c r="A820" s="1" t="n">
        <v>407</v>
      </c>
      <c r="B820" s="1" t="n">
        <v>1517</v>
      </c>
      <c r="C820" s="1" t="s">
        <v>1132</v>
      </c>
      <c r="D820" s="1" t="s">
        <v>1133</v>
      </c>
      <c r="E820" s="1" t="s">
        <v>121</v>
      </c>
      <c r="F820" s="1" t="s">
        <v>1134</v>
      </c>
      <c r="G820" s="1" t="str">
        <f aca="false">"00175164"</f>
        <v>00175164</v>
      </c>
      <c r="H820" s="1" t="n">
        <v>763.4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3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84</v>
      </c>
      <c r="W820" s="1" t="n">
        <v>588</v>
      </c>
      <c r="X820" s="1" t="n">
        <v>0</v>
      </c>
      <c r="Z820" s="1" t="n">
        <v>0</v>
      </c>
      <c r="AA820" s="1" t="n">
        <v>1381.4</v>
      </c>
    </row>
    <row r="821" customFormat="false" ht="15" hidden="false" customHeight="false" outlineLevel="0" collapsed="false">
      <c r="H821" s="1" t="s">
        <v>146</v>
      </c>
    </row>
    <row r="822" customFormat="false" ht="15" hidden="false" customHeight="false" outlineLevel="0" collapsed="false">
      <c r="A822" s="1" t="n">
        <v>408</v>
      </c>
      <c r="B822" s="1" t="n">
        <v>121</v>
      </c>
      <c r="C822" s="1" t="s">
        <v>1135</v>
      </c>
      <c r="D822" s="1" t="s">
        <v>700</v>
      </c>
      <c r="E822" s="1" t="s">
        <v>78</v>
      </c>
      <c r="F822" s="1" t="s">
        <v>1136</v>
      </c>
      <c r="G822" s="1" t="str">
        <f aca="false">"200801000676"</f>
        <v>200801000676</v>
      </c>
      <c r="H822" s="1" t="n">
        <v>741.4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30</v>
      </c>
      <c r="O822" s="1" t="n">
        <v>0</v>
      </c>
      <c r="P822" s="1" t="n">
        <v>0</v>
      </c>
      <c r="Q822" s="1" t="n">
        <v>5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80</v>
      </c>
      <c r="W822" s="1" t="n">
        <v>560</v>
      </c>
      <c r="X822" s="1" t="n">
        <v>0</v>
      </c>
      <c r="Z822" s="1" t="n">
        <v>0</v>
      </c>
      <c r="AA822" s="1" t="n">
        <v>1381.4</v>
      </c>
    </row>
    <row r="823" customFormat="false" ht="15" hidden="false" customHeight="false" outlineLevel="0" collapsed="false">
      <c r="H823" s="1" t="s">
        <v>1088</v>
      </c>
    </row>
    <row r="824" customFormat="false" ht="15" hidden="false" customHeight="false" outlineLevel="0" collapsed="false">
      <c r="A824" s="1" t="n">
        <v>409</v>
      </c>
      <c r="B824" s="1" t="n">
        <v>2029</v>
      </c>
      <c r="C824" s="1" t="s">
        <v>1137</v>
      </c>
      <c r="D824" s="1" t="s">
        <v>359</v>
      </c>
      <c r="E824" s="1" t="s">
        <v>65</v>
      </c>
      <c r="F824" s="1" t="s">
        <v>1138</v>
      </c>
      <c r="G824" s="1" t="str">
        <f aca="false">"00153466"</f>
        <v>00153466</v>
      </c>
      <c r="H824" s="1" t="n">
        <v>77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3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83</v>
      </c>
      <c r="W824" s="1" t="n">
        <v>581</v>
      </c>
      <c r="X824" s="1" t="n">
        <v>0</v>
      </c>
      <c r="Z824" s="1" t="n">
        <v>0</v>
      </c>
      <c r="AA824" s="1" t="n">
        <v>1381</v>
      </c>
    </row>
    <row r="825" customFormat="false" ht="15" hidden="false" customHeight="false" outlineLevel="0" collapsed="false">
      <c r="H825" s="1" t="n">
        <v>204</v>
      </c>
    </row>
    <row r="826" customFormat="false" ht="15" hidden="false" customHeight="false" outlineLevel="0" collapsed="false">
      <c r="A826" s="1" t="n">
        <v>410</v>
      </c>
      <c r="B826" s="1" t="n">
        <v>1516</v>
      </c>
      <c r="C826" s="1" t="s">
        <v>1139</v>
      </c>
      <c r="D826" s="1" t="s">
        <v>19</v>
      </c>
      <c r="E826" s="1" t="s">
        <v>395</v>
      </c>
      <c r="F826" s="1" t="s">
        <v>1140</v>
      </c>
      <c r="G826" s="1" t="str">
        <f aca="false">"00150015"</f>
        <v>00150015</v>
      </c>
      <c r="H826" s="1" t="n">
        <v>735.9</v>
      </c>
      <c r="I826" s="1" t="n">
        <v>0</v>
      </c>
      <c r="J826" s="1" t="n">
        <v>0</v>
      </c>
      <c r="K826" s="1" t="n">
        <v>0</v>
      </c>
      <c r="L826" s="1" t="n">
        <v>200</v>
      </c>
      <c r="M826" s="1" t="n">
        <v>0</v>
      </c>
      <c r="N826" s="1" t="n">
        <v>30</v>
      </c>
      <c r="O826" s="1" t="n">
        <v>0</v>
      </c>
      <c r="P826" s="1" t="n">
        <v>0</v>
      </c>
      <c r="Q826" s="1" t="n">
        <v>0</v>
      </c>
      <c r="R826" s="1" t="n">
        <v>30</v>
      </c>
      <c r="S826" s="1" t="n">
        <v>0</v>
      </c>
      <c r="T826" s="1" t="n">
        <v>0</v>
      </c>
      <c r="U826" s="1" t="n">
        <v>0</v>
      </c>
      <c r="V826" s="1" t="n">
        <v>55</v>
      </c>
      <c r="W826" s="1" t="n">
        <v>385</v>
      </c>
      <c r="X826" s="1" t="n">
        <v>0</v>
      </c>
      <c r="Z826" s="1" t="n">
        <v>0</v>
      </c>
      <c r="AA826" s="1" t="n">
        <v>1380.9</v>
      </c>
    </row>
    <row r="827" customFormat="false" ht="15" hidden="false" customHeight="false" outlineLevel="0" collapsed="false">
      <c r="H827" s="1" t="s">
        <v>156</v>
      </c>
    </row>
    <row r="828" customFormat="false" ht="15" hidden="false" customHeight="false" outlineLevel="0" collapsed="false">
      <c r="A828" s="1" t="n">
        <v>411</v>
      </c>
      <c r="B828" s="1" t="n">
        <v>650</v>
      </c>
      <c r="C828" s="1" t="s">
        <v>594</v>
      </c>
      <c r="D828" s="1" t="s">
        <v>65</v>
      </c>
      <c r="E828" s="1" t="s">
        <v>165</v>
      </c>
      <c r="F828" s="1" t="s">
        <v>1141</v>
      </c>
      <c r="G828" s="1" t="str">
        <f aca="false">"201406005889"</f>
        <v>201406005889</v>
      </c>
      <c r="H828" s="1" t="n">
        <v>722.7</v>
      </c>
      <c r="I828" s="1" t="n">
        <v>0</v>
      </c>
      <c r="J828" s="1" t="n">
        <v>0</v>
      </c>
      <c r="K828" s="1" t="n">
        <v>0</v>
      </c>
      <c r="L828" s="1" t="n">
        <v>200</v>
      </c>
      <c r="M828" s="1" t="n">
        <v>0</v>
      </c>
      <c r="N828" s="1" t="n">
        <v>30</v>
      </c>
      <c r="O828" s="1" t="n">
        <v>0</v>
      </c>
      <c r="P828" s="1" t="n">
        <v>0</v>
      </c>
      <c r="Q828" s="1" t="n">
        <v>5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54</v>
      </c>
      <c r="W828" s="1" t="n">
        <v>378</v>
      </c>
      <c r="X828" s="1" t="n">
        <v>0</v>
      </c>
      <c r="Z828" s="1" t="n">
        <v>0</v>
      </c>
      <c r="AA828" s="1" t="n">
        <v>1380.7</v>
      </c>
    </row>
    <row r="829" customFormat="false" ht="15" hidden="false" customHeight="false" outlineLevel="0" collapsed="false">
      <c r="H829" s="1" t="s">
        <v>314</v>
      </c>
    </row>
    <row r="830" customFormat="false" ht="15" hidden="false" customHeight="false" outlineLevel="0" collapsed="false">
      <c r="A830" s="1" t="n">
        <v>412</v>
      </c>
      <c r="B830" s="1" t="n">
        <v>1383</v>
      </c>
      <c r="C830" s="1" t="s">
        <v>1142</v>
      </c>
      <c r="D830" s="1" t="s">
        <v>439</v>
      </c>
      <c r="E830" s="1" t="s">
        <v>165</v>
      </c>
      <c r="F830" s="1" t="s">
        <v>1143</v>
      </c>
      <c r="G830" s="1" t="str">
        <f aca="false">"200802009750"</f>
        <v>200802009750</v>
      </c>
      <c r="H830" s="1" t="n">
        <v>752.4</v>
      </c>
      <c r="I830" s="1" t="n">
        <v>0</v>
      </c>
      <c r="J830" s="1" t="n">
        <v>0</v>
      </c>
      <c r="K830" s="1" t="n">
        <v>0</v>
      </c>
      <c r="L830" s="1" t="n">
        <v>200</v>
      </c>
      <c r="M830" s="1" t="n">
        <v>0</v>
      </c>
      <c r="N830" s="1" t="n">
        <v>5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54</v>
      </c>
      <c r="W830" s="1" t="n">
        <v>378</v>
      </c>
      <c r="X830" s="1" t="n">
        <v>0</v>
      </c>
      <c r="Z830" s="1" t="n">
        <v>0</v>
      </c>
      <c r="AA830" s="1" t="n">
        <v>1380.4</v>
      </c>
    </row>
    <row r="831" customFormat="false" ht="15" hidden="false" customHeight="false" outlineLevel="0" collapsed="false">
      <c r="H831" s="1" t="s">
        <v>123</v>
      </c>
    </row>
    <row r="832" customFormat="false" ht="15" hidden="false" customHeight="false" outlineLevel="0" collapsed="false">
      <c r="A832" s="1" t="n">
        <v>413</v>
      </c>
      <c r="B832" s="1" t="n">
        <v>2215</v>
      </c>
      <c r="C832" s="1" t="s">
        <v>1144</v>
      </c>
      <c r="D832" s="1" t="s">
        <v>395</v>
      </c>
      <c r="E832" s="1" t="s">
        <v>65</v>
      </c>
      <c r="F832" s="1" t="s">
        <v>1145</v>
      </c>
      <c r="G832" s="1" t="str">
        <f aca="false">"201406006344"</f>
        <v>201406006344</v>
      </c>
      <c r="H832" s="1" t="n">
        <v>674.3</v>
      </c>
      <c r="I832" s="1" t="n">
        <v>0</v>
      </c>
      <c r="J832" s="1" t="n">
        <v>0</v>
      </c>
      <c r="K832" s="1" t="n">
        <v>0</v>
      </c>
      <c r="L832" s="1" t="n">
        <v>200</v>
      </c>
      <c r="M832" s="1" t="n">
        <v>30</v>
      </c>
      <c r="N832" s="1" t="n">
        <v>70</v>
      </c>
      <c r="O832" s="1" t="n">
        <v>0</v>
      </c>
      <c r="P832" s="1" t="n">
        <v>0</v>
      </c>
      <c r="Q832" s="1" t="n">
        <v>7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48</v>
      </c>
      <c r="W832" s="1" t="n">
        <v>336</v>
      </c>
      <c r="X832" s="1" t="n">
        <v>0</v>
      </c>
      <c r="Z832" s="1" t="n">
        <v>0</v>
      </c>
      <c r="AA832" s="1" t="n">
        <v>1380.3</v>
      </c>
    </row>
    <row r="833" customFormat="false" ht="15" hidden="false" customHeight="false" outlineLevel="0" collapsed="false">
      <c r="H833" s="1" t="s">
        <v>163</v>
      </c>
    </row>
    <row r="834" customFormat="false" ht="15" hidden="false" customHeight="false" outlineLevel="0" collapsed="false">
      <c r="A834" s="1" t="n">
        <v>414</v>
      </c>
      <c r="B834" s="1" t="n">
        <v>1097</v>
      </c>
      <c r="C834" s="1" t="s">
        <v>1146</v>
      </c>
      <c r="D834" s="1" t="s">
        <v>634</v>
      </c>
      <c r="E834" s="1" t="s">
        <v>20</v>
      </c>
      <c r="F834" s="1" t="s">
        <v>1147</v>
      </c>
      <c r="G834" s="1" t="str">
        <f aca="false">"201402007205"</f>
        <v>201402007205</v>
      </c>
      <c r="H834" s="1" t="n">
        <v>792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84</v>
      </c>
      <c r="W834" s="1" t="n">
        <v>588</v>
      </c>
      <c r="X834" s="1" t="n">
        <v>0</v>
      </c>
      <c r="Z834" s="1" t="n">
        <v>0</v>
      </c>
      <c r="AA834" s="1" t="n">
        <v>1380</v>
      </c>
    </row>
    <row r="835" customFormat="false" ht="15" hidden="false" customHeight="false" outlineLevel="0" collapsed="false">
      <c r="H835" s="1" t="n">
        <v>203</v>
      </c>
    </row>
    <row r="836" customFormat="false" ht="15" hidden="false" customHeight="false" outlineLevel="0" collapsed="false">
      <c r="A836" s="1" t="n">
        <v>415</v>
      </c>
      <c r="B836" s="1" t="n">
        <v>1964</v>
      </c>
      <c r="C836" s="1" t="s">
        <v>1148</v>
      </c>
      <c r="D836" s="1" t="s">
        <v>647</v>
      </c>
      <c r="E836" s="1" t="s">
        <v>85</v>
      </c>
      <c r="F836" s="1" t="s">
        <v>1149</v>
      </c>
      <c r="G836" s="1" t="str">
        <f aca="false">"201512005510"</f>
        <v>201512005510</v>
      </c>
      <c r="H836" s="1" t="n">
        <v>792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84</v>
      </c>
      <c r="W836" s="1" t="n">
        <v>588</v>
      </c>
      <c r="X836" s="1" t="n">
        <v>0</v>
      </c>
      <c r="Z836" s="1" t="n">
        <v>0</v>
      </c>
      <c r="AA836" s="1" t="n">
        <v>1380</v>
      </c>
    </row>
    <row r="837" customFormat="false" ht="15" hidden="false" customHeight="false" outlineLevel="0" collapsed="false">
      <c r="H837" s="1" t="s">
        <v>1150</v>
      </c>
    </row>
    <row r="838" customFormat="false" ht="15" hidden="false" customHeight="false" outlineLevel="0" collapsed="false">
      <c r="A838" s="1" t="n">
        <v>416</v>
      </c>
      <c r="B838" s="1" t="n">
        <v>259</v>
      </c>
      <c r="C838" s="1" t="s">
        <v>1151</v>
      </c>
      <c r="D838" s="1" t="s">
        <v>312</v>
      </c>
      <c r="E838" s="1" t="s">
        <v>65</v>
      </c>
      <c r="F838" s="1" t="s">
        <v>1152</v>
      </c>
      <c r="G838" s="1" t="str">
        <f aca="false">"201412004780"</f>
        <v>201412004780</v>
      </c>
      <c r="H838" s="1" t="n">
        <v>761.2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3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84</v>
      </c>
      <c r="W838" s="1" t="n">
        <v>588</v>
      </c>
      <c r="X838" s="1" t="n">
        <v>0</v>
      </c>
      <c r="Z838" s="1" t="n">
        <v>0</v>
      </c>
      <c r="AA838" s="1" t="n">
        <v>1379.2</v>
      </c>
    </row>
    <row r="839" customFormat="false" ht="15" hidden="false" customHeight="false" outlineLevel="0" collapsed="false">
      <c r="H839" s="1" t="s">
        <v>76</v>
      </c>
    </row>
    <row r="840" customFormat="false" ht="15" hidden="false" customHeight="false" outlineLevel="0" collapsed="false">
      <c r="A840" s="1" t="n">
        <v>417</v>
      </c>
      <c r="B840" s="1" t="n">
        <v>1316</v>
      </c>
      <c r="C840" s="1" t="s">
        <v>1153</v>
      </c>
      <c r="D840" s="1" t="s">
        <v>1154</v>
      </c>
      <c r="E840" s="1" t="s">
        <v>30</v>
      </c>
      <c r="F840" s="1" t="s">
        <v>1155</v>
      </c>
      <c r="G840" s="1" t="str">
        <f aca="false">"00004985"</f>
        <v>00004985</v>
      </c>
      <c r="H840" s="1" t="n">
        <v>740.3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5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84</v>
      </c>
      <c r="W840" s="1" t="n">
        <v>588</v>
      </c>
      <c r="X840" s="1" t="n">
        <v>0</v>
      </c>
      <c r="Z840" s="1" t="n">
        <v>0</v>
      </c>
      <c r="AA840" s="1" t="n">
        <v>1378.3</v>
      </c>
    </row>
    <row r="841" customFormat="false" ht="15" hidden="false" customHeight="false" outlineLevel="0" collapsed="false">
      <c r="H841" s="1" t="n">
        <v>204</v>
      </c>
    </row>
    <row r="842" customFormat="false" ht="15" hidden="false" customHeight="false" outlineLevel="0" collapsed="false">
      <c r="A842" s="1" t="n">
        <v>418</v>
      </c>
      <c r="B842" s="1" t="n">
        <v>1694</v>
      </c>
      <c r="C842" s="1" t="s">
        <v>1156</v>
      </c>
      <c r="D842" s="1" t="s">
        <v>515</v>
      </c>
      <c r="E842" s="1" t="s">
        <v>455</v>
      </c>
      <c r="F842" s="1" t="s">
        <v>1157</v>
      </c>
      <c r="G842" s="1" t="str">
        <f aca="false">"00018251"</f>
        <v>00018251</v>
      </c>
      <c r="H842" s="1" t="n">
        <v>789.8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84</v>
      </c>
      <c r="W842" s="1" t="n">
        <v>588</v>
      </c>
      <c r="X842" s="1" t="n">
        <v>0</v>
      </c>
      <c r="Z842" s="1" t="n">
        <v>0</v>
      </c>
      <c r="AA842" s="1" t="n">
        <v>1377.8</v>
      </c>
    </row>
    <row r="843" customFormat="false" ht="15" hidden="false" customHeight="false" outlineLevel="0" collapsed="false">
      <c r="H843" s="1" t="s">
        <v>1158</v>
      </c>
    </row>
    <row r="844" customFormat="false" ht="15" hidden="false" customHeight="false" outlineLevel="0" collapsed="false">
      <c r="A844" s="1" t="n">
        <v>419</v>
      </c>
      <c r="B844" s="1" t="n">
        <v>1210</v>
      </c>
      <c r="C844" s="1" t="s">
        <v>1159</v>
      </c>
      <c r="D844" s="1" t="s">
        <v>64</v>
      </c>
      <c r="E844" s="1" t="s">
        <v>395</v>
      </c>
      <c r="F844" s="1" t="s">
        <v>1160</v>
      </c>
      <c r="G844" s="1" t="str">
        <f aca="false">"200804000576"</f>
        <v>200804000576</v>
      </c>
      <c r="H844" s="1" t="n">
        <v>759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3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84</v>
      </c>
      <c r="W844" s="1" t="n">
        <v>588</v>
      </c>
      <c r="X844" s="1" t="n">
        <v>0</v>
      </c>
      <c r="Z844" s="1" t="n">
        <v>0</v>
      </c>
      <c r="AA844" s="1" t="n">
        <v>1377</v>
      </c>
    </row>
    <row r="845" customFormat="false" ht="15" hidden="false" customHeight="false" outlineLevel="0" collapsed="false">
      <c r="H845" s="1" t="s">
        <v>239</v>
      </c>
    </row>
    <row r="846" customFormat="false" ht="15" hidden="false" customHeight="false" outlineLevel="0" collapsed="false">
      <c r="A846" s="1" t="n">
        <v>420</v>
      </c>
      <c r="B846" s="1" t="n">
        <v>728</v>
      </c>
      <c r="C846" s="1" t="s">
        <v>1161</v>
      </c>
      <c r="D846" s="1" t="s">
        <v>477</v>
      </c>
      <c r="E846" s="1" t="s">
        <v>1162</v>
      </c>
      <c r="F846" s="1" t="s">
        <v>1163</v>
      </c>
      <c r="G846" s="1" t="str">
        <f aca="false">"00151503"</f>
        <v>00151503</v>
      </c>
      <c r="H846" s="1" t="n">
        <v>759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3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84</v>
      </c>
      <c r="W846" s="1" t="n">
        <v>588</v>
      </c>
      <c r="X846" s="1" t="n">
        <v>0</v>
      </c>
      <c r="Z846" s="1" t="n">
        <v>0</v>
      </c>
      <c r="AA846" s="1" t="n">
        <v>1377</v>
      </c>
    </row>
    <row r="847" customFormat="false" ht="15" hidden="false" customHeight="false" outlineLevel="0" collapsed="false">
      <c r="H847" s="1" t="s">
        <v>314</v>
      </c>
    </row>
    <row r="848" customFormat="false" ht="15" hidden="false" customHeight="false" outlineLevel="0" collapsed="false">
      <c r="A848" s="1" t="n">
        <v>421</v>
      </c>
      <c r="B848" s="1" t="n">
        <v>920</v>
      </c>
      <c r="C848" s="1" t="s">
        <v>1164</v>
      </c>
      <c r="D848" s="1" t="s">
        <v>780</v>
      </c>
      <c r="E848" s="1" t="s">
        <v>258</v>
      </c>
      <c r="F848" s="1" t="s">
        <v>1165</v>
      </c>
      <c r="G848" s="1" t="str">
        <f aca="false">"201511035100"</f>
        <v>201511035100</v>
      </c>
      <c r="H848" s="1" t="n">
        <v>759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3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84</v>
      </c>
      <c r="W848" s="1" t="n">
        <v>588</v>
      </c>
      <c r="X848" s="1" t="n">
        <v>0</v>
      </c>
      <c r="Z848" s="1" t="n">
        <v>0</v>
      </c>
      <c r="AA848" s="1" t="n">
        <v>1377</v>
      </c>
    </row>
    <row r="849" customFormat="false" ht="15" hidden="false" customHeight="false" outlineLevel="0" collapsed="false">
      <c r="H849" s="1" t="n">
        <v>203</v>
      </c>
    </row>
    <row r="850" customFormat="false" ht="15" hidden="false" customHeight="false" outlineLevel="0" collapsed="false">
      <c r="A850" s="1" t="n">
        <v>422</v>
      </c>
      <c r="B850" s="1" t="n">
        <v>225</v>
      </c>
      <c r="C850" s="1" t="s">
        <v>1166</v>
      </c>
      <c r="D850" s="1" t="s">
        <v>439</v>
      </c>
      <c r="E850" s="1" t="s">
        <v>448</v>
      </c>
      <c r="F850" s="1" t="s">
        <v>1167</v>
      </c>
      <c r="G850" s="1" t="str">
        <f aca="false">"201511023793"</f>
        <v>201511023793</v>
      </c>
      <c r="H850" s="1" t="n">
        <v>759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3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84</v>
      </c>
      <c r="W850" s="1" t="n">
        <v>588</v>
      </c>
      <c r="X850" s="1" t="n">
        <v>0</v>
      </c>
      <c r="Z850" s="1" t="n">
        <v>0</v>
      </c>
      <c r="AA850" s="1" t="n">
        <v>1377</v>
      </c>
    </row>
    <row r="851" customFormat="false" ht="15" hidden="false" customHeight="false" outlineLevel="0" collapsed="false">
      <c r="H851" s="1" t="s">
        <v>994</v>
      </c>
    </row>
    <row r="852" customFormat="false" ht="15" hidden="false" customHeight="false" outlineLevel="0" collapsed="false">
      <c r="A852" s="1" t="n">
        <v>423</v>
      </c>
      <c r="B852" s="1" t="n">
        <v>302</v>
      </c>
      <c r="C852" s="1" t="s">
        <v>1168</v>
      </c>
      <c r="D852" s="1" t="s">
        <v>1169</v>
      </c>
      <c r="E852" s="1" t="s">
        <v>132</v>
      </c>
      <c r="F852" s="1" t="s">
        <v>1170</v>
      </c>
      <c r="G852" s="1" t="str">
        <f aca="false">"200802007889"</f>
        <v>200802007889</v>
      </c>
      <c r="H852" s="1" t="n">
        <v>759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3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84</v>
      </c>
      <c r="W852" s="1" t="n">
        <v>588</v>
      </c>
      <c r="X852" s="1" t="n">
        <v>0</v>
      </c>
      <c r="Z852" s="1" t="n">
        <v>0</v>
      </c>
      <c r="AA852" s="1" t="n">
        <v>1377</v>
      </c>
    </row>
    <row r="853" customFormat="false" ht="15" hidden="false" customHeight="false" outlineLevel="0" collapsed="false">
      <c r="H853" s="1" t="n">
        <v>203</v>
      </c>
    </row>
    <row r="854" customFormat="false" ht="15" hidden="false" customHeight="false" outlineLevel="0" collapsed="false">
      <c r="A854" s="1" t="n">
        <v>424</v>
      </c>
      <c r="B854" s="1" t="n">
        <v>792</v>
      </c>
      <c r="C854" s="1" t="s">
        <v>1171</v>
      </c>
      <c r="D854" s="1" t="s">
        <v>20</v>
      </c>
      <c r="E854" s="1" t="s">
        <v>395</v>
      </c>
      <c r="F854" s="1" t="s">
        <v>1172</v>
      </c>
      <c r="G854" s="1" t="str">
        <f aca="false">"00147873"</f>
        <v>00147873</v>
      </c>
      <c r="H854" s="1" t="n">
        <v>759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3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84</v>
      </c>
      <c r="W854" s="1" t="n">
        <v>588</v>
      </c>
      <c r="X854" s="1" t="n">
        <v>0</v>
      </c>
      <c r="Z854" s="1" t="n">
        <v>0</v>
      </c>
      <c r="AA854" s="1" t="n">
        <v>1377</v>
      </c>
    </row>
    <row r="855" customFormat="false" ht="15" hidden="false" customHeight="false" outlineLevel="0" collapsed="false">
      <c r="H855" s="1" t="s">
        <v>80</v>
      </c>
    </row>
    <row r="856" customFormat="false" ht="15" hidden="false" customHeight="false" outlineLevel="0" collapsed="false">
      <c r="A856" s="1" t="n">
        <v>425</v>
      </c>
      <c r="B856" s="1" t="n">
        <v>1184</v>
      </c>
      <c r="C856" s="1" t="s">
        <v>1173</v>
      </c>
      <c r="D856" s="1" t="s">
        <v>55</v>
      </c>
      <c r="E856" s="1" t="s">
        <v>206</v>
      </c>
      <c r="F856" s="1" t="s">
        <v>1174</v>
      </c>
      <c r="G856" s="1" t="str">
        <f aca="false">"201511025214"</f>
        <v>201511025214</v>
      </c>
      <c r="H856" s="1" t="n">
        <v>759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3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84</v>
      </c>
      <c r="W856" s="1" t="n">
        <v>588</v>
      </c>
      <c r="X856" s="1" t="n">
        <v>0</v>
      </c>
      <c r="Z856" s="1" t="n">
        <v>0</v>
      </c>
      <c r="AA856" s="1" t="n">
        <v>1377</v>
      </c>
    </row>
    <row r="857" customFormat="false" ht="15" hidden="false" customHeight="false" outlineLevel="0" collapsed="false">
      <c r="H857" s="1" t="s">
        <v>58</v>
      </c>
    </row>
    <row r="858" customFormat="false" ht="15" hidden="false" customHeight="false" outlineLevel="0" collapsed="false">
      <c r="A858" s="1" t="n">
        <v>426</v>
      </c>
      <c r="B858" s="1" t="n">
        <v>1410</v>
      </c>
      <c r="C858" s="1" t="s">
        <v>1175</v>
      </c>
      <c r="D858" s="1" t="s">
        <v>611</v>
      </c>
      <c r="E858" s="1" t="s">
        <v>1176</v>
      </c>
      <c r="F858" s="1" t="s">
        <v>1177</v>
      </c>
      <c r="G858" s="1" t="str">
        <f aca="false">"201402000433"</f>
        <v>201402000433</v>
      </c>
      <c r="H858" s="1" t="n">
        <v>759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3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84</v>
      </c>
      <c r="W858" s="1" t="n">
        <v>588</v>
      </c>
      <c r="X858" s="1" t="n">
        <v>0</v>
      </c>
      <c r="Z858" s="1" t="n">
        <v>0</v>
      </c>
      <c r="AA858" s="1" t="n">
        <v>1377</v>
      </c>
    </row>
    <row r="859" customFormat="false" ht="15" hidden="false" customHeight="false" outlineLevel="0" collapsed="false">
      <c r="H859" s="1" t="s">
        <v>146</v>
      </c>
    </row>
    <row r="860" customFormat="false" ht="15" hidden="false" customHeight="false" outlineLevel="0" collapsed="false">
      <c r="A860" s="1" t="n">
        <v>427</v>
      </c>
      <c r="B860" s="1" t="n">
        <v>1947</v>
      </c>
      <c r="C860" s="1" t="s">
        <v>1178</v>
      </c>
      <c r="D860" s="1" t="s">
        <v>1179</v>
      </c>
      <c r="E860" s="1" t="s">
        <v>110</v>
      </c>
      <c r="F860" s="1" t="s">
        <v>1180</v>
      </c>
      <c r="G860" s="1" t="str">
        <f aca="false">"00147546"</f>
        <v>00147546</v>
      </c>
      <c r="H860" s="1" t="n">
        <v>759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3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84</v>
      </c>
      <c r="W860" s="1" t="n">
        <v>588</v>
      </c>
      <c r="X860" s="1" t="n">
        <v>0</v>
      </c>
      <c r="Z860" s="1" t="n">
        <v>0</v>
      </c>
      <c r="AA860" s="1" t="n">
        <v>1377</v>
      </c>
    </row>
    <row r="861" customFormat="false" ht="15" hidden="false" customHeight="false" outlineLevel="0" collapsed="false">
      <c r="H861" s="1" t="s">
        <v>212</v>
      </c>
    </row>
    <row r="862" customFormat="false" ht="15" hidden="false" customHeight="false" outlineLevel="0" collapsed="false">
      <c r="A862" s="1" t="n">
        <v>428</v>
      </c>
      <c r="B862" s="1" t="n">
        <v>1577</v>
      </c>
      <c r="C862" s="1" t="s">
        <v>1181</v>
      </c>
      <c r="D862" s="1" t="s">
        <v>1182</v>
      </c>
      <c r="E862" s="1" t="s">
        <v>30</v>
      </c>
      <c r="F862" s="1" t="s">
        <v>1183</v>
      </c>
      <c r="G862" s="1" t="str">
        <f aca="false">"201406006328"</f>
        <v>201406006328</v>
      </c>
      <c r="H862" s="1" t="n">
        <v>682</v>
      </c>
      <c r="I862" s="1" t="n">
        <v>150</v>
      </c>
      <c r="J862" s="1" t="n">
        <v>0</v>
      </c>
      <c r="K862" s="1" t="n">
        <v>0</v>
      </c>
      <c r="L862" s="1" t="n">
        <v>200</v>
      </c>
      <c r="M862" s="1" t="n">
        <v>0</v>
      </c>
      <c r="N862" s="1" t="n">
        <v>3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45</v>
      </c>
      <c r="W862" s="1" t="n">
        <v>315</v>
      </c>
      <c r="X862" s="1" t="n">
        <v>0</v>
      </c>
      <c r="Z862" s="1" t="n">
        <v>0</v>
      </c>
      <c r="AA862" s="1" t="n">
        <v>1377</v>
      </c>
    </row>
    <row r="863" customFormat="false" ht="15" hidden="false" customHeight="false" outlineLevel="0" collapsed="false">
      <c r="H863" s="1" t="n">
        <v>203</v>
      </c>
    </row>
    <row r="864" customFormat="false" ht="15" hidden="false" customHeight="false" outlineLevel="0" collapsed="false">
      <c r="A864" s="1" t="n">
        <v>429</v>
      </c>
      <c r="B864" s="1" t="n">
        <v>1207</v>
      </c>
      <c r="C864" s="1" t="s">
        <v>1184</v>
      </c>
      <c r="D864" s="1" t="s">
        <v>511</v>
      </c>
      <c r="E864" s="1" t="s">
        <v>56</v>
      </c>
      <c r="F864" s="1" t="s">
        <v>1185</v>
      </c>
      <c r="G864" s="1" t="str">
        <f aca="false">"00155581"</f>
        <v>00155581</v>
      </c>
      <c r="H864" s="1" t="n">
        <v>806.3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50</v>
      </c>
      <c r="O864" s="1" t="n">
        <v>0</v>
      </c>
      <c r="P864" s="1" t="n">
        <v>0</v>
      </c>
      <c r="Q864" s="1" t="n">
        <v>3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70</v>
      </c>
      <c r="W864" s="1" t="n">
        <v>490</v>
      </c>
      <c r="X864" s="1" t="n">
        <v>0</v>
      </c>
      <c r="Z864" s="1" t="n">
        <v>0</v>
      </c>
      <c r="AA864" s="1" t="n">
        <v>1376.3</v>
      </c>
    </row>
    <row r="865" customFormat="false" ht="15" hidden="false" customHeight="false" outlineLevel="0" collapsed="false">
      <c r="H865" s="1" t="s">
        <v>1186</v>
      </c>
    </row>
    <row r="866" customFormat="false" ht="15" hidden="false" customHeight="false" outlineLevel="0" collapsed="false">
      <c r="A866" s="1" t="n">
        <v>430</v>
      </c>
      <c r="B866" s="1" t="n">
        <v>2320</v>
      </c>
      <c r="C866" s="1" t="s">
        <v>1187</v>
      </c>
      <c r="D866" s="1" t="s">
        <v>348</v>
      </c>
      <c r="E866" s="1" t="s">
        <v>132</v>
      </c>
      <c r="F866" s="1" t="s">
        <v>1188</v>
      </c>
      <c r="G866" s="1" t="str">
        <f aca="false">"200801003510"</f>
        <v>200801003510</v>
      </c>
      <c r="H866" s="1" t="n">
        <v>718.3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7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84</v>
      </c>
      <c r="W866" s="1" t="n">
        <v>588</v>
      </c>
      <c r="X866" s="1" t="n">
        <v>0</v>
      </c>
      <c r="Z866" s="1" t="n">
        <v>0</v>
      </c>
      <c r="AA866" s="1" t="n">
        <v>1376.3</v>
      </c>
    </row>
    <row r="867" customFormat="false" ht="15" hidden="false" customHeight="false" outlineLevel="0" collapsed="false">
      <c r="H867" s="1" t="s">
        <v>146</v>
      </c>
    </row>
    <row r="868" customFormat="false" ht="15" hidden="false" customHeight="false" outlineLevel="0" collapsed="false">
      <c r="A868" s="1" t="n">
        <v>431</v>
      </c>
      <c r="B868" s="1" t="n">
        <v>646</v>
      </c>
      <c r="C868" s="1" t="s">
        <v>1189</v>
      </c>
      <c r="D868" s="1" t="s">
        <v>55</v>
      </c>
      <c r="E868" s="1" t="s">
        <v>85</v>
      </c>
      <c r="F868" s="1" t="s">
        <v>1190</v>
      </c>
      <c r="G868" s="1" t="str">
        <f aca="false">"00158650"</f>
        <v>00158650</v>
      </c>
      <c r="H868" s="1" t="n">
        <v>738.1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5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84</v>
      </c>
      <c r="W868" s="1" t="n">
        <v>588</v>
      </c>
      <c r="X868" s="1" t="n">
        <v>0</v>
      </c>
      <c r="Z868" s="1" t="n">
        <v>0</v>
      </c>
      <c r="AA868" s="1" t="n">
        <v>1376.1</v>
      </c>
    </row>
    <row r="869" customFormat="false" ht="15" hidden="false" customHeight="false" outlineLevel="0" collapsed="false">
      <c r="H869" s="1" t="s">
        <v>146</v>
      </c>
    </row>
    <row r="870" customFormat="false" ht="15" hidden="false" customHeight="false" outlineLevel="0" collapsed="false">
      <c r="A870" s="1" t="n">
        <v>432</v>
      </c>
      <c r="B870" s="1" t="n">
        <v>1768</v>
      </c>
      <c r="C870" s="1" t="s">
        <v>1191</v>
      </c>
      <c r="D870" s="1" t="s">
        <v>1192</v>
      </c>
      <c r="E870" s="1" t="s">
        <v>1193</v>
      </c>
      <c r="F870" s="1" t="s">
        <v>1194</v>
      </c>
      <c r="G870" s="1" t="str">
        <f aca="false">"201405000282"</f>
        <v>201405000282</v>
      </c>
      <c r="H870" s="1" t="n">
        <v>730.4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70</v>
      </c>
      <c r="O870" s="1" t="n">
        <v>0</v>
      </c>
      <c r="P870" s="1" t="n">
        <v>0</v>
      </c>
      <c r="Q870" s="1" t="n">
        <v>5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75</v>
      </c>
      <c r="W870" s="1" t="n">
        <v>525</v>
      </c>
      <c r="X870" s="1" t="n">
        <v>0</v>
      </c>
      <c r="Z870" s="1" t="n">
        <v>0</v>
      </c>
      <c r="AA870" s="1" t="n">
        <v>1375.4</v>
      </c>
    </row>
    <row r="871" customFormat="false" ht="15" hidden="false" customHeight="false" outlineLevel="0" collapsed="false">
      <c r="H871" s="1" t="s">
        <v>1195</v>
      </c>
    </row>
    <row r="872" customFormat="false" ht="15" hidden="false" customHeight="false" outlineLevel="0" collapsed="false">
      <c r="A872" s="1" t="n">
        <v>433</v>
      </c>
      <c r="B872" s="1" t="n">
        <v>343</v>
      </c>
      <c r="C872" s="1" t="s">
        <v>1196</v>
      </c>
      <c r="D872" s="1" t="s">
        <v>1197</v>
      </c>
      <c r="E872" s="1" t="s">
        <v>56</v>
      </c>
      <c r="F872" s="1" t="s">
        <v>1198</v>
      </c>
      <c r="G872" s="1" t="str">
        <f aca="false">"201402002700"</f>
        <v>201402002700</v>
      </c>
      <c r="H872" s="1" t="n">
        <v>737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5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84</v>
      </c>
      <c r="W872" s="1" t="n">
        <v>588</v>
      </c>
      <c r="X872" s="1" t="n">
        <v>0</v>
      </c>
      <c r="Z872" s="1" t="n">
        <v>0</v>
      </c>
      <c r="AA872" s="1" t="n">
        <v>1375</v>
      </c>
    </row>
    <row r="873" customFormat="false" ht="15" hidden="false" customHeight="false" outlineLevel="0" collapsed="false">
      <c r="H873" s="1" t="s">
        <v>483</v>
      </c>
    </row>
    <row r="874" customFormat="false" ht="15" hidden="false" customHeight="false" outlineLevel="0" collapsed="false">
      <c r="A874" s="1" t="n">
        <v>434</v>
      </c>
      <c r="B874" s="1" t="n">
        <v>2343</v>
      </c>
      <c r="C874" s="1" t="s">
        <v>1199</v>
      </c>
      <c r="D874" s="1" t="s">
        <v>1200</v>
      </c>
      <c r="E874" s="1" t="s">
        <v>56</v>
      </c>
      <c r="F874" s="1" t="s">
        <v>1201</v>
      </c>
      <c r="G874" s="1" t="str">
        <f aca="false">"00151086"</f>
        <v>00151086</v>
      </c>
      <c r="H874" s="1" t="n">
        <v>685.3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70</v>
      </c>
      <c r="O874" s="1" t="n">
        <v>3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84</v>
      </c>
      <c r="W874" s="1" t="n">
        <v>588</v>
      </c>
      <c r="X874" s="1" t="n">
        <v>6</v>
      </c>
      <c r="Y874" s="1" t="n">
        <v>202</v>
      </c>
      <c r="Z874" s="1" t="n">
        <v>0</v>
      </c>
      <c r="AA874" s="1" t="n">
        <v>1373.3</v>
      </c>
    </row>
    <row r="875" customFormat="false" ht="15" hidden="false" customHeight="false" outlineLevel="0" collapsed="false">
      <c r="H875" s="1" t="s">
        <v>138</v>
      </c>
    </row>
    <row r="876" customFormat="false" ht="15" hidden="false" customHeight="false" outlineLevel="0" collapsed="false">
      <c r="A876" s="1" t="n">
        <v>435</v>
      </c>
      <c r="B876" s="1" t="n">
        <v>2343</v>
      </c>
      <c r="C876" s="1" t="s">
        <v>1199</v>
      </c>
      <c r="D876" s="1" t="s">
        <v>1200</v>
      </c>
      <c r="E876" s="1" t="s">
        <v>56</v>
      </c>
      <c r="F876" s="1" t="s">
        <v>1201</v>
      </c>
      <c r="G876" s="1" t="str">
        <f aca="false">"00151086"</f>
        <v>00151086</v>
      </c>
      <c r="H876" s="1" t="n">
        <v>685.3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70</v>
      </c>
      <c r="O876" s="1" t="n">
        <v>3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84</v>
      </c>
      <c r="W876" s="1" t="n">
        <v>588</v>
      </c>
      <c r="X876" s="1" t="n">
        <v>0</v>
      </c>
      <c r="Z876" s="1" t="n">
        <v>0</v>
      </c>
      <c r="AA876" s="1" t="n">
        <v>1373.3</v>
      </c>
    </row>
    <row r="877" customFormat="false" ht="15" hidden="false" customHeight="false" outlineLevel="0" collapsed="false">
      <c r="H877" s="1" t="s">
        <v>138</v>
      </c>
    </row>
    <row r="878" customFormat="false" ht="15" hidden="false" customHeight="false" outlineLevel="0" collapsed="false">
      <c r="A878" s="1" t="n">
        <v>436</v>
      </c>
      <c r="B878" s="1" t="n">
        <v>1806</v>
      </c>
      <c r="C878" s="1" t="s">
        <v>1202</v>
      </c>
      <c r="D878" s="1" t="s">
        <v>140</v>
      </c>
      <c r="E878" s="1" t="s">
        <v>165</v>
      </c>
      <c r="F878" s="1" t="s">
        <v>1203</v>
      </c>
      <c r="G878" s="1" t="str">
        <f aca="false">"201406007562"</f>
        <v>201406007562</v>
      </c>
      <c r="H878" s="1" t="n">
        <v>715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7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84</v>
      </c>
      <c r="W878" s="1" t="n">
        <v>588</v>
      </c>
      <c r="X878" s="1" t="n">
        <v>6</v>
      </c>
      <c r="Y878" s="1" t="n">
        <v>202</v>
      </c>
      <c r="Z878" s="1" t="n">
        <v>0</v>
      </c>
      <c r="AA878" s="1" t="n">
        <v>1373</v>
      </c>
    </row>
    <row r="879" customFormat="false" ht="15" hidden="false" customHeight="false" outlineLevel="0" collapsed="false">
      <c r="H879" s="1" t="n">
        <v>202</v>
      </c>
    </row>
    <row r="880" customFormat="false" ht="15" hidden="false" customHeight="false" outlineLevel="0" collapsed="false">
      <c r="A880" s="1" t="n">
        <v>437</v>
      </c>
      <c r="B880" s="1" t="n">
        <v>455</v>
      </c>
      <c r="C880" s="1" t="s">
        <v>1086</v>
      </c>
      <c r="D880" s="1" t="s">
        <v>439</v>
      </c>
      <c r="E880" s="1" t="s">
        <v>78</v>
      </c>
      <c r="F880" s="1" t="s">
        <v>1204</v>
      </c>
      <c r="G880" s="1" t="str">
        <f aca="false">"00148205"</f>
        <v>00148205</v>
      </c>
      <c r="H880" s="1" t="n">
        <v>733.7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5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84</v>
      </c>
      <c r="W880" s="1" t="n">
        <v>588</v>
      </c>
      <c r="X880" s="1" t="n">
        <v>0</v>
      </c>
      <c r="Z880" s="1" t="n">
        <v>0</v>
      </c>
      <c r="AA880" s="1" t="n">
        <v>1371.7</v>
      </c>
    </row>
    <row r="881" customFormat="false" ht="15" hidden="false" customHeight="false" outlineLevel="0" collapsed="false">
      <c r="H881" s="1" t="s">
        <v>1088</v>
      </c>
    </row>
    <row r="882" customFormat="false" ht="15" hidden="false" customHeight="false" outlineLevel="0" collapsed="false">
      <c r="A882" s="1" t="n">
        <v>438</v>
      </c>
      <c r="B882" s="1" t="n">
        <v>11</v>
      </c>
      <c r="C882" s="1" t="s">
        <v>1205</v>
      </c>
      <c r="D882" s="1" t="s">
        <v>247</v>
      </c>
      <c r="E882" s="1" t="s">
        <v>345</v>
      </c>
      <c r="F882" s="1" t="s">
        <v>1206</v>
      </c>
      <c r="G882" s="1" t="str">
        <f aca="false">"00156070"</f>
        <v>00156070</v>
      </c>
      <c r="H882" s="1" t="n">
        <v>783.2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84</v>
      </c>
      <c r="W882" s="1" t="n">
        <v>588</v>
      </c>
      <c r="X882" s="1" t="n">
        <v>0</v>
      </c>
      <c r="Z882" s="1" t="n">
        <v>0</v>
      </c>
      <c r="AA882" s="1" t="n">
        <v>1371.2</v>
      </c>
    </row>
    <row r="883" customFormat="false" ht="15" hidden="false" customHeight="false" outlineLevel="0" collapsed="false">
      <c r="H883" s="1" t="s">
        <v>182</v>
      </c>
    </row>
    <row r="884" customFormat="false" ht="15" hidden="false" customHeight="false" outlineLevel="0" collapsed="false">
      <c r="A884" s="1" t="n">
        <v>439</v>
      </c>
      <c r="B884" s="1" t="n">
        <v>885</v>
      </c>
      <c r="C884" s="1" t="s">
        <v>1207</v>
      </c>
      <c r="D884" s="1" t="s">
        <v>140</v>
      </c>
      <c r="E884" s="1" t="s">
        <v>30</v>
      </c>
      <c r="F884" s="1" t="s">
        <v>1208</v>
      </c>
      <c r="G884" s="1" t="str">
        <f aca="false">"201512003147"</f>
        <v>201512003147</v>
      </c>
      <c r="H884" s="1" t="n">
        <v>760.1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3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83</v>
      </c>
      <c r="W884" s="1" t="n">
        <v>581</v>
      </c>
      <c r="X884" s="1" t="n">
        <v>0</v>
      </c>
      <c r="Z884" s="1" t="n">
        <v>0</v>
      </c>
      <c r="AA884" s="1" t="n">
        <v>1371.1</v>
      </c>
    </row>
    <row r="885" customFormat="false" ht="15" hidden="false" customHeight="false" outlineLevel="0" collapsed="false">
      <c r="H885" s="1" t="n">
        <v>203</v>
      </c>
    </row>
    <row r="886" customFormat="false" ht="15" hidden="false" customHeight="false" outlineLevel="0" collapsed="false">
      <c r="A886" s="1" t="n">
        <v>440</v>
      </c>
      <c r="B886" s="1" t="n">
        <v>1794</v>
      </c>
      <c r="C886" s="1" t="s">
        <v>1209</v>
      </c>
      <c r="D886" s="1" t="s">
        <v>1210</v>
      </c>
      <c r="E886" s="1" t="s">
        <v>284</v>
      </c>
      <c r="F886" s="1" t="s">
        <v>1211</v>
      </c>
      <c r="G886" s="1" t="str">
        <f aca="false">"00158592"</f>
        <v>00158592</v>
      </c>
      <c r="H886" s="1" t="n">
        <v>751.3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3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84</v>
      </c>
      <c r="W886" s="1" t="n">
        <v>588</v>
      </c>
      <c r="X886" s="1" t="n">
        <v>6</v>
      </c>
      <c r="Y886" s="1" t="n">
        <v>202</v>
      </c>
      <c r="Z886" s="1" t="n">
        <v>0</v>
      </c>
      <c r="AA886" s="1" t="n">
        <v>1369.3</v>
      </c>
    </row>
    <row r="887" customFormat="false" ht="15" hidden="false" customHeight="false" outlineLevel="0" collapsed="false">
      <c r="H887" s="1" t="n">
        <v>202</v>
      </c>
    </row>
    <row r="888" customFormat="false" ht="15" hidden="false" customHeight="false" outlineLevel="0" collapsed="false">
      <c r="A888" s="1" t="n">
        <v>441</v>
      </c>
      <c r="B888" s="1" t="n">
        <v>1716</v>
      </c>
      <c r="C888" s="1" t="s">
        <v>1212</v>
      </c>
      <c r="D888" s="1" t="s">
        <v>1213</v>
      </c>
      <c r="E888" s="1" t="s">
        <v>56</v>
      </c>
      <c r="F888" s="1" t="s">
        <v>1214</v>
      </c>
      <c r="G888" s="1" t="str">
        <f aca="false">"00149379"</f>
        <v>00149379</v>
      </c>
      <c r="H888" s="1" t="n">
        <v>751.3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3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84</v>
      </c>
      <c r="W888" s="1" t="n">
        <v>588</v>
      </c>
      <c r="X888" s="1" t="n">
        <v>0</v>
      </c>
      <c r="Z888" s="1" t="n">
        <v>0</v>
      </c>
      <c r="AA888" s="1" t="n">
        <v>1369.3</v>
      </c>
    </row>
    <row r="889" customFormat="false" ht="15" hidden="false" customHeight="false" outlineLevel="0" collapsed="false">
      <c r="H889" s="1" t="s">
        <v>212</v>
      </c>
    </row>
    <row r="890" customFormat="false" ht="15" hidden="false" customHeight="false" outlineLevel="0" collapsed="false">
      <c r="A890" s="1" t="n">
        <v>442</v>
      </c>
      <c r="B890" s="1" t="n">
        <v>739</v>
      </c>
      <c r="C890" s="1" t="s">
        <v>1215</v>
      </c>
      <c r="D890" s="1" t="s">
        <v>19</v>
      </c>
      <c r="E890" s="1" t="s">
        <v>1216</v>
      </c>
      <c r="F890" s="1" t="s">
        <v>1217</v>
      </c>
      <c r="G890" s="1" t="str">
        <f aca="false">"201402010867"</f>
        <v>201402010867</v>
      </c>
      <c r="H890" s="1" t="n">
        <v>751.3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3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84</v>
      </c>
      <c r="W890" s="1" t="n">
        <v>588</v>
      </c>
      <c r="X890" s="1" t="n">
        <v>0</v>
      </c>
      <c r="Z890" s="1" t="n">
        <v>0</v>
      </c>
      <c r="AA890" s="1" t="n">
        <v>1369.3</v>
      </c>
    </row>
    <row r="891" customFormat="false" ht="15" hidden="false" customHeight="false" outlineLevel="0" collapsed="false">
      <c r="H891" s="1" t="s">
        <v>22</v>
      </c>
    </row>
    <row r="892" customFormat="false" ht="15" hidden="false" customHeight="false" outlineLevel="0" collapsed="false">
      <c r="A892" s="1" t="n">
        <v>443</v>
      </c>
      <c r="B892" s="1" t="n">
        <v>1930</v>
      </c>
      <c r="C892" s="1" t="s">
        <v>1218</v>
      </c>
      <c r="D892" s="1" t="s">
        <v>82</v>
      </c>
      <c r="E892" s="1" t="s">
        <v>149</v>
      </c>
      <c r="F892" s="1" t="s">
        <v>1219</v>
      </c>
      <c r="G892" s="1" t="str">
        <f aca="false">"201407000072"</f>
        <v>201407000072</v>
      </c>
      <c r="H892" s="1" t="n">
        <v>709.5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7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84</v>
      </c>
      <c r="W892" s="1" t="n">
        <v>588</v>
      </c>
      <c r="X892" s="1" t="n">
        <v>0</v>
      </c>
      <c r="Z892" s="1" t="n">
        <v>0</v>
      </c>
      <c r="AA892" s="1" t="n">
        <v>1367.5</v>
      </c>
    </row>
    <row r="893" customFormat="false" ht="15" hidden="false" customHeight="false" outlineLevel="0" collapsed="false">
      <c r="H893" s="1" t="s">
        <v>146</v>
      </c>
    </row>
    <row r="894" customFormat="false" ht="15" hidden="false" customHeight="false" outlineLevel="0" collapsed="false">
      <c r="A894" s="1" t="n">
        <v>444</v>
      </c>
      <c r="B894" s="1" t="n">
        <v>49</v>
      </c>
      <c r="C894" s="1" t="s">
        <v>1220</v>
      </c>
      <c r="D894" s="1" t="s">
        <v>82</v>
      </c>
      <c r="E894" s="1" t="s">
        <v>65</v>
      </c>
      <c r="F894" s="1" t="s">
        <v>1221</v>
      </c>
      <c r="G894" s="1" t="str">
        <f aca="false">"201411002891"</f>
        <v>201411002891</v>
      </c>
      <c r="H894" s="1" t="n">
        <v>829.4</v>
      </c>
      <c r="I894" s="1" t="n">
        <v>0</v>
      </c>
      <c r="J894" s="1" t="n">
        <v>0</v>
      </c>
      <c r="K894" s="1" t="n">
        <v>0</v>
      </c>
      <c r="L894" s="1" t="n">
        <v>200</v>
      </c>
      <c r="M894" s="1" t="n">
        <v>0</v>
      </c>
      <c r="N894" s="1" t="n">
        <v>3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44</v>
      </c>
      <c r="W894" s="1" t="n">
        <v>308</v>
      </c>
      <c r="X894" s="1" t="n">
        <v>0</v>
      </c>
      <c r="Z894" s="1" t="n">
        <v>0</v>
      </c>
      <c r="AA894" s="1" t="n">
        <v>1367.4</v>
      </c>
    </row>
    <row r="895" customFormat="false" ht="15" hidden="false" customHeight="false" outlineLevel="0" collapsed="false">
      <c r="H895" s="1" t="s">
        <v>1222</v>
      </c>
    </row>
    <row r="896" customFormat="false" ht="15" hidden="false" customHeight="false" outlineLevel="0" collapsed="false">
      <c r="A896" s="1" t="n">
        <v>445</v>
      </c>
      <c r="B896" s="1" t="n">
        <v>1042</v>
      </c>
      <c r="C896" s="1" t="s">
        <v>1223</v>
      </c>
      <c r="D896" s="1" t="s">
        <v>184</v>
      </c>
      <c r="E896" s="1" t="s">
        <v>20</v>
      </c>
      <c r="F896" s="1" t="s">
        <v>1224</v>
      </c>
      <c r="G896" s="1" t="str">
        <f aca="false">"00112441"</f>
        <v>00112441</v>
      </c>
      <c r="H896" s="1" t="n">
        <v>811.8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3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75</v>
      </c>
      <c r="W896" s="1" t="n">
        <v>525</v>
      </c>
      <c r="X896" s="1" t="n">
        <v>0</v>
      </c>
      <c r="Z896" s="1" t="n">
        <v>0</v>
      </c>
      <c r="AA896" s="1" t="n">
        <v>1366.8</v>
      </c>
    </row>
    <row r="897" customFormat="false" ht="15" hidden="false" customHeight="false" outlineLevel="0" collapsed="false">
      <c r="H897" s="1" t="s">
        <v>186</v>
      </c>
    </row>
    <row r="898" customFormat="false" ht="15" hidden="false" customHeight="false" outlineLevel="0" collapsed="false">
      <c r="A898" s="1" t="n">
        <v>446</v>
      </c>
      <c r="B898" s="1" t="n">
        <v>1911</v>
      </c>
      <c r="C898" s="1" t="s">
        <v>1225</v>
      </c>
      <c r="D898" s="1" t="s">
        <v>140</v>
      </c>
      <c r="E898" s="1" t="s">
        <v>78</v>
      </c>
      <c r="F898" s="1" t="s">
        <v>1226</v>
      </c>
      <c r="G898" s="1" t="str">
        <f aca="false">"00162525"</f>
        <v>00162525</v>
      </c>
      <c r="H898" s="1" t="n">
        <v>778.8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84</v>
      </c>
      <c r="W898" s="1" t="n">
        <v>588</v>
      </c>
      <c r="X898" s="1" t="n">
        <v>0</v>
      </c>
      <c r="Z898" s="1" t="n">
        <v>0</v>
      </c>
      <c r="AA898" s="1" t="n">
        <v>1366.8</v>
      </c>
    </row>
    <row r="899" customFormat="false" ht="15" hidden="false" customHeight="false" outlineLevel="0" collapsed="false">
      <c r="H899" s="1" t="s">
        <v>302</v>
      </c>
    </row>
    <row r="900" customFormat="false" ht="15" hidden="false" customHeight="false" outlineLevel="0" collapsed="false">
      <c r="A900" s="1" t="n">
        <v>447</v>
      </c>
      <c r="B900" s="1" t="n">
        <v>886</v>
      </c>
      <c r="C900" s="1" t="s">
        <v>1227</v>
      </c>
      <c r="D900" s="1" t="s">
        <v>1228</v>
      </c>
      <c r="E900" s="1" t="s">
        <v>1229</v>
      </c>
      <c r="F900" s="1" t="s">
        <v>1230</v>
      </c>
      <c r="G900" s="1" t="str">
        <f aca="false">"200810000757"</f>
        <v>200810000757</v>
      </c>
      <c r="H900" s="1" t="n">
        <v>728.2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5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84</v>
      </c>
      <c r="W900" s="1" t="n">
        <v>588</v>
      </c>
      <c r="X900" s="1" t="n">
        <v>0</v>
      </c>
      <c r="Z900" s="1" t="n">
        <v>0</v>
      </c>
      <c r="AA900" s="1" t="n">
        <v>1366.2</v>
      </c>
    </row>
    <row r="901" customFormat="false" ht="15" hidden="false" customHeight="false" outlineLevel="0" collapsed="false">
      <c r="H901" s="1" t="n">
        <v>203</v>
      </c>
    </row>
    <row r="902" customFormat="false" ht="15" hidden="false" customHeight="false" outlineLevel="0" collapsed="false">
      <c r="A902" s="1" t="n">
        <v>448</v>
      </c>
      <c r="B902" s="1" t="n">
        <v>1661</v>
      </c>
      <c r="C902" s="1" t="s">
        <v>1231</v>
      </c>
      <c r="D902" s="1" t="s">
        <v>78</v>
      </c>
      <c r="E902" s="1" t="s">
        <v>1232</v>
      </c>
      <c r="F902" s="1" t="s">
        <v>1233</v>
      </c>
      <c r="G902" s="1" t="str">
        <f aca="false">"200801005734"</f>
        <v>200801005734</v>
      </c>
      <c r="H902" s="1" t="n">
        <v>748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3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84</v>
      </c>
      <c r="W902" s="1" t="n">
        <v>588</v>
      </c>
      <c r="X902" s="1" t="n">
        <v>0</v>
      </c>
      <c r="Z902" s="1" t="n">
        <v>0</v>
      </c>
      <c r="AA902" s="1" t="n">
        <v>1366</v>
      </c>
    </row>
    <row r="903" customFormat="false" ht="15" hidden="false" customHeight="false" outlineLevel="0" collapsed="false">
      <c r="H903" s="1" t="s">
        <v>146</v>
      </c>
    </row>
    <row r="904" customFormat="false" ht="15" hidden="false" customHeight="false" outlineLevel="0" collapsed="false">
      <c r="A904" s="1" t="n">
        <v>449</v>
      </c>
      <c r="B904" s="1" t="n">
        <v>1898</v>
      </c>
      <c r="C904" s="1" t="s">
        <v>1234</v>
      </c>
      <c r="D904" s="1" t="s">
        <v>412</v>
      </c>
      <c r="E904" s="1" t="s">
        <v>19</v>
      </c>
      <c r="F904" s="1" t="s">
        <v>1235</v>
      </c>
      <c r="G904" s="1" t="str">
        <f aca="false">"201405000496"</f>
        <v>201405000496</v>
      </c>
      <c r="H904" s="1" t="n">
        <v>748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3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84</v>
      </c>
      <c r="W904" s="1" t="n">
        <v>588</v>
      </c>
      <c r="X904" s="1" t="n">
        <v>0</v>
      </c>
      <c r="Z904" s="1" t="n">
        <v>0</v>
      </c>
      <c r="AA904" s="1" t="n">
        <v>1366</v>
      </c>
    </row>
    <row r="905" customFormat="false" ht="15" hidden="false" customHeight="false" outlineLevel="0" collapsed="false">
      <c r="H905" s="1" t="s">
        <v>490</v>
      </c>
    </row>
    <row r="906" customFormat="false" ht="15" hidden="false" customHeight="false" outlineLevel="0" collapsed="false">
      <c r="A906" s="1" t="n">
        <v>450</v>
      </c>
      <c r="B906" s="1" t="n">
        <v>1509</v>
      </c>
      <c r="C906" s="1" t="s">
        <v>1236</v>
      </c>
      <c r="D906" s="1" t="s">
        <v>611</v>
      </c>
      <c r="E906" s="1" t="s">
        <v>258</v>
      </c>
      <c r="F906" s="1" t="s">
        <v>1237</v>
      </c>
      <c r="G906" s="1" t="str">
        <f aca="false">"00154990"</f>
        <v>00154990</v>
      </c>
      <c r="H906" s="1" t="n">
        <v>748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3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84</v>
      </c>
      <c r="W906" s="1" t="n">
        <v>588</v>
      </c>
      <c r="X906" s="1" t="n">
        <v>6</v>
      </c>
      <c r="Y906" s="1" t="n">
        <v>202</v>
      </c>
      <c r="Z906" s="1" t="n">
        <v>0</v>
      </c>
      <c r="AA906" s="1" t="n">
        <v>1366</v>
      </c>
    </row>
    <row r="907" customFormat="false" ht="15" hidden="false" customHeight="false" outlineLevel="0" collapsed="false">
      <c r="H907" s="1" t="n">
        <v>202</v>
      </c>
    </row>
    <row r="908" customFormat="false" ht="15" hidden="false" customHeight="false" outlineLevel="0" collapsed="false">
      <c r="A908" s="1" t="n">
        <v>451</v>
      </c>
      <c r="B908" s="1" t="n">
        <v>2395</v>
      </c>
      <c r="C908" s="1" t="s">
        <v>1238</v>
      </c>
      <c r="D908" s="1" t="s">
        <v>1213</v>
      </c>
      <c r="E908" s="1" t="s">
        <v>477</v>
      </c>
      <c r="F908" s="1" t="s">
        <v>1239</v>
      </c>
      <c r="G908" s="1" t="str">
        <f aca="false">"00151263"</f>
        <v>00151263</v>
      </c>
      <c r="H908" s="1" t="n">
        <v>707.3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7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84</v>
      </c>
      <c r="W908" s="1" t="n">
        <v>588</v>
      </c>
      <c r="X908" s="1" t="n">
        <v>0</v>
      </c>
      <c r="Z908" s="1" t="n">
        <v>0</v>
      </c>
      <c r="AA908" s="1" t="n">
        <v>1365.3</v>
      </c>
    </row>
    <row r="909" customFormat="false" ht="15" hidden="false" customHeight="false" outlineLevel="0" collapsed="false">
      <c r="H909" s="1" t="s">
        <v>811</v>
      </c>
    </row>
    <row r="910" customFormat="false" ht="15" hidden="false" customHeight="false" outlineLevel="0" collapsed="false">
      <c r="A910" s="1" t="n">
        <v>452</v>
      </c>
      <c r="B910" s="1" t="n">
        <v>409</v>
      </c>
      <c r="C910" s="1" t="s">
        <v>1240</v>
      </c>
      <c r="D910" s="1" t="s">
        <v>1241</v>
      </c>
      <c r="E910" s="1" t="s">
        <v>876</v>
      </c>
      <c r="F910" s="1" t="s">
        <v>1242</v>
      </c>
      <c r="G910" s="1" t="str">
        <f aca="false">"201511037303"</f>
        <v>201511037303</v>
      </c>
      <c r="H910" s="1" t="n">
        <v>776.6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84</v>
      </c>
      <c r="W910" s="1" t="n">
        <v>588</v>
      </c>
      <c r="X910" s="1" t="n">
        <v>0</v>
      </c>
      <c r="Z910" s="1" t="n">
        <v>0</v>
      </c>
      <c r="AA910" s="1" t="n">
        <v>1364.6</v>
      </c>
    </row>
    <row r="911" customFormat="false" ht="15" hidden="false" customHeight="false" outlineLevel="0" collapsed="false">
      <c r="H911" s="1" t="s">
        <v>1243</v>
      </c>
    </row>
    <row r="912" customFormat="false" ht="15" hidden="false" customHeight="false" outlineLevel="0" collapsed="false">
      <c r="A912" s="1" t="n">
        <v>453</v>
      </c>
      <c r="B912" s="1" t="n">
        <v>1396</v>
      </c>
      <c r="C912" s="1" t="s">
        <v>1244</v>
      </c>
      <c r="D912" s="1" t="s">
        <v>247</v>
      </c>
      <c r="E912" s="1" t="s">
        <v>20</v>
      </c>
      <c r="F912" s="1" t="s">
        <v>1245</v>
      </c>
      <c r="G912" s="1" t="str">
        <f aca="false">"00171638"</f>
        <v>00171638</v>
      </c>
      <c r="H912" s="1" t="n">
        <v>726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5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84</v>
      </c>
      <c r="W912" s="1" t="n">
        <v>588</v>
      </c>
      <c r="X912" s="1" t="n">
        <v>0</v>
      </c>
      <c r="Z912" s="1" t="n">
        <v>0</v>
      </c>
      <c r="AA912" s="1" t="n">
        <v>1364</v>
      </c>
    </row>
    <row r="913" customFormat="false" ht="15" hidden="false" customHeight="false" outlineLevel="0" collapsed="false">
      <c r="H913" s="1" t="s">
        <v>676</v>
      </c>
    </row>
    <row r="914" customFormat="false" ht="15" hidden="false" customHeight="false" outlineLevel="0" collapsed="false">
      <c r="A914" s="1" t="n">
        <v>454</v>
      </c>
      <c r="B914" s="1" t="n">
        <v>2337</v>
      </c>
      <c r="C914" s="1" t="s">
        <v>1246</v>
      </c>
      <c r="D914" s="1" t="s">
        <v>1247</v>
      </c>
      <c r="E914" s="1" t="s">
        <v>30</v>
      </c>
      <c r="F914" s="1" t="s">
        <v>1248</v>
      </c>
      <c r="G914" s="1" t="str">
        <f aca="false">"200807000225"</f>
        <v>200807000225</v>
      </c>
      <c r="H914" s="1" t="n">
        <v>766.7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50</v>
      </c>
      <c r="O914" s="1" t="n">
        <v>0</v>
      </c>
      <c r="P914" s="1" t="n">
        <v>0</v>
      </c>
      <c r="Q914" s="1" t="n">
        <v>7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68</v>
      </c>
      <c r="W914" s="1" t="n">
        <v>476</v>
      </c>
      <c r="X914" s="1" t="n">
        <v>0</v>
      </c>
      <c r="Z914" s="1" t="n">
        <v>0</v>
      </c>
      <c r="AA914" s="1" t="n">
        <v>1362.7</v>
      </c>
    </row>
    <row r="915" customFormat="false" ht="15" hidden="false" customHeight="false" outlineLevel="0" collapsed="false">
      <c r="H915" s="1" t="s">
        <v>156</v>
      </c>
    </row>
    <row r="916" customFormat="false" ht="15" hidden="false" customHeight="false" outlineLevel="0" collapsed="false">
      <c r="A916" s="1" t="n">
        <v>455</v>
      </c>
      <c r="B916" s="1" t="n">
        <v>2321</v>
      </c>
      <c r="C916" s="1" t="s">
        <v>1249</v>
      </c>
      <c r="D916" s="1" t="s">
        <v>945</v>
      </c>
      <c r="E916" s="1" t="s">
        <v>132</v>
      </c>
      <c r="F916" s="1" t="s">
        <v>1250</v>
      </c>
      <c r="G916" s="1" t="str">
        <f aca="false">"00161421"</f>
        <v>00161421</v>
      </c>
      <c r="H916" s="1" t="n">
        <v>744.7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3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84</v>
      </c>
      <c r="W916" s="1" t="n">
        <v>588</v>
      </c>
      <c r="X916" s="1" t="n">
        <v>0</v>
      </c>
      <c r="Z916" s="1" t="n">
        <v>0</v>
      </c>
      <c r="AA916" s="1" t="n">
        <v>1362.7</v>
      </c>
    </row>
    <row r="917" customFormat="false" ht="15" hidden="false" customHeight="false" outlineLevel="0" collapsed="false">
      <c r="H917" s="1" t="s">
        <v>314</v>
      </c>
    </row>
    <row r="918" customFormat="false" ht="15" hidden="false" customHeight="false" outlineLevel="0" collapsed="false">
      <c r="A918" s="1" t="n">
        <v>456</v>
      </c>
      <c r="B918" s="1" t="n">
        <v>6</v>
      </c>
      <c r="C918" s="1" t="s">
        <v>1251</v>
      </c>
      <c r="D918" s="1" t="s">
        <v>140</v>
      </c>
      <c r="E918" s="1" t="s">
        <v>149</v>
      </c>
      <c r="F918" s="1" t="s">
        <v>1252</v>
      </c>
      <c r="G918" s="1" t="str">
        <f aca="false">"00172268"</f>
        <v>00172268</v>
      </c>
      <c r="H918" s="1" t="n">
        <v>744.7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3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84</v>
      </c>
      <c r="W918" s="1" t="n">
        <v>588</v>
      </c>
      <c r="X918" s="1" t="n">
        <v>0</v>
      </c>
      <c r="Z918" s="1" t="n">
        <v>0</v>
      </c>
      <c r="AA918" s="1" t="n">
        <v>1362.7</v>
      </c>
    </row>
    <row r="919" customFormat="false" ht="15" hidden="false" customHeight="false" outlineLevel="0" collapsed="false">
      <c r="H919" s="1" t="s">
        <v>138</v>
      </c>
    </row>
    <row r="920" customFormat="false" ht="15" hidden="false" customHeight="false" outlineLevel="0" collapsed="false">
      <c r="A920" s="1" t="n">
        <v>457</v>
      </c>
      <c r="B920" s="1" t="n">
        <v>557</v>
      </c>
      <c r="C920" s="1" t="s">
        <v>1253</v>
      </c>
      <c r="D920" s="1" t="s">
        <v>140</v>
      </c>
      <c r="E920" s="1" t="s">
        <v>56</v>
      </c>
      <c r="F920" s="1" t="s">
        <v>1254</v>
      </c>
      <c r="G920" s="1" t="str">
        <f aca="false">"00170703"</f>
        <v>00170703</v>
      </c>
      <c r="H920" s="1" t="n">
        <v>774.4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84</v>
      </c>
      <c r="W920" s="1" t="n">
        <v>588</v>
      </c>
      <c r="X920" s="1" t="n">
        <v>0</v>
      </c>
      <c r="Z920" s="1" t="n">
        <v>0</v>
      </c>
      <c r="AA920" s="1" t="n">
        <v>1362.4</v>
      </c>
    </row>
    <row r="921" customFormat="false" ht="15" hidden="false" customHeight="false" outlineLevel="0" collapsed="false">
      <c r="H921" s="1" t="s">
        <v>239</v>
      </c>
    </row>
    <row r="922" customFormat="false" ht="15" hidden="false" customHeight="false" outlineLevel="0" collapsed="false">
      <c r="A922" s="1" t="n">
        <v>458</v>
      </c>
      <c r="B922" s="1" t="n">
        <v>446</v>
      </c>
      <c r="C922" s="1" t="s">
        <v>1255</v>
      </c>
      <c r="D922" s="1" t="s">
        <v>98</v>
      </c>
      <c r="E922" s="1" t="s">
        <v>65</v>
      </c>
      <c r="F922" s="1" t="s">
        <v>1256</v>
      </c>
      <c r="G922" s="1" t="str">
        <f aca="false">"201406002798"</f>
        <v>201406002798</v>
      </c>
      <c r="H922" s="1" t="n">
        <v>704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7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84</v>
      </c>
      <c r="W922" s="1" t="n">
        <v>588</v>
      </c>
      <c r="X922" s="1" t="n">
        <v>0</v>
      </c>
      <c r="Z922" s="1" t="n">
        <v>0</v>
      </c>
      <c r="AA922" s="1" t="n">
        <v>1362</v>
      </c>
    </row>
    <row r="923" customFormat="false" ht="15" hidden="false" customHeight="false" outlineLevel="0" collapsed="false">
      <c r="H923" s="1" t="s">
        <v>197</v>
      </c>
    </row>
    <row r="924" customFormat="false" ht="15" hidden="false" customHeight="false" outlineLevel="0" collapsed="false">
      <c r="A924" s="1" t="n">
        <v>459</v>
      </c>
      <c r="B924" s="1" t="n">
        <v>174</v>
      </c>
      <c r="C924" s="1" t="s">
        <v>1257</v>
      </c>
      <c r="D924" s="1" t="s">
        <v>55</v>
      </c>
      <c r="E924" s="1" t="s">
        <v>74</v>
      </c>
      <c r="F924" s="1" t="s">
        <v>1258</v>
      </c>
      <c r="G924" s="1" t="str">
        <f aca="false">"00159020"</f>
        <v>00159020</v>
      </c>
      <c r="H924" s="1" t="n">
        <v>704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70</v>
      </c>
      <c r="T924" s="1" t="n">
        <v>0</v>
      </c>
      <c r="U924" s="1" t="n">
        <v>0</v>
      </c>
      <c r="V924" s="1" t="n">
        <v>84</v>
      </c>
      <c r="W924" s="1" t="n">
        <v>588</v>
      </c>
      <c r="X924" s="1" t="n">
        <v>6</v>
      </c>
      <c r="Y924" s="1" t="n">
        <v>202</v>
      </c>
      <c r="Z924" s="1" t="n">
        <v>0</v>
      </c>
      <c r="AA924" s="1" t="n">
        <v>1362</v>
      </c>
    </row>
    <row r="925" customFormat="false" ht="15" hidden="false" customHeight="false" outlineLevel="0" collapsed="false">
      <c r="H925" s="1" t="n">
        <v>202</v>
      </c>
    </row>
    <row r="926" customFormat="false" ht="15" hidden="false" customHeight="false" outlineLevel="0" collapsed="false">
      <c r="A926" s="1" t="n">
        <v>460</v>
      </c>
      <c r="B926" s="1" t="n">
        <v>684</v>
      </c>
      <c r="C926" s="1" t="s">
        <v>1187</v>
      </c>
      <c r="D926" s="1" t="s">
        <v>144</v>
      </c>
      <c r="E926" s="1" t="s">
        <v>61</v>
      </c>
      <c r="F926" s="1" t="s">
        <v>1259</v>
      </c>
      <c r="G926" s="1" t="str">
        <f aca="false">"00141616"</f>
        <v>00141616</v>
      </c>
      <c r="H926" s="1" t="n">
        <v>743.6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3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84</v>
      </c>
      <c r="W926" s="1" t="n">
        <v>588</v>
      </c>
      <c r="X926" s="1" t="n">
        <v>0</v>
      </c>
      <c r="Z926" s="1" t="n">
        <v>0</v>
      </c>
      <c r="AA926" s="1" t="n">
        <v>1361.6</v>
      </c>
    </row>
    <row r="927" customFormat="false" ht="15" hidden="false" customHeight="false" outlineLevel="0" collapsed="false">
      <c r="H927" s="1" t="s">
        <v>1260</v>
      </c>
    </row>
    <row r="928" customFormat="false" ht="15" hidden="false" customHeight="false" outlineLevel="0" collapsed="false">
      <c r="A928" s="1" t="n">
        <v>461</v>
      </c>
      <c r="B928" s="1" t="n">
        <v>2259</v>
      </c>
      <c r="C928" s="1" t="s">
        <v>1261</v>
      </c>
      <c r="D928" s="1" t="s">
        <v>1262</v>
      </c>
      <c r="E928" s="1" t="s">
        <v>65</v>
      </c>
      <c r="F928" s="1" t="s">
        <v>1263</v>
      </c>
      <c r="G928" s="1" t="str">
        <f aca="false">"201412001438"</f>
        <v>201412001438</v>
      </c>
      <c r="H928" s="1" t="n">
        <v>702.9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7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84</v>
      </c>
      <c r="W928" s="1" t="n">
        <v>588</v>
      </c>
      <c r="X928" s="1" t="n">
        <v>0</v>
      </c>
      <c r="Z928" s="1" t="n">
        <v>0</v>
      </c>
      <c r="AA928" s="1" t="n">
        <v>1360.9</v>
      </c>
    </row>
    <row r="929" customFormat="false" ht="15" hidden="false" customHeight="false" outlineLevel="0" collapsed="false">
      <c r="H929" s="1" t="s">
        <v>146</v>
      </c>
    </row>
    <row r="930" customFormat="false" ht="15" hidden="false" customHeight="false" outlineLevel="0" collapsed="false">
      <c r="A930" s="1" t="n">
        <v>462</v>
      </c>
      <c r="B930" s="1" t="n">
        <v>1094</v>
      </c>
      <c r="C930" s="1" t="s">
        <v>1264</v>
      </c>
      <c r="D930" s="1" t="s">
        <v>469</v>
      </c>
      <c r="E930" s="1" t="s">
        <v>110</v>
      </c>
      <c r="F930" s="1" t="s">
        <v>1265</v>
      </c>
      <c r="G930" s="1" t="str">
        <f aca="false">"201003000259"</f>
        <v>201003000259</v>
      </c>
      <c r="H930" s="1" t="n">
        <v>742.5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3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84</v>
      </c>
      <c r="W930" s="1" t="n">
        <v>588</v>
      </c>
      <c r="X930" s="1" t="n">
        <v>0</v>
      </c>
      <c r="Z930" s="1" t="n">
        <v>0</v>
      </c>
      <c r="AA930" s="1" t="n">
        <v>1360.5</v>
      </c>
    </row>
    <row r="931" customFormat="false" ht="15" hidden="false" customHeight="false" outlineLevel="0" collapsed="false">
      <c r="H931" s="1" t="s">
        <v>546</v>
      </c>
    </row>
    <row r="932" customFormat="false" ht="15" hidden="false" customHeight="false" outlineLevel="0" collapsed="false">
      <c r="A932" s="1" t="n">
        <v>463</v>
      </c>
      <c r="B932" s="1" t="n">
        <v>1094</v>
      </c>
      <c r="C932" s="1" t="s">
        <v>1264</v>
      </c>
      <c r="D932" s="1" t="s">
        <v>469</v>
      </c>
      <c r="E932" s="1" t="s">
        <v>110</v>
      </c>
      <c r="F932" s="1" t="s">
        <v>1265</v>
      </c>
      <c r="G932" s="1" t="str">
        <f aca="false">"201003000259"</f>
        <v>201003000259</v>
      </c>
      <c r="H932" s="1" t="n">
        <v>742.5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3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84</v>
      </c>
      <c r="W932" s="1" t="n">
        <v>588</v>
      </c>
      <c r="X932" s="1" t="n">
        <v>6</v>
      </c>
      <c r="Y932" s="1" t="n">
        <v>202</v>
      </c>
      <c r="Z932" s="1" t="n">
        <v>0</v>
      </c>
      <c r="AA932" s="1" t="n">
        <v>1360.5</v>
      </c>
    </row>
    <row r="933" customFormat="false" ht="15" hidden="false" customHeight="false" outlineLevel="0" collapsed="false">
      <c r="H933" s="1" t="s">
        <v>546</v>
      </c>
    </row>
    <row r="934" customFormat="false" ht="15" hidden="false" customHeight="false" outlineLevel="0" collapsed="false">
      <c r="A934" s="1" t="n">
        <v>464</v>
      </c>
      <c r="B934" s="1" t="n">
        <v>540</v>
      </c>
      <c r="C934" s="1" t="s">
        <v>209</v>
      </c>
      <c r="D934" s="1" t="s">
        <v>55</v>
      </c>
      <c r="E934" s="1" t="s">
        <v>30</v>
      </c>
      <c r="F934" s="1" t="s">
        <v>1266</v>
      </c>
      <c r="G934" s="1" t="str">
        <f aca="false">"00164282"</f>
        <v>00164282</v>
      </c>
      <c r="H934" s="1" t="n">
        <v>711.7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30</v>
      </c>
      <c r="O934" s="1" t="n">
        <v>3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84</v>
      </c>
      <c r="W934" s="1" t="n">
        <v>588</v>
      </c>
      <c r="X934" s="1" t="n">
        <v>0</v>
      </c>
      <c r="Z934" s="1" t="n">
        <v>0</v>
      </c>
      <c r="AA934" s="1" t="n">
        <v>1359.7</v>
      </c>
    </row>
    <row r="935" customFormat="false" ht="15" hidden="false" customHeight="false" outlineLevel="0" collapsed="false">
      <c r="H935" s="1" t="s">
        <v>1267</v>
      </c>
    </row>
    <row r="936" customFormat="false" ht="15" hidden="false" customHeight="false" outlineLevel="0" collapsed="false">
      <c r="A936" s="1" t="n">
        <v>465</v>
      </c>
      <c r="B936" s="1" t="n">
        <v>2150</v>
      </c>
      <c r="C936" s="1" t="s">
        <v>1268</v>
      </c>
      <c r="D936" s="1" t="s">
        <v>247</v>
      </c>
      <c r="E936" s="1" t="s">
        <v>1269</v>
      </c>
      <c r="F936" s="1" t="s">
        <v>1270</v>
      </c>
      <c r="G936" s="1" t="str">
        <f aca="false">"00105520"</f>
        <v>00105520</v>
      </c>
      <c r="H936" s="1" t="n">
        <v>718.3</v>
      </c>
      <c r="I936" s="1" t="n">
        <v>15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5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63</v>
      </c>
      <c r="W936" s="1" t="n">
        <v>441</v>
      </c>
      <c r="X936" s="1" t="n">
        <v>0</v>
      </c>
      <c r="Z936" s="1" t="n">
        <v>0</v>
      </c>
      <c r="AA936" s="1" t="n">
        <v>1359.3</v>
      </c>
    </row>
    <row r="937" customFormat="false" ht="15" hidden="false" customHeight="false" outlineLevel="0" collapsed="false">
      <c r="H937" s="1" t="s">
        <v>1271</v>
      </c>
    </row>
    <row r="938" customFormat="false" ht="15" hidden="false" customHeight="false" outlineLevel="0" collapsed="false">
      <c r="A938" s="1" t="n">
        <v>466</v>
      </c>
      <c r="B938" s="1" t="n">
        <v>238</v>
      </c>
      <c r="C938" s="1" t="s">
        <v>178</v>
      </c>
      <c r="D938" s="1" t="s">
        <v>56</v>
      </c>
      <c r="E938" s="1" t="s">
        <v>30</v>
      </c>
      <c r="F938" s="1" t="s">
        <v>1272</v>
      </c>
      <c r="G938" s="1" t="str">
        <f aca="false">"00162122"</f>
        <v>00162122</v>
      </c>
      <c r="H938" s="1" t="n">
        <v>754.6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3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82</v>
      </c>
      <c r="W938" s="1" t="n">
        <v>574</v>
      </c>
      <c r="X938" s="1" t="n">
        <v>0</v>
      </c>
      <c r="Z938" s="1" t="n">
        <v>0</v>
      </c>
      <c r="AA938" s="1" t="n">
        <v>1358.6</v>
      </c>
    </row>
    <row r="939" customFormat="false" ht="15" hidden="false" customHeight="false" outlineLevel="0" collapsed="false">
      <c r="H939" s="1" t="s">
        <v>221</v>
      </c>
    </row>
    <row r="940" customFormat="false" ht="15" hidden="false" customHeight="false" outlineLevel="0" collapsed="false">
      <c r="A940" s="1" t="n">
        <v>467</v>
      </c>
      <c r="B940" s="1" t="n">
        <v>262</v>
      </c>
      <c r="C940" s="1" t="s">
        <v>1273</v>
      </c>
      <c r="D940" s="1" t="s">
        <v>348</v>
      </c>
      <c r="E940" s="1" t="s">
        <v>1274</v>
      </c>
      <c r="F940" s="1" t="s">
        <v>1275</v>
      </c>
      <c r="G940" s="1" t="str">
        <f aca="false">"201502002349"</f>
        <v>201502002349</v>
      </c>
      <c r="H940" s="1" t="n">
        <v>77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84</v>
      </c>
      <c r="W940" s="1" t="n">
        <v>588</v>
      </c>
      <c r="X940" s="1" t="n">
        <v>0</v>
      </c>
      <c r="Z940" s="1" t="n">
        <v>0</v>
      </c>
      <c r="AA940" s="1" t="n">
        <v>1358</v>
      </c>
    </row>
    <row r="941" customFormat="false" ht="15" hidden="false" customHeight="false" outlineLevel="0" collapsed="false">
      <c r="H941" s="1" t="s">
        <v>529</v>
      </c>
    </row>
    <row r="942" customFormat="false" ht="15" hidden="false" customHeight="false" outlineLevel="0" collapsed="false">
      <c r="A942" s="1" t="n">
        <v>468</v>
      </c>
      <c r="B942" s="1" t="n">
        <v>1424</v>
      </c>
      <c r="C942" s="1" t="s">
        <v>1276</v>
      </c>
      <c r="D942" s="1" t="s">
        <v>469</v>
      </c>
      <c r="E942" s="1" t="s">
        <v>65</v>
      </c>
      <c r="F942" s="1" t="s">
        <v>1277</v>
      </c>
      <c r="G942" s="1" t="str">
        <f aca="false">"201412006909"</f>
        <v>201412006909</v>
      </c>
      <c r="H942" s="1" t="n">
        <v>77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84</v>
      </c>
      <c r="W942" s="1" t="n">
        <v>588</v>
      </c>
      <c r="X942" s="1" t="n">
        <v>0</v>
      </c>
      <c r="Z942" s="1" t="n">
        <v>0</v>
      </c>
      <c r="AA942" s="1" t="n">
        <v>1358</v>
      </c>
    </row>
    <row r="943" customFormat="false" ht="15" hidden="false" customHeight="false" outlineLevel="0" collapsed="false">
      <c r="H943" s="1" t="s">
        <v>40</v>
      </c>
    </row>
    <row r="944" customFormat="false" ht="15" hidden="false" customHeight="false" outlineLevel="0" collapsed="false">
      <c r="A944" s="1" t="n">
        <v>469</v>
      </c>
      <c r="B944" s="1" t="n">
        <v>1322</v>
      </c>
      <c r="C944" s="1" t="s">
        <v>1278</v>
      </c>
      <c r="D944" s="1" t="s">
        <v>412</v>
      </c>
      <c r="E944" s="1" t="s">
        <v>78</v>
      </c>
      <c r="F944" s="1" t="s">
        <v>1279</v>
      </c>
      <c r="G944" s="1" t="str">
        <f aca="false">"00084770"</f>
        <v>00084770</v>
      </c>
      <c r="H944" s="1" t="n">
        <v>715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30</v>
      </c>
      <c r="O944" s="1" t="n">
        <v>30</v>
      </c>
      <c r="P944" s="1" t="n">
        <v>0</v>
      </c>
      <c r="Q944" s="1" t="n">
        <v>3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79</v>
      </c>
      <c r="W944" s="1" t="n">
        <v>553</v>
      </c>
      <c r="X944" s="1" t="n">
        <v>6</v>
      </c>
      <c r="Y944" s="1" t="n">
        <v>202</v>
      </c>
      <c r="Z944" s="1" t="n">
        <v>0</v>
      </c>
      <c r="AA944" s="1" t="n">
        <v>1358</v>
      </c>
    </row>
    <row r="945" customFormat="false" ht="15" hidden="false" customHeight="false" outlineLevel="0" collapsed="false">
      <c r="H945" s="1" t="n">
        <v>202</v>
      </c>
    </row>
    <row r="946" customFormat="false" ht="15" hidden="false" customHeight="false" outlineLevel="0" collapsed="false">
      <c r="A946" s="1" t="n">
        <v>470</v>
      </c>
      <c r="B946" s="1" t="n">
        <v>2095</v>
      </c>
      <c r="C946" s="1" t="s">
        <v>1280</v>
      </c>
      <c r="D946" s="1" t="s">
        <v>149</v>
      </c>
      <c r="E946" s="1" t="s">
        <v>110</v>
      </c>
      <c r="F946" s="1" t="s">
        <v>1281</v>
      </c>
      <c r="G946" s="1" t="str">
        <f aca="false">"201511034053"</f>
        <v>201511034053</v>
      </c>
      <c r="H946" s="1" t="n">
        <v>739.2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3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84</v>
      </c>
      <c r="W946" s="1" t="n">
        <v>588</v>
      </c>
      <c r="X946" s="1" t="n">
        <v>0</v>
      </c>
      <c r="Z946" s="1" t="n">
        <v>0</v>
      </c>
      <c r="AA946" s="1" t="n">
        <v>1357.2</v>
      </c>
    </row>
    <row r="947" customFormat="false" ht="15" hidden="false" customHeight="false" outlineLevel="0" collapsed="false">
      <c r="H947" s="1" t="s">
        <v>1282</v>
      </c>
    </row>
    <row r="948" customFormat="false" ht="15" hidden="false" customHeight="false" outlineLevel="0" collapsed="false">
      <c r="A948" s="1" t="n">
        <v>471</v>
      </c>
      <c r="B948" s="1" t="n">
        <v>797</v>
      </c>
      <c r="C948" s="1" t="s">
        <v>1246</v>
      </c>
      <c r="D948" s="1" t="s">
        <v>395</v>
      </c>
      <c r="E948" s="1" t="s">
        <v>56</v>
      </c>
      <c r="F948" s="1" t="s">
        <v>1283</v>
      </c>
      <c r="G948" s="1" t="str">
        <f aca="false">"00124643"</f>
        <v>00124643</v>
      </c>
      <c r="H948" s="1" t="n">
        <v>697.4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7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84</v>
      </c>
      <c r="W948" s="1" t="n">
        <v>588</v>
      </c>
      <c r="X948" s="1" t="n">
        <v>0</v>
      </c>
      <c r="Z948" s="1" t="n">
        <v>0</v>
      </c>
      <c r="AA948" s="1" t="n">
        <v>1355.4</v>
      </c>
    </row>
    <row r="949" customFormat="false" ht="15" hidden="false" customHeight="false" outlineLevel="0" collapsed="false">
      <c r="H949" s="1" t="s">
        <v>156</v>
      </c>
    </row>
    <row r="950" customFormat="false" ht="15" hidden="false" customHeight="false" outlineLevel="0" collapsed="false">
      <c r="A950" s="1" t="n">
        <v>472</v>
      </c>
      <c r="B950" s="1" t="n">
        <v>1134</v>
      </c>
      <c r="C950" s="1" t="s">
        <v>1284</v>
      </c>
      <c r="D950" s="1" t="s">
        <v>435</v>
      </c>
      <c r="E950" s="1" t="s">
        <v>205</v>
      </c>
      <c r="F950" s="1" t="s">
        <v>1285</v>
      </c>
      <c r="G950" s="1" t="str">
        <f aca="false">"201511025639"</f>
        <v>201511025639</v>
      </c>
      <c r="H950" s="1" t="n">
        <v>737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3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84</v>
      </c>
      <c r="W950" s="1" t="n">
        <v>588</v>
      </c>
      <c r="X950" s="1" t="n">
        <v>0</v>
      </c>
      <c r="Z950" s="1" t="n">
        <v>0</v>
      </c>
      <c r="AA950" s="1" t="n">
        <v>1355</v>
      </c>
    </row>
    <row r="951" customFormat="false" ht="15" hidden="false" customHeight="false" outlineLevel="0" collapsed="false">
      <c r="H951" s="1" t="s">
        <v>1286</v>
      </c>
    </row>
    <row r="952" customFormat="false" ht="15" hidden="false" customHeight="false" outlineLevel="0" collapsed="false">
      <c r="A952" s="1" t="n">
        <v>473</v>
      </c>
      <c r="B952" s="1" t="n">
        <v>1282</v>
      </c>
      <c r="C952" s="1" t="s">
        <v>1287</v>
      </c>
      <c r="D952" s="1" t="s">
        <v>247</v>
      </c>
      <c r="E952" s="1" t="s">
        <v>395</v>
      </c>
      <c r="F952" s="1" t="s">
        <v>1288</v>
      </c>
      <c r="G952" s="1" t="str">
        <f aca="false">"00169536"</f>
        <v>00169536</v>
      </c>
      <c r="H952" s="1" t="n">
        <v>737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3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84</v>
      </c>
      <c r="W952" s="1" t="n">
        <v>588</v>
      </c>
      <c r="X952" s="1" t="n">
        <v>0</v>
      </c>
      <c r="Z952" s="1" t="n">
        <v>0</v>
      </c>
      <c r="AA952" s="1" t="n">
        <v>1355</v>
      </c>
    </row>
    <row r="953" customFormat="false" ht="15" hidden="false" customHeight="false" outlineLevel="0" collapsed="false">
      <c r="H953" s="1" t="n">
        <v>204</v>
      </c>
    </row>
    <row r="954" customFormat="false" ht="15" hidden="false" customHeight="false" outlineLevel="0" collapsed="false">
      <c r="A954" s="1" t="n">
        <v>474</v>
      </c>
      <c r="B954" s="1" t="n">
        <v>1591</v>
      </c>
      <c r="C954" s="1" t="s">
        <v>1289</v>
      </c>
      <c r="D954" s="1" t="s">
        <v>300</v>
      </c>
      <c r="E954" s="1" t="s">
        <v>1290</v>
      </c>
      <c r="F954" s="1" t="s">
        <v>1291</v>
      </c>
      <c r="G954" s="1" t="str">
        <f aca="false">"00153103"</f>
        <v>00153103</v>
      </c>
      <c r="H954" s="1" t="n">
        <v>737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3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84</v>
      </c>
      <c r="W954" s="1" t="n">
        <v>588</v>
      </c>
      <c r="X954" s="1" t="n">
        <v>0</v>
      </c>
      <c r="Z954" s="1" t="n">
        <v>0</v>
      </c>
      <c r="AA954" s="1" t="n">
        <v>1355</v>
      </c>
    </row>
    <row r="955" customFormat="false" ht="15" hidden="false" customHeight="false" outlineLevel="0" collapsed="false">
      <c r="H955" s="1" t="s">
        <v>182</v>
      </c>
    </row>
    <row r="956" customFormat="false" ht="15" hidden="false" customHeight="false" outlineLevel="0" collapsed="false">
      <c r="A956" s="1" t="n">
        <v>475</v>
      </c>
      <c r="B956" s="1" t="n">
        <v>1129</v>
      </c>
      <c r="C956" s="1" t="s">
        <v>1292</v>
      </c>
      <c r="D956" s="1" t="s">
        <v>439</v>
      </c>
      <c r="E956" s="1" t="s">
        <v>19</v>
      </c>
      <c r="F956" s="1" t="s">
        <v>1293</v>
      </c>
      <c r="G956" s="1" t="str">
        <f aca="false">"201406013156"</f>
        <v>201406013156</v>
      </c>
      <c r="H956" s="1" t="n">
        <v>737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3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84</v>
      </c>
      <c r="W956" s="1" t="n">
        <v>588</v>
      </c>
      <c r="X956" s="1" t="n">
        <v>0</v>
      </c>
      <c r="Z956" s="1" t="n">
        <v>0</v>
      </c>
      <c r="AA956" s="1" t="n">
        <v>1355</v>
      </c>
    </row>
    <row r="957" customFormat="false" ht="15" hidden="false" customHeight="false" outlineLevel="0" collapsed="false">
      <c r="H957" s="1" t="s">
        <v>1294</v>
      </c>
    </row>
    <row r="958" customFormat="false" ht="15" hidden="false" customHeight="false" outlineLevel="0" collapsed="false">
      <c r="A958" s="1" t="n">
        <v>476</v>
      </c>
      <c r="B958" s="1" t="n">
        <v>1129</v>
      </c>
      <c r="C958" s="1" t="s">
        <v>1292</v>
      </c>
      <c r="D958" s="1" t="s">
        <v>439</v>
      </c>
      <c r="E958" s="1" t="s">
        <v>19</v>
      </c>
      <c r="F958" s="1" t="s">
        <v>1293</v>
      </c>
      <c r="G958" s="1" t="str">
        <f aca="false">"201406013156"</f>
        <v>201406013156</v>
      </c>
      <c r="H958" s="1" t="n">
        <v>737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3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84</v>
      </c>
      <c r="W958" s="1" t="n">
        <v>588</v>
      </c>
      <c r="X958" s="1" t="n">
        <v>6</v>
      </c>
      <c r="Y958" s="1" t="n">
        <v>202</v>
      </c>
      <c r="Z958" s="1" t="n">
        <v>0</v>
      </c>
      <c r="AA958" s="1" t="n">
        <v>1355</v>
      </c>
    </row>
    <row r="959" customFormat="false" ht="15" hidden="false" customHeight="false" outlineLevel="0" collapsed="false">
      <c r="H959" s="1" t="s">
        <v>1294</v>
      </c>
    </row>
    <row r="960" customFormat="false" ht="15" hidden="false" customHeight="false" outlineLevel="0" collapsed="false">
      <c r="A960" s="1" t="n">
        <v>477</v>
      </c>
      <c r="B960" s="1" t="n">
        <v>1690</v>
      </c>
      <c r="C960" s="1" t="s">
        <v>1295</v>
      </c>
      <c r="D960" s="1" t="s">
        <v>65</v>
      </c>
      <c r="E960" s="1" t="s">
        <v>1296</v>
      </c>
      <c r="F960" s="1" t="s">
        <v>1297</v>
      </c>
      <c r="G960" s="1" t="str">
        <f aca="false">"00149164"</f>
        <v>00149164</v>
      </c>
      <c r="H960" s="1" t="n">
        <v>737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3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84</v>
      </c>
      <c r="W960" s="1" t="n">
        <v>588</v>
      </c>
      <c r="X960" s="1" t="n">
        <v>0</v>
      </c>
      <c r="Z960" s="1" t="n">
        <v>0</v>
      </c>
      <c r="AA960" s="1" t="n">
        <v>1355</v>
      </c>
    </row>
    <row r="961" customFormat="false" ht="15" hidden="false" customHeight="false" outlineLevel="0" collapsed="false">
      <c r="H961" s="1" t="s">
        <v>221</v>
      </c>
    </row>
    <row r="962" customFormat="false" ht="15" hidden="false" customHeight="false" outlineLevel="0" collapsed="false">
      <c r="A962" s="1" t="n">
        <v>478</v>
      </c>
      <c r="B962" s="1" t="n">
        <v>1832</v>
      </c>
      <c r="C962" s="1" t="s">
        <v>1298</v>
      </c>
      <c r="D962" s="1" t="s">
        <v>1299</v>
      </c>
      <c r="E962" s="1" t="s">
        <v>20</v>
      </c>
      <c r="F962" s="1" t="s">
        <v>1300</v>
      </c>
      <c r="G962" s="1" t="str">
        <f aca="false">"00171872"</f>
        <v>00171872</v>
      </c>
      <c r="H962" s="1" t="n">
        <v>737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3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84</v>
      </c>
      <c r="W962" s="1" t="n">
        <v>588</v>
      </c>
      <c r="X962" s="1" t="n">
        <v>0</v>
      </c>
      <c r="Z962" s="1" t="n">
        <v>0</v>
      </c>
      <c r="AA962" s="1" t="n">
        <v>1355</v>
      </c>
    </row>
    <row r="963" customFormat="false" ht="15" hidden="false" customHeight="false" outlineLevel="0" collapsed="false">
      <c r="H963" s="1" t="n">
        <v>203</v>
      </c>
    </row>
    <row r="964" customFormat="false" ht="15" hidden="false" customHeight="false" outlineLevel="0" collapsed="false">
      <c r="A964" s="1" t="n">
        <v>479</v>
      </c>
      <c r="B964" s="1" t="n">
        <v>2223</v>
      </c>
      <c r="C964" s="1" t="s">
        <v>1301</v>
      </c>
      <c r="D964" s="1" t="s">
        <v>30</v>
      </c>
      <c r="E964" s="1" t="s">
        <v>1302</v>
      </c>
      <c r="F964" s="1" t="s">
        <v>1303</v>
      </c>
      <c r="G964" s="1" t="str">
        <f aca="false">"200801008424"</f>
        <v>200801008424</v>
      </c>
      <c r="H964" s="1" t="n">
        <v>699.6</v>
      </c>
      <c r="I964" s="1" t="n">
        <v>0</v>
      </c>
      <c r="J964" s="1" t="n">
        <v>0</v>
      </c>
      <c r="K964" s="1" t="n">
        <v>0</v>
      </c>
      <c r="L964" s="1" t="n">
        <v>200</v>
      </c>
      <c r="M964" s="1" t="n">
        <v>0</v>
      </c>
      <c r="N964" s="1" t="n">
        <v>7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55</v>
      </c>
      <c r="W964" s="1" t="n">
        <v>385</v>
      </c>
      <c r="X964" s="1" t="n">
        <v>0</v>
      </c>
      <c r="Z964" s="1" t="n">
        <v>0</v>
      </c>
      <c r="AA964" s="1" t="n">
        <v>1354.6</v>
      </c>
    </row>
    <row r="965" customFormat="false" ht="15" hidden="false" customHeight="false" outlineLevel="0" collapsed="false">
      <c r="H965" s="1" t="s">
        <v>461</v>
      </c>
    </row>
    <row r="966" customFormat="false" ht="15" hidden="false" customHeight="false" outlineLevel="0" collapsed="false">
      <c r="A966" s="1" t="n">
        <v>480</v>
      </c>
      <c r="B966" s="1" t="n">
        <v>308</v>
      </c>
      <c r="C966" s="1" t="s">
        <v>1304</v>
      </c>
      <c r="D966" s="1" t="s">
        <v>140</v>
      </c>
      <c r="E966" s="1" t="s">
        <v>65</v>
      </c>
      <c r="F966" s="1" t="s">
        <v>1305</v>
      </c>
      <c r="G966" s="1" t="str">
        <f aca="false">"201406010705"</f>
        <v>201406010705</v>
      </c>
      <c r="H966" s="1" t="n">
        <v>695.2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7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84</v>
      </c>
      <c r="W966" s="1" t="n">
        <v>588</v>
      </c>
      <c r="X966" s="1" t="n">
        <v>0</v>
      </c>
      <c r="Z966" s="1" t="n">
        <v>0</v>
      </c>
      <c r="AA966" s="1" t="n">
        <v>1353.2</v>
      </c>
    </row>
    <row r="967" customFormat="false" ht="15" hidden="false" customHeight="false" outlineLevel="0" collapsed="false">
      <c r="H967" s="1" t="s">
        <v>239</v>
      </c>
    </row>
    <row r="968" customFormat="false" ht="15" hidden="false" customHeight="false" outlineLevel="0" collapsed="false">
      <c r="A968" s="1" t="n">
        <v>481</v>
      </c>
      <c r="B968" s="1" t="n">
        <v>1069</v>
      </c>
      <c r="C968" s="1" t="s">
        <v>1306</v>
      </c>
      <c r="D968" s="1" t="s">
        <v>1307</v>
      </c>
      <c r="E968" s="1" t="s">
        <v>258</v>
      </c>
      <c r="F968" s="1" t="s">
        <v>1308</v>
      </c>
      <c r="G968" s="1" t="str">
        <f aca="false">"201406008994"</f>
        <v>201406008994</v>
      </c>
      <c r="H968" s="1" t="n">
        <v>746.9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30</v>
      </c>
      <c r="O968" s="1" t="n">
        <v>0</v>
      </c>
      <c r="P968" s="1" t="n">
        <v>3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78</v>
      </c>
      <c r="W968" s="1" t="n">
        <v>546</v>
      </c>
      <c r="X968" s="1" t="n">
        <v>0</v>
      </c>
      <c r="Z968" s="1" t="n">
        <v>0</v>
      </c>
      <c r="AA968" s="1" t="n">
        <v>1352.9</v>
      </c>
    </row>
    <row r="969" customFormat="false" ht="15" hidden="false" customHeight="false" outlineLevel="0" collapsed="false">
      <c r="H969" s="1" t="n">
        <v>203</v>
      </c>
    </row>
    <row r="970" customFormat="false" ht="15" hidden="false" customHeight="false" outlineLevel="0" collapsed="false">
      <c r="A970" s="1" t="n">
        <v>482</v>
      </c>
      <c r="B970" s="1" t="n">
        <v>705</v>
      </c>
      <c r="C970" s="1" t="s">
        <v>1309</v>
      </c>
      <c r="D970" s="1" t="s">
        <v>1310</v>
      </c>
      <c r="E970" s="1" t="s">
        <v>78</v>
      </c>
      <c r="F970" s="1" t="s">
        <v>1311</v>
      </c>
      <c r="G970" s="1" t="str">
        <f aca="false">"201304000173"</f>
        <v>201304000173</v>
      </c>
      <c r="H970" s="1" t="n">
        <v>756.8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5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78</v>
      </c>
      <c r="W970" s="1" t="n">
        <v>546</v>
      </c>
      <c r="X970" s="1" t="n">
        <v>0</v>
      </c>
      <c r="Z970" s="1" t="n">
        <v>0</v>
      </c>
      <c r="AA970" s="1" t="n">
        <v>1352.8</v>
      </c>
    </row>
    <row r="971" customFormat="false" ht="15" hidden="false" customHeight="false" outlineLevel="0" collapsed="false">
      <c r="H971" s="1" t="s">
        <v>116</v>
      </c>
    </row>
    <row r="972" customFormat="false" ht="15" hidden="false" customHeight="false" outlineLevel="0" collapsed="false">
      <c r="A972" s="1" t="n">
        <v>483</v>
      </c>
      <c r="B972" s="1" t="n">
        <v>1093</v>
      </c>
      <c r="C972" s="1" t="s">
        <v>1312</v>
      </c>
      <c r="D972" s="1" t="s">
        <v>1075</v>
      </c>
      <c r="E972" s="1" t="s">
        <v>19</v>
      </c>
      <c r="F972" s="1" t="s">
        <v>1313</v>
      </c>
      <c r="G972" s="1" t="str">
        <f aca="false">"201511007473"</f>
        <v>201511007473</v>
      </c>
      <c r="H972" s="1" t="n">
        <v>832.7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3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70</v>
      </c>
      <c r="W972" s="1" t="n">
        <v>490</v>
      </c>
      <c r="X972" s="1" t="n">
        <v>0</v>
      </c>
      <c r="Z972" s="1" t="n">
        <v>0</v>
      </c>
      <c r="AA972" s="1" t="n">
        <v>1352.7</v>
      </c>
    </row>
    <row r="973" customFormat="false" ht="15" hidden="false" customHeight="false" outlineLevel="0" collapsed="false">
      <c r="H973" s="1" t="s">
        <v>123</v>
      </c>
    </row>
    <row r="974" customFormat="false" ht="15" hidden="false" customHeight="false" outlineLevel="0" collapsed="false">
      <c r="A974" s="1" t="n">
        <v>484</v>
      </c>
      <c r="B974" s="1" t="n">
        <v>589</v>
      </c>
      <c r="C974" s="1" t="s">
        <v>1314</v>
      </c>
      <c r="D974" s="1" t="s">
        <v>780</v>
      </c>
      <c r="E974" s="1" t="s">
        <v>20</v>
      </c>
      <c r="F974" s="1" t="s">
        <v>1315</v>
      </c>
      <c r="G974" s="1" t="str">
        <f aca="false">"00155599"</f>
        <v>00155599</v>
      </c>
      <c r="H974" s="1" t="n">
        <v>660</v>
      </c>
      <c r="I974" s="1" t="n">
        <v>0</v>
      </c>
      <c r="J974" s="1" t="n">
        <v>0</v>
      </c>
      <c r="K974" s="1" t="n">
        <v>0</v>
      </c>
      <c r="L974" s="1" t="n">
        <v>200</v>
      </c>
      <c r="M974" s="1" t="n">
        <v>0</v>
      </c>
      <c r="N974" s="1" t="n">
        <v>3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66</v>
      </c>
      <c r="W974" s="1" t="n">
        <v>462</v>
      </c>
      <c r="X974" s="1" t="n">
        <v>0</v>
      </c>
      <c r="Z974" s="1" t="n">
        <v>0</v>
      </c>
      <c r="AA974" s="1" t="n">
        <v>1352</v>
      </c>
    </row>
    <row r="975" customFormat="false" ht="15" hidden="false" customHeight="false" outlineLevel="0" collapsed="false">
      <c r="H975" s="1" t="s">
        <v>177</v>
      </c>
    </row>
    <row r="976" customFormat="false" ht="15" hidden="false" customHeight="false" outlineLevel="0" collapsed="false">
      <c r="A976" s="1" t="n">
        <v>485</v>
      </c>
      <c r="B976" s="1" t="n">
        <v>813</v>
      </c>
      <c r="C976" s="1" t="s">
        <v>510</v>
      </c>
      <c r="D976" s="1" t="s">
        <v>511</v>
      </c>
      <c r="E976" s="1" t="s">
        <v>114</v>
      </c>
      <c r="F976" s="1" t="s">
        <v>512</v>
      </c>
      <c r="G976" s="1" t="str">
        <f aca="false">"00128068"</f>
        <v>00128068</v>
      </c>
      <c r="H976" s="1" t="n">
        <v>733.7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3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84</v>
      </c>
      <c r="W976" s="1" t="n">
        <v>588</v>
      </c>
      <c r="X976" s="1" t="n">
        <v>0</v>
      </c>
      <c r="Z976" s="1" t="n">
        <v>0</v>
      </c>
      <c r="AA976" s="1" t="n">
        <v>1351.7</v>
      </c>
    </row>
    <row r="977" customFormat="false" ht="15" hidden="false" customHeight="false" outlineLevel="0" collapsed="false">
      <c r="H977" s="1" t="s">
        <v>513</v>
      </c>
    </row>
    <row r="978" customFormat="false" ht="15" hidden="false" customHeight="false" outlineLevel="0" collapsed="false">
      <c r="A978" s="1" t="n">
        <v>486</v>
      </c>
      <c r="B978" s="1" t="n">
        <v>442</v>
      </c>
      <c r="C978" s="1" t="s">
        <v>1316</v>
      </c>
      <c r="D978" s="1" t="s">
        <v>1317</v>
      </c>
      <c r="E978" s="1" t="s">
        <v>404</v>
      </c>
      <c r="F978" s="1" t="s">
        <v>1318</v>
      </c>
      <c r="G978" s="1" t="str">
        <f aca="false">"201502002820"</f>
        <v>201502002820</v>
      </c>
      <c r="H978" s="1" t="n">
        <v>733.7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3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84</v>
      </c>
      <c r="W978" s="1" t="n">
        <v>588</v>
      </c>
      <c r="X978" s="1" t="n">
        <v>0</v>
      </c>
      <c r="Z978" s="1" t="n">
        <v>0</v>
      </c>
      <c r="AA978" s="1" t="n">
        <v>1351.7</v>
      </c>
    </row>
    <row r="979" customFormat="false" ht="15" hidden="false" customHeight="false" outlineLevel="0" collapsed="false">
      <c r="H979" s="1" t="s">
        <v>138</v>
      </c>
    </row>
    <row r="980" customFormat="false" ht="15" hidden="false" customHeight="false" outlineLevel="0" collapsed="false">
      <c r="A980" s="1" t="n">
        <v>487</v>
      </c>
      <c r="B980" s="1" t="n">
        <v>1442</v>
      </c>
      <c r="C980" s="1" t="s">
        <v>1319</v>
      </c>
      <c r="D980" s="1" t="s">
        <v>1320</v>
      </c>
      <c r="E980" s="1" t="s">
        <v>114</v>
      </c>
      <c r="F980" s="1" t="s">
        <v>1321</v>
      </c>
      <c r="G980" s="1" t="str">
        <f aca="false">"00150721"</f>
        <v>00150721</v>
      </c>
      <c r="H980" s="1" t="n">
        <v>693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7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84</v>
      </c>
      <c r="W980" s="1" t="n">
        <v>588</v>
      </c>
      <c r="X980" s="1" t="n">
        <v>0</v>
      </c>
      <c r="Z980" s="1" t="n">
        <v>0</v>
      </c>
      <c r="AA980" s="1" t="n">
        <v>1351</v>
      </c>
    </row>
    <row r="981" customFormat="false" ht="15" hidden="false" customHeight="false" outlineLevel="0" collapsed="false">
      <c r="H981" s="1" t="s">
        <v>22</v>
      </c>
    </row>
    <row r="982" customFormat="false" ht="15" hidden="false" customHeight="false" outlineLevel="0" collapsed="false">
      <c r="A982" s="1" t="n">
        <v>488</v>
      </c>
      <c r="B982" s="1" t="n">
        <v>1632</v>
      </c>
      <c r="C982" s="1" t="s">
        <v>1322</v>
      </c>
      <c r="D982" s="1" t="s">
        <v>611</v>
      </c>
      <c r="E982" s="1" t="s">
        <v>251</v>
      </c>
      <c r="F982" s="1" t="s">
        <v>1323</v>
      </c>
      <c r="G982" s="1" t="str">
        <f aca="false">"00163499"</f>
        <v>00163499</v>
      </c>
      <c r="H982" s="1" t="n">
        <v>732.6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3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84</v>
      </c>
      <c r="W982" s="1" t="n">
        <v>588</v>
      </c>
      <c r="X982" s="1" t="n">
        <v>0</v>
      </c>
      <c r="Z982" s="1" t="n">
        <v>0</v>
      </c>
      <c r="AA982" s="1" t="n">
        <v>1350.6</v>
      </c>
    </row>
    <row r="983" customFormat="false" ht="15" hidden="false" customHeight="false" outlineLevel="0" collapsed="false">
      <c r="H983" s="1" t="s">
        <v>364</v>
      </c>
    </row>
    <row r="984" customFormat="false" ht="15" hidden="false" customHeight="false" outlineLevel="0" collapsed="false">
      <c r="A984" s="1" t="n">
        <v>489</v>
      </c>
      <c r="B984" s="1" t="n">
        <v>287</v>
      </c>
      <c r="C984" s="1" t="s">
        <v>557</v>
      </c>
      <c r="D984" s="1" t="s">
        <v>82</v>
      </c>
      <c r="E984" s="1" t="s">
        <v>19</v>
      </c>
      <c r="F984" s="1" t="s">
        <v>1324</v>
      </c>
      <c r="G984" s="1" t="str">
        <f aca="false">"00150433"</f>
        <v>00150433</v>
      </c>
      <c r="H984" s="1" t="n">
        <v>707.3</v>
      </c>
      <c r="I984" s="1" t="n">
        <v>0</v>
      </c>
      <c r="J984" s="1" t="n">
        <v>0</v>
      </c>
      <c r="K984" s="1" t="n">
        <v>0</v>
      </c>
      <c r="L984" s="1" t="n">
        <v>200</v>
      </c>
      <c r="M984" s="1" t="n">
        <v>0</v>
      </c>
      <c r="N984" s="1" t="n">
        <v>70</v>
      </c>
      <c r="O984" s="1" t="n">
        <v>3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49</v>
      </c>
      <c r="W984" s="1" t="n">
        <v>343</v>
      </c>
      <c r="X984" s="1" t="n">
        <v>0</v>
      </c>
      <c r="Z984" s="1" t="n">
        <v>0</v>
      </c>
      <c r="AA984" s="1" t="n">
        <v>1350.3</v>
      </c>
    </row>
    <row r="985" customFormat="false" ht="15" hidden="false" customHeight="false" outlineLevel="0" collapsed="false">
      <c r="H985" s="1" t="s">
        <v>22</v>
      </c>
    </row>
    <row r="986" customFormat="false" ht="15" hidden="false" customHeight="false" outlineLevel="0" collapsed="false">
      <c r="A986" s="1" t="n">
        <v>490</v>
      </c>
      <c r="B986" s="1" t="n">
        <v>1615</v>
      </c>
      <c r="C986" s="1" t="s">
        <v>1325</v>
      </c>
      <c r="D986" s="1" t="s">
        <v>19</v>
      </c>
      <c r="E986" s="1" t="s">
        <v>65</v>
      </c>
      <c r="F986" s="1" t="s">
        <v>1326</v>
      </c>
      <c r="G986" s="1" t="str">
        <f aca="false">"00164863"</f>
        <v>00164863</v>
      </c>
      <c r="H986" s="1" t="n">
        <v>706.2</v>
      </c>
      <c r="I986" s="1" t="n">
        <v>0</v>
      </c>
      <c r="J986" s="1" t="n">
        <v>0</v>
      </c>
      <c r="K986" s="1" t="n">
        <v>0</v>
      </c>
      <c r="L986" s="1" t="n">
        <v>200</v>
      </c>
      <c r="M986" s="1" t="n">
        <v>0</v>
      </c>
      <c r="N986" s="1" t="n">
        <v>30</v>
      </c>
      <c r="O986" s="1" t="n">
        <v>5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52</v>
      </c>
      <c r="W986" s="1" t="n">
        <v>364</v>
      </c>
      <c r="X986" s="1" t="n">
        <v>0</v>
      </c>
      <c r="Z986" s="1" t="n">
        <v>0</v>
      </c>
      <c r="AA986" s="1" t="n">
        <v>1350.2</v>
      </c>
    </row>
    <row r="987" customFormat="false" ht="15" hidden="false" customHeight="false" outlineLevel="0" collapsed="false">
      <c r="H987" s="1" t="s">
        <v>1222</v>
      </c>
    </row>
    <row r="988" customFormat="false" ht="15" hidden="false" customHeight="false" outlineLevel="0" collapsed="false">
      <c r="A988" s="1" t="n">
        <v>491</v>
      </c>
      <c r="B988" s="1" t="n">
        <v>135</v>
      </c>
      <c r="C988" s="1" t="s">
        <v>1327</v>
      </c>
      <c r="D988" s="1" t="s">
        <v>312</v>
      </c>
      <c r="E988" s="1" t="s">
        <v>78</v>
      </c>
      <c r="F988" s="1" t="s">
        <v>1328</v>
      </c>
      <c r="G988" s="1" t="str">
        <f aca="false">"201405002266"</f>
        <v>201405002266</v>
      </c>
      <c r="H988" s="1" t="n">
        <v>858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70</v>
      </c>
      <c r="O988" s="1" t="n">
        <v>0</v>
      </c>
      <c r="P988" s="1" t="n">
        <v>3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56</v>
      </c>
      <c r="W988" s="1" t="n">
        <v>392</v>
      </c>
      <c r="X988" s="1" t="n">
        <v>0</v>
      </c>
      <c r="Z988" s="1" t="n">
        <v>0</v>
      </c>
      <c r="AA988" s="1" t="n">
        <v>1350</v>
      </c>
    </row>
    <row r="989" customFormat="false" ht="15" hidden="false" customHeight="false" outlineLevel="0" collapsed="false">
      <c r="H989" s="1" t="n">
        <v>203</v>
      </c>
    </row>
    <row r="990" customFormat="false" ht="15" hidden="false" customHeight="false" outlineLevel="0" collapsed="false">
      <c r="A990" s="1" t="n">
        <v>492</v>
      </c>
      <c r="B990" s="1" t="n">
        <v>900</v>
      </c>
      <c r="C990" s="1" t="s">
        <v>1329</v>
      </c>
      <c r="D990" s="1" t="s">
        <v>511</v>
      </c>
      <c r="E990" s="1" t="s">
        <v>876</v>
      </c>
      <c r="F990" s="1" t="s">
        <v>1330</v>
      </c>
      <c r="G990" s="1" t="str">
        <f aca="false">"201405001133"</f>
        <v>201405001133</v>
      </c>
      <c r="H990" s="1" t="n">
        <v>731.5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3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84</v>
      </c>
      <c r="W990" s="1" t="n">
        <v>588</v>
      </c>
      <c r="X990" s="1" t="n">
        <v>0</v>
      </c>
      <c r="Z990" s="1" t="n">
        <v>0</v>
      </c>
      <c r="AA990" s="1" t="n">
        <v>1349.5</v>
      </c>
    </row>
    <row r="991" customFormat="false" ht="15" hidden="false" customHeight="false" outlineLevel="0" collapsed="false">
      <c r="H991" s="1" t="s">
        <v>40</v>
      </c>
    </row>
    <row r="992" customFormat="false" ht="15" hidden="false" customHeight="false" outlineLevel="0" collapsed="false">
      <c r="A992" s="1" t="n">
        <v>493</v>
      </c>
      <c r="B992" s="1" t="n">
        <v>1749</v>
      </c>
      <c r="C992" s="1" t="s">
        <v>1331</v>
      </c>
      <c r="D992" s="1" t="s">
        <v>439</v>
      </c>
      <c r="E992" s="1" t="s">
        <v>74</v>
      </c>
      <c r="F992" s="1" t="s">
        <v>1332</v>
      </c>
      <c r="G992" s="1" t="str">
        <f aca="false">"00166618"</f>
        <v>00166618</v>
      </c>
      <c r="H992" s="1" t="n">
        <v>731.5</v>
      </c>
      <c r="I992" s="1" t="n">
        <v>0</v>
      </c>
      <c r="J992" s="1" t="n">
        <v>0</v>
      </c>
      <c r="K992" s="1" t="n">
        <v>0</v>
      </c>
      <c r="L992" s="1" t="n">
        <v>200</v>
      </c>
      <c r="M992" s="1" t="n">
        <v>0</v>
      </c>
      <c r="N992" s="1" t="n">
        <v>30</v>
      </c>
      <c r="O992" s="1" t="n">
        <v>3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51</v>
      </c>
      <c r="W992" s="1" t="n">
        <v>357</v>
      </c>
      <c r="X992" s="1" t="n">
        <v>0</v>
      </c>
      <c r="Z992" s="1" t="n">
        <v>0</v>
      </c>
      <c r="AA992" s="1" t="n">
        <v>1348.5</v>
      </c>
    </row>
    <row r="993" customFormat="false" ht="15" hidden="false" customHeight="false" outlineLevel="0" collapsed="false">
      <c r="H993" s="1" t="s">
        <v>146</v>
      </c>
    </row>
    <row r="994" customFormat="false" ht="15" hidden="false" customHeight="false" outlineLevel="0" collapsed="false">
      <c r="A994" s="1" t="n">
        <v>494</v>
      </c>
      <c r="B994" s="1" t="n">
        <v>34</v>
      </c>
      <c r="C994" s="1" t="s">
        <v>1333</v>
      </c>
      <c r="D994" s="1" t="s">
        <v>1334</v>
      </c>
      <c r="E994" s="1" t="s">
        <v>65</v>
      </c>
      <c r="F994" s="1" t="s">
        <v>1335</v>
      </c>
      <c r="G994" s="1" t="str">
        <f aca="false">"201511025378"</f>
        <v>201511025378</v>
      </c>
      <c r="H994" s="1" t="n">
        <v>760.1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84</v>
      </c>
      <c r="W994" s="1" t="n">
        <v>588</v>
      </c>
      <c r="X994" s="1" t="n">
        <v>0</v>
      </c>
      <c r="Z994" s="1" t="n">
        <v>0</v>
      </c>
      <c r="AA994" s="1" t="n">
        <v>1348.1</v>
      </c>
    </row>
    <row r="995" customFormat="false" ht="15" hidden="false" customHeight="false" outlineLevel="0" collapsed="false">
      <c r="H995" s="1" t="s">
        <v>146</v>
      </c>
    </row>
    <row r="996" customFormat="false" ht="15" hidden="false" customHeight="false" outlineLevel="0" collapsed="false">
      <c r="A996" s="1" t="n">
        <v>495</v>
      </c>
      <c r="B996" s="1" t="n">
        <v>686</v>
      </c>
      <c r="C996" s="1" t="s">
        <v>1336</v>
      </c>
      <c r="D996" s="1" t="s">
        <v>19</v>
      </c>
      <c r="E996" s="1" t="s">
        <v>56</v>
      </c>
      <c r="F996" s="1" t="s">
        <v>1337</v>
      </c>
      <c r="G996" s="1" t="str">
        <f aca="false">"00163191"</f>
        <v>00163191</v>
      </c>
      <c r="H996" s="1" t="n">
        <v>66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10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84</v>
      </c>
      <c r="W996" s="1" t="n">
        <v>588</v>
      </c>
      <c r="X996" s="1" t="n">
        <v>0</v>
      </c>
      <c r="Z996" s="1" t="n">
        <v>0</v>
      </c>
      <c r="AA996" s="1" t="n">
        <v>1348</v>
      </c>
    </row>
    <row r="997" customFormat="false" ht="15" hidden="false" customHeight="false" outlineLevel="0" collapsed="false">
      <c r="H997" s="1" t="s">
        <v>146</v>
      </c>
    </row>
    <row r="998" customFormat="false" ht="15" hidden="false" customHeight="false" outlineLevel="0" collapsed="false">
      <c r="A998" s="1" t="n">
        <v>496</v>
      </c>
      <c r="B998" s="1" t="n">
        <v>1228</v>
      </c>
      <c r="C998" s="1" t="s">
        <v>1338</v>
      </c>
      <c r="D998" s="1" t="s">
        <v>140</v>
      </c>
      <c r="E998" s="1" t="s">
        <v>149</v>
      </c>
      <c r="F998" s="1" t="s">
        <v>1339</v>
      </c>
      <c r="G998" s="1" t="str">
        <f aca="false">"201604000743"</f>
        <v>201604000743</v>
      </c>
      <c r="H998" s="1" t="n">
        <v>823.9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30</v>
      </c>
      <c r="O998" s="1" t="n">
        <v>0</v>
      </c>
      <c r="P998" s="1" t="n">
        <v>30</v>
      </c>
      <c r="Q998" s="1" t="n">
        <v>3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62</v>
      </c>
      <c r="W998" s="1" t="n">
        <v>434</v>
      </c>
      <c r="X998" s="1" t="n">
        <v>0</v>
      </c>
      <c r="Z998" s="1" t="n">
        <v>0</v>
      </c>
      <c r="AA998" s="1" t="n">
        <v>1347.9</v>
      </c>
    </row>
    <row r="999" customFormat="false" ht="15" hidden="false" customHeight="false" outlineLevel="0" collapsed="false">
      <c r="H999" s="1" t="n">
        <v>204</v>
      </c>
    </row>
    <row r="1000" customFormat="false" ht="15" hidden="false" customHeight="false" outlineLevel="0" collapsed="false">
      <c r="A1000" s="1" t="n">
        <v>497</v>
      </c>
      <c r="B1000" s="1" t="n">
        <v>2111</v>
      </c>
      <c r="C1000" s="1" t="s">
        <v>119</v>
      </c>
      <c r="D1000" s="1" t="s">
        <v>140</v>
      </c>
      <c r="E1000" s="1" t="s">
        <v>114</v>
      </c>
      <c r="F1000" s="1" t="s">
        <v>1340</v>
      </c>
      <c r="G1000" s="1" t="str">
        <f aca="false">"200801010465"</f>
        <v>200801010465</v>
      </c>
      <c r="H1000" s="1" t="n">
        <v>689.7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7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84</v>
      </c>
      <c r="W1000" s="1" t="n">
        <v>588</v>
      </c>
      <c r="X1000" s="1" t="n">
        <v>0</v>
      </c>
      <c r="Z1000" s="1" t="n">
        <v>0</v>
      </c>
      <c r="AA1000" s="1" t="n">
        <v>1347.7</v>
      </c>
    </row>
    <row r="1001" customFormat="false" ht="15" hidden="false" customHeight="false" outlineLevel="0" collapsed="false">
      <c r="H1001" s="1" t="s">
        <v>1341</v>
      </c>
    </row>
    <row r="1002" customFormat="false" ht="15" hidden="false" customHeight="false" outlineLevel="0" collapsed="false">
      <c r="A1002" s="1" t="n">
        <v>498</v>
      </c>
      <c r="B1002" s="1" t="n">
        <v>1046</v>
      </c>
      <c r="C1002" s="1" t="s">
        <v>1342</v>
      </c>
      <c r="D1002" s="1" t="s">
        <v>395</v>
      </c>
      <c r="E1002" s="1" t="s">
        <v>65</v>
      </c>
      <c r="F1002" s="1" t="s">
        <v>1343</v>
      </c>
      <c r="G1002" s="1" t="str">
        <f aca="false">"201506003407"</f>
        <v>201506003407</v>
      </c>
      <c r="H1002" s="1" t="n">
        <v>699.6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30</v>
      </c>
      <c r="O1002" s="1" t="n">
        <v>3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84</v>
      </c>
      <c r="W1002" s="1" t="n">
        <v>588</v>
      </c>
      <c r="X1002" s="1" t="n">
        <v>0</v>
      </c>
      <c r="Z1002" s="1" t="n">
        <v>0</v>
      </c>
      <c r="AA1002" s="1" t="n">
        <v>1347.6</v>
      </c>
    </row>
    <row r="1003" customFormat="false" ht="15" hidden="false" customHeight="false" outlineLevel="0" collapsed="false">
      <c r="H1003" s="1" t="s">
        <v>364</v>
      </c>
    </row>
    <row r="1004" customFormat="false" ht="15" hidden="false" customHeight="false" outlineLevel="0" collapsed="false">
      <c r="A1004" s="1" t="n">
        <v>499</v>
      </c>
      <c r="B1004" s="1" t="n">
        <v>906</v>
      </c>
      <c r="C1004" s="1" t="s">
        <v>1344</v>
      </c>
      <c r="D1004" s="1" t="s">
        <v>1345</v>
      </c>
      <c r="E1004" s="1" t="s">
        <v>65</v>
      </c>
      <c r="F1004" s="1" t="s">
        <v>1346</v>
      </c>
      <c r="G1004" s="1" t="str">
        <f aca="false">"200712000866"</f>
        <v>200712000866</v>
      </c>
      <c r="H1004" s="1" t="n">
        <v>808.5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77</v>
      </c>
      <c r="W1004" s="1" t="n">
        <v>539</v>
      </c>
      <c r="X1004" s="1" t="n">
        <v>0</v>
      </c>
      <c r="Z1004" s="1" t="n">
        <v>0</v>
      </c>
      <c r="AA1004" s="1" t="n">
        <v>1347.5</v>
      </c>
    </row>
    <row r="1005" customFormat="false" ht="15" hidden="false" customHeight="false" outlineLevel="0" collapsed="false">
      <c r="H1005" s="1" t="s">
        <v>212</v>
      </c>
    </row>
    <row r="1006" customFormat="false" ht="15" hidden="false" customHeight="false" outlineLevel="0" collapsed="false">
      <c r="A1006" s="1" t="n">
        <v>500</v>
      </c>
      <c r="B1006" s="1" t="n">
        <v>1295</v>
      </c>
      <c r="C1006" s="1" t="s">
        <v>1347</v>
      </c>
      <c r="D1006" s="1" t="s">
        <v>337</v>
      </c>
      <c r="E1006" s="1" t="s">
        <v>56</v>
      </c>
      <c r="F1006" s="1" t="s">
        <v>1348</v>
      </c>
      <c r="G1006" s="1" t="str">
        <f aca="false">"201406005911"</f>
        <v>201406005911</v>
      </c>
      <c r="H1006" s="1" t="n">
        <v>728.2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3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84</v>
      </c>
      <c r="W1006" s="1" t="n">
        <v>588</v>
      </c>
      <c r="X1006" s="1" t="n">
        <v>0</v>
      </c>
      <c r="Z1006" s="1" t="n">
        <v>0</v>
      </c>
      <c r="AA1006" s="1" t="n">
        <v>1346.2</v>
      </c>
    </row>
    <row r="1007" customFormat="false" ht="15" hidden="false" customHeight="false" outlineLevel="0" collapsed="false">
      <c r="H1007" s="1" t="s">
        <v>156</v>
      </c>
    </row>
    <row r="1008" customFormat="false" ht="15" hidden="false" customHeight="false" outlineLevel="0" collapsed="false">
      <c r="A1008" s="1" t="n">
        <v>501</v>
      </c>
      <c r="B1008" s="1" t="n">
        <v>598</v>
      </c>
      <c r="C1008" s="1" t="s">
        <v>1349</v>
      </c>
      <c r="D1008" s="1" t="s">
        <v>140</v>
      </c>
      <c r="E1008" s="1" t="s">
        <v>110</v>
      </c>
      <c r="F1008" s="1" t="s">
        <v>1350</v>
      </c>
      <c r="G1008" s="1" t="str">
        <f aca="false">"201406003995"</f>
        <v>201406003995</v>
      </c>
      <c r="H1008" s="1" t="n">
        <v>799.7</v>
      </c>
      <c r="I1008" s="1" t="n">
        <v>0</v>
      </c>
      <c r="J1008" s="1" t="n">
        <v>0</v>
      </c>
      <c r="K1008" s="1" t="n">
        <v>0</v>
      </c>
      <c r="L1008" s="1" t="n">
        <v>200</v>
      </c>
      <c r="M1008" s="1" t="n">
        <v>0</v>
      </c>
      <c r="N1008" s="1" t="n">
        <v>3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45</v>
      </c>
      <c r="W1008" s="1" t="n">
        <v>315</v>
      </c>
      <c r="X1008" s="1" t="n">
        <v>0</v>
      </c>
      <c r="Z1008" s="1" t="n">
        <v>0</v>
      </c>
      <c r="AA1008" s="1" t="n">
        <v>1344.7</v>
      </c>
    </row>
    <row r="1009" customFormat="false" ht="15" hidden="false" customHeight="false" outlineLevel="0" collapsed="false">
      <c r="H1009" s="1" t="n">
        <v>203</v>
      </c>
    </row>
    <row r="1010" customFormat="false" ht="15" hidden="false" customHeight="false" outlineLevel="0" collapsed="false">
      <c r="A1010" s="1" t="n">
        <v>502</v>
      </c>
      <c r="B1010" s="1" t="n">
        <v>928</v>
      </c>
      <c r="C1010" s="1" t="s">
        <v>348</v>
      </c>
      <c r="D1010" s="1" t="s">
        <v>1351</v>
      </c>
      <c r="E1010" s="1" t="s">
        <v>65</v>
      </c>
      <c r="F1010" s="1" t="s">
        <v>1352</v>
      </c>
      <c r="G1010" s="1" t="str">
        <f aca="false">"00148001"</f>
        <v>00148001</v>
      </c>
      <c r="H1010" s="1" t="n">
        <v>726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3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84</v>
      </c>
      <c r="W1010" s="1" t="n">
        <v>588</v>
      </c>
      <c r="X1010" s="1" t="n">
        <v>0</v>
      </c>
      <c r="Z1010" s="1" t="n">
        <v>0</v>
      </c>
      <c r="AA1010" s="1" t="n">
        <v>1344</v>
      </c>
    </row>
    <row r="1011" customFormat="false" ht="15" hidden="false" customHeight="false" outlineLevel="0" collapsed="false">
      <c r="H1011" s="1" t="s">
        <v>116</v>
      </c>
    </row>
    <row r="1012" customFormat="false" ht="15" hidden="false" customHeight="false" outlineLevel="0" collapsed="false">
      <c r="A1012" s="1" t="n">
        <v>503</v>
      </c>
      <c r="B1012" s="1" t="n">
        <v>2047</v>
      </c>
      <c r="C1012" s="1" t="s">
        <v>1353</v>
      </c>
      <c r="D1012" s="1" t="s">
        <v>114</v>
      </c>
      <c r="E1012" s="1" t="s">
        <v>56</v>
      </c>
      <c r="F1012" s="1" t="s">
        <v>1354</v>
      </c>
      <c r="G1012" s="1" t="str">
        <f aca="false">"00161092"</f>
        <v>00161092</v>
      </c>
      <c r="H1012" s="1" t="n">
        <v>726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3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84</v>
      </c>
      <c r="W1012" s="1" t="n">
        <v>588</v>
      </c>
      <c r="X1012" s="1" t="n">
        <v>0</v>
      </c>
      <c r="Z1012" s="1" t="n">
        <v>0</v>
      </c>
      <c r="AA1012" s="1" t="n">
        <v>1344</v>
      </c>
    </row>
    <row r="1013" customFormat="false" ht="15" hidden="false" customHeight="false" outlineLevel="0" collapsed="false">
      <c r="H1013" s="1" t="s">
        <v>146</v>
      </c>
    </row>
    <row r="1014" customFormat="false" ht="15" hidden="false" customHeight="false" outlineLevel="0" collapsed="false">
      <c r="A1014" s="1" t="n">
        <v>504</v>
      </c>
      <c r="B1014" s="1" t="n">
        <v>2076</v>
      </c>
      <c r="C1014" s="1" t="s">
        <v>1355</v>
      </c>
      <c r="D1014" s="1" t="s">
        <v>312</v>
      </c>
      <c r="E1014" s="1" t="s">
        <v>78</v>
      </c>
      <c r="F1014" s="1" t="s">
        <v>1356</v>
      </c>
      <c r="G1014" s="1" t="str">
        <f aca="false">"201206000073"</f>
        <v>201206000073</v>
      </c>
      <c r="H1014" s="1" t="n">
        <v>726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3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84</v>
      </c>
      <c r="W1014" s="1" t="n">
        <v>588</v>
      </c>
      <c r="X1014" s="1" t="n">
        <v>0</v>
      </c>
      <c r="Z1014" s="1" t="n">
        <v>0</v>
      </c>
      <c r="AA1014" s="1" t="n">
        <v>1344</v>
      </c>
    </row>
    <row r="1015" customFormat="false" ht="15" hidden="false" customHeight="false" outlineLevel="0" collapsed="false">
      <c r="H1015" s="1" t="n">
        <v>204</v>
      </c>
    </row>
    <row r="1016" customFormat="false" ht="15" hidden="false" customHeight="false" outlineLevel="0" collapsed="false">
      <c r="A1016" s="1" t="n">
        <v>505</v>
      </c>
      <c r="B1016" s="1" t="n">
        <v>111</v>
      </c>
      <c r="C1016" s="1" t="s">
        <v>1357</v>
      </c>
      <c r="D1016" s="1" t="s">
        <v>1358</v>
      </c>
      <c r="E1016" s="1" t="s">
        <v>404</v>
      </c>
      <c r="F1016" s="1" t="s">
        <v>1359</v>
      </c>
      <c r="G1016" s="1" t="str">
        <f aca="false">"201405001299"</f>
        <v>201405001299</v>
      </c>
      <c r="H1016" s="1" t="n">
        <v>726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3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84</v>
      </c>
      <c r="W1016" s="1" t="n">
        <v>588</v>
      </c>
      <c r="X1016" s="1" t="n">
        <v>0</v>
      </c>
      <c r="Z1016" s="1" t="n">
        <v>0</v>
      </c>
      <c r="AA1016" s="1" t="n">
        <v>1344</v>
      </c>
    </row>
    <row r="1017" customFormat="false" ht="15" hidden="false" customHeight="false" outlineLevel="0" collapsed="false">
      <c r="H1017" s="1" t="s">
        <v>123</v>
      </c>
    </row>
    <row r="1018" customFormat="false" ht="15" hidden="false" customHeight="false" outlineLevel="0" collapsed="false">
      <c r="A1018" s="1" t="n">
        <v>506</v>
      </c>
      <c r="B1018" s="1" t="n">
        <v>552</v>
      </c>
      <c r="C1018" s="1" t="s">
        <v>1360</v>
      </c>
      <c r="D1018" s="1" t="s">
        <v>140</v>
      </c>
      <c r="E1018" s="1" t="s">
        <v>78</v>
      </c>
      <c r="F1018" s="1" t="s">
        <v>1361</v>
      </c>
      <c r="G1018" s="1" t="str">
        <f aca="false">"201406002191"</f>
        <v>201406002191</v>
      </c>
      <c r="H1018" s="1" t="n">
        <v>772.2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30</v>
      </c>
      <c r="O1018" s="1" t="n">
        <v>70</v>
      </c>
      <c r="P1018" s="1" t="n">
        <v>0</v>
      </c>
      <c r="Q1018" s="1" t="n">
        <v>0</v>
      </c>
      <c r="R1018" s="1" t="n">
        <v>30</v>
      </c>
      <c r="S1018" s="1" t="n">
        <v>0</v>
      </c>
      <c r="T1018" s="1" t="n">
        <v>0</v>
      </c>
      <c r="U1018" s="1" t="n">
        <v>0</v>
      </c>
      <c r="V1018" s="1" t="n">
        <v>63</v>
      </c>
      <c r="W1018" s="1" t="n">
        <v>441</v>
      </c>
      <c r="X1018" s="1" t="n">
        <v>0</v>
      </c>
      <c r="Z1018" s="1" t="n">
        <v>0</v>
      </c>
      <c r="AA1018" s="1" t="n">
        <v>1343.2</v>
      </c>
    </row>
    <row r="1019" customFormat="false" ht="15" hidden="false" customHeight="false" outlineLevel="0" collapsed="false">
      <c r="H1019" s="1" t="s">
        <v>116</v>
      </c>
    </row>
    <row r="1020" customFormat="false" ht="15" hidden="false" customHeight="false" outlineLevel="0" collapsed="false">
      <c r="A1020" s="1" t="n">
        <v>507</v>
      </c>
      <c r="B1020" s="1" t="n">
        <v>826</v>
      </c>
      <c r="C1020" s="1" t="s">
        <v>1362</v>
      </c>
      <c r="D1020" s="1" t="s">
        <v>64</v>
      </c>
      <c r="E1020" s="1" t="s">
        <v>206</v>
      </c>
      <c r="F1020" s="1" t="s">
        <v>1363</v>
      </c>
      <c r="G1020" s="1" t="str">
        <f aca="false">"201402006049"</f>
        <v>201402006049</v>
      </c>
      <c r="H1020" s="1" t="n">
        <v>724.9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3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84</v>
      </c>
      <c r="W1020" s="1" t="n">
        <v>588</v>
      </c>
      <c r="X1020" s="1" t="n">
        <v>0</v>
      </c>
      <c r="Z1020" s="1" t="n">
        <v>0</v>
      </c>
      <c r="AA1020" s="1" t="n">
        <v>1342.9</v>
      </c>
    </row>
    <row r="1021" customFormat="false" ht="15" hidden="false" customHeight="false" outlineLevel="0" collapsed="false">
      <c r="H1021" s="1" t="s">
        <v>108</v>
      </c>
    </row>
    <row r="1022" customFormat="false" ht="15" hidden="false" customHeight="false" outlineLevel="0" collapsed="false">
      <c r="A1022" s="1" t="n">
        <v>508</v>
      </c>
      <c r="B1022" s="1" t="n">
        <v>1584</v>
      </c>
      <c r="C1022" s="1" t="s">
        <v>1364</v>
      </c>
      <c r="D1022" s="1" t="s">
        <v>113</v>
      </c>
      <c r="E1022" s="1" t="s">
        <v>19</v>
      </c>
      <c r="F1022" s="1" t="s">
        <v>1365</v>
      </c>
      <c r="G1022" s="1" t="str">
        <f aca="false">"00162159"</f>
        <v>00162159</v>
      </c>
      <c r="H1022" s="1" t="n">
        <v>666.6</v>
      </c>
      <c r="I1022" s="1" t="n">
        <v>0</v>
      </c>
      <c r="J1022" s="1" t="n">
        <v>0</v>
      </c>
      <c r="K1022" s="1" t="n">
        <v>0</v>
      </c>
      <c r="L1022" s="1" t="n">
        <v>200</v>
      </c>
      <c r="M1022" s="1" t="n">
        <v>0</v>
      </c>
      <c r="N1022" s="1" t="n">
        <v>7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58</v>
      </c>
      <c r="W1022" s="1" t="n">
        <v>406</v>
      </c>
      <c r="X1022" s="1" t="n">
        <v>0</v>
      </c>
      <c r="Z1022" s="1" t="n">
        <v>0</v>
      </c>
      <c r="AA1022" s="1" t="n">
        <v>1342.6</v>
      </c>
    </row>
    <row r="1023" customFormat="false" ht="15" hidden="false" customHeight="false" outlineLevel="0" collapsed="false">
      <c r="H1023" s="1" t="s">
        <v>22</v>
      </c>
    </row>
    <row r="1024" customFormat="false" ht="15" hidden="false" customHeight="false" outlineLevel="0" collapsed="false">
      <c r="A1024" s="1" t="n">
        <v>509</v>
      </c>
      <c r="B1024" s="1" t="n">
        <v>1618</v>
      </c>
      <c r="C1024" s="1" t="s">
        <v>1366</v>
      </c>
      <c r="D1024" s="1" t="s">
        <v>55</v>
      </c>
      <c r="E1024" s="1" t="s">
        <v>876</v>
      </c>
      <c r="F1024" s="1" t="s">
        <v>1367</v>
      </c>
      <c r="G1024" s="1" t="str">
        <f aca="false">"201406018932"</f>
        <v>201406018932</v>
      </c>
      <c r="H1024" s="1" t="n">
        <v>723.8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3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84</v>
      </c>
      <c r="W1024" s="1" t="n">
        <v>588</v>
      </c>
      <c r="X1024" s="1" t="n">
        <v>0</v>
      </c>
      <c r="Z1024" s="1" t="n">
        <v>0</v>
      </c>
      <c r="AA1024" s="1" t="n">
        <v>1341.8</v>
      </c>
    </row>
    <row r="1025" customFormat="false" ht="15" hidden="false" customHeight="false" outlineLevel="0" collapsed="false">
      <c r="H1025" s="1" t="n">
        <v>203</v>
      </c>
    </row>
    <row r="1026" customFormat="false" ht="15" hidden="false" customHeight="false" outlineLevel="0" collapsed="false">
      <c r="A1026" s="1" t="n">
        <v>510</v>
      </c>
      <c r="B1026" s="1" t="n">
        <v>164</v>
      </c>
      <c r="C1026" s="1" t="s">
        <v>1368</v>
      </c>
      <c r="D1026" s="1" t="s">
        <v>149</v>
      </c>
      <c r="E1026" s="1" t="s">
        <v>56</v>
      </c>
      <c r="F1026" s="1" t="s">
        <v>1369</v>
      </c>
      <c r="G1026" s="1" t="str">
        <f aca="false">"201411000943"</f>
        <v>201411000943</v>
      </c>
      <c r="H1026" s="1" t="n">
        <v>723.8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3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84</v>
      </c>
      <c r="W1026" s="1" t="n">
        <v>588</v>
      </c>
      <c r="X1026" s="1" t="n">
        <v>0</v>
      </c>
      <c r="Z1026" s="1" t="n">
        <v>0</v>
      </c>
      <c r="AA1026" s="1" t="n">
        <v>1341.8</v>
      </c>
    </row>
    <row r="1027" customFormat="false" ht="15" hidden="false" customHeight="false" outlineLevel="0" collapsed="false">
      <c r="H1027" s="1" t="s">
        <v>1370</v>
      </c>
    </row>
    <row r="1028" customFormat="false" ht="15" hidden="false" customHeight="false" outlineLevel="0" collapsed="false">
      <c r="A1028" s="1" t="n">
        <v>511</v>
      </c>
      <c r="B1028" s="1" t="n">
        <v>671</v>
      </c>
      <c r="C1028" s="1" t="s">
        <v>1371</v>
      </c>
      <c r="D1028" s="1" t="s">
        <v>257</v>
      </c>
      <c r="E1028" s="1" t="s">
        <v>30</v>
      </c>
      <c r="F1028" s="1" t="s">
        <v>1372</v>
      </c>
      <c r="G1028" s="1" t="str">
        <f aca="false">"00140638"</f>
        <v>00140638</v>
      </c>
      <c r="H1028" s="1" t="n">
        <v>693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30</v>
      </c>
      <c r="O1028" s="1" t="n">
        <v>3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84</v>
      </c>
      <c r="W1028" s="1" t="n">
        <v>588</v>
      </c>
      <c r="X1028" s="1" t="n">
        <v>0</v>
      </c>
      <c r="Z1028" s="1" t="n">
        <v>0</v>
      </c>
      <c r="AA1028" s="1" t="n">
        <v>1341</v>
      </c>
    </row>
    <row r="1029" customFormat="false" ht="15" hidden="false" customHeight="false" outlineLevel="0" collapsed="false">
      <c r="H1029" s="1" t="s">
        <v>90</v>
      </c>
    </row>
    <row r="1030" customFormat="false" ht="15" hidden="false" customHeight="false" outlineLevel="0" collapsed="false">
      <c r="A1030" s="1" t="n">
        <v>512</v>
      </c>
      <c r="B1030" s="1" t="n">
        <v>2271</v>
      </c>
      <c r="C1030" s="1" t="s">
        <v>1373</v>
      </c>
      <c r="D1030" s="1" t="s">
        <v>348</v>
      </c>
      <c r="E1030" s="1" t="s">
        <v>1374</v>
      </c>
      <c r="F1030" s="1" t="s">
        <v>1375</v>
      </c>
      <c r="G1030" s="1" t="str">
        <f aca="false">"201406001225"</f>
        <v>201406001225</v>
      </c>
      <c r="H1030" s="1" t="n">
        <v>722.7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3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84</v>
      </c>
      <c r="W1030" s="1" t="n">
        <v>588</v>
      </c>
      <c r="X1030" s="1" t="n">
        <v>0</v>
      </c>
      <c r="Z1030" s="1" t="n">
        <v>0</v>
      </c>
      <c r="AA1030" s="1" t="n">
        <v>1340.7</v>
      </c>
    </row>
    <row r="1031" customFormat="false" ht="15" hidden="false" customHeight="false" outlineLevel="0" collapsed="false">
      <c r="H1031" s="1" t="s">
        <v>1376</v>
      </c>
    </row>
    <row r="1032" customFormat="false" ht="15" hidden="false" customHeight="false" outlineLevel="0" collapsed="false">
      <c r="A1032" s="1" t="n">
        <v>513</v>
      </c>
      <c r="B1032" s="1" t="n">
        <v>2103</v>
      </c>
      <c r="C1032" s="1" t="s">
        <v>1377</v>
      </c>
      <c r="D1032" s="1" t="s">
        <v>110</v>
      </c>
      <c r="E1032" s="1" t="s">
        <v>51</v>
      </c>
      <c r="F1032" s="1" t="s">
        <v>1378</v>
      </c>
      <c r="G1032" s="1" t="str">
        <f aca="false">"201412003373"</f>
        <v>201412003373</v>
      </c>
      <c r="H1032" s="1" t="n">
        <v>722.7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3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84</v>
      </c>
      <c r="W1032" s="1" t="n">
        <v>588</v>
      </c>
      <c r="X1032" s="1" t="n">
        <v>0</v>
      </c>
      <c r="Z1032" s="1" t="n">
        <v>0</v>
      </c>
      <c r="AA1032" s="1" t="n">
        <v>1340.7</v>
      </c>
    </row>
    <row r="1033" customFormat="false" ht="15" hidden="false" customHeight="false" outlineLevel="0" collapsed="false">
      <c r="H1033" s="1" t="s">
        <v>239</v>
      </c>
    </row>
    <row r="1034" customFormat="false" ht="15" hidden="false" customHeight="false" outlineLevel="0" collapsed="false">
      <c r="A1034" s="1" t="n">
        <v>514</v>
      </c>
      <c r="B1034" s="1" t="n">
        <v>384</v>
      </c>
      <c r="C1034" s="1" t="s">
        <v>1379</v>
      </c>
      <c r="D1034" s="1" t="s">
        <v>247</v>
      </c>
      <c r="E1034" s="1" t="s">
        <v>154</v>
      </c>
      <c r="F1034" s="1" t="s">
        <v>1380</v>
      </c>
      <c r="G1034" s="1" t="str">
        <f aca="false">"201412001792"</f>
        <v>201412001792</v>
      </c>
      <c r="H1034" s="1" t="n">
        <v>752.4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84</v>
      </c>
      <c r="W1034" s="1" t="n">
        <v>588</v>
      </c>
      <c r="X1034" s="1" t="n">
        <v>0</v>
      </c>
      <c r="Z1034" s="1" t="n">
        <v>0</v>
      </c>
      <c r="AA1034" s="1" t="n">
        <v>1340.4</v>
      </c>
    </row>
    <row r="1035" customFormat="false" ht="15" hidden="false" customHeight="false" outlineLevel="0" collapsed="false">
      <c r="H1035" s="1" t="s">
        <v>182</v>
      </c>
    </row>
    <row r="1036" customFormat="false" ht="15" hidden="false" customHeight="false" outlineLevel="0" collapsed="false">
      <c r="A1036" s="1" t="n">
        <v>515</v>
      </c>
      <c r="B1036" s="1" t="n">
        <v>2311</v>
      </c>
      <c r="C1036" s="1" t="s">
        <v>1381</v>
      </c>
      <c r="D1036" s="1" t="s">
        <v>98</v>
      </c>
      <c r="E1036" s="1" t="s">
        <v>78</v>
      </c>
      <c r="F1036" s="1" t="s">
        <v>1382</v>
      </c>
      <c r="G1036" s="1" t="str">
        <f aca="false">"201406005059"</f>
        <v>201406005059</v>
      </c>
      <c r="H1036" s="1" t="n">
        <v>792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3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74</v>
      </c>
      <c r="W1036" s="1" t="n">
        <v>518</v>
      </c>
      <c r="X1036" s="1" t="n">
        <v>0</v>
      </c>
      <c r="Z1036" s="1" t="n">
        <v>0</v>
      </c>
      <c r="AA1036" s="1" t="n">
        <v>1340</v>
      </c>
    </row>
    <row r="1037" customFormat="false" ht="15" hidden="false" customHeight="false" outlineLevel="0" collapsed="false">
      <c r="H1037" s="1" t="s">
        <v>90</v>
      </c>
    </row>
    <row r="1038" customFormat="false" ht="15" hidden="false" customHeight="false" outlineLevel="0" collapsed="false">
      <c r="A1038" s="1" t="n">
        <v>516</v>
      </c>
      <c r="B1038" s="1" t="n">
        <v>192</v>
      </c>
      <c r="C1038" s="1" t="s">
        <v>1383</v>
      </c>
      <c r="D1038" s="1" t="s">
        <v>1384</v>
      </c>
      <c r="E1038" s="1" t="s">
        <v>56</v>
      </c>
      <c r="F1038" s="1" t="s">
        <v>1385</v>
      </c>
      <c r="G1038" s="1" t="str">
        <f aca="false">"201502000214"</f>
        <v>201502000214</v>
      </c>
      <c r="H1038" s="1" t="n">
        <v>671</v>
      </c>
      <c r="I1038" s="1" t="n">
        <v>0</v>
      </c>
      <c r="J1038" s="1" t="n">
        <v>0</v>
      </c>
      <c r="K1038" s="1" t="n">
        <v>0</v>
      </c>
      <c r="L1038" s="1" t="n">
        <v>200</v>
      </c>
      <c r="M1038" s="1" t="n">
        <v>0</v>
      </c>
      <c r="N1038" s="1" t="n">
        <v>7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57</v>
      </c>
      <c r="W1038" s="1" t="n">
        <v>399</v>
      </c>
      <c r="X1038" s="1" t="n">
        <v>0</v>
      </c>
      <c r="Z1038" s="1" t="n">
        <v>0</v>
      </c>
      <c r="AA1038" s="1" t="n">
        <v>1340</v>
      </c>
    </row>
    <row r="1039" customFormat="false" ht="15" hidden="false" customHeight="false" outlineLevel="0" collapsed="false">
      <c r="H1039" s="1" t="s">
        <v>58</v>
      </c>
    </row>
    <row r="1040" customFormat="false" ht="15" hidden="false" customHeight="false" outlineLevel="0" collapsed="false">
      <c r="A1040" s="1" t="n">
        <v>517</v>
      </c>
      <c r="B1040" s="1" t="n">
        <v>1367</v>
      </c>
      <c r="C1040" s="1" t="s">
        <v>1386</v>
      </c>
      <c r="D1040" s="1" t="s">
        <v>337</v>
      </c>
      <c r="E1040" s="1" t="s">
        <v>250</v>
      </c>
      <c r="F1040" s="1" t="s">
        <v>1387</v>
      </c>
      <c r="G1040" s="1" t="str">
        <f aca="false">"00154727"</f>
        <v>00154727</v>
      </c>
      <c r="H1040" s="1" t="n">
        <v>721.6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3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84</v>
      </c>
      <c r="W1040" s="1" t="n">
        <v>588</v>
      </c>
      <c r="X1040" s="1" t="n">
        <v>0</v>
      </c>
      <c r="Z1040" s="1" t="n">
        <v>0</v>
      </c>
      <c r="AA1040" s="1" t="n">
        <v>1339.6</v>
      </c>
    </row>
    <row r="1041" customFormat="false" ht="15" hidden="false" customHeight="false" outlineLevel="0" collapsed="false">
      <c r="H1041" s="1" t="s">
        <v>364</v>
      </c>
    </row>
    <row r="1042" customFormat="false" ht="15" hidden="false" customHeight="false" outlineLevel="0" collapsed="false">
      <c r="A1042" s="1" t="n">
        <v>518</v>
      </c>
      <c r="B1042" s="1" t="n">
        <v>383</v>
      </c>
      <c r="C1042" s="1" t="s">
        <v>1388</v>
      </c>
      <c r="D1042" s="1" t="s">
        <v>1389</v>
      </c>
      <c r="E1042" s="1" t="s">
        <v>113</v>
      </c>
      <c r="F1042" s="1" t="s">
        <v>1390</v>
      </c>
      <c r="G1042" s="1" t="str">
        <f aca="false">"200801005782"</f>
        <v>200801005782</v>
      </c>
      <c r="H1042" s="1" t="n">
        <v>671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50</v>
      </c>
      <c r="O1042" s="1" t="n">
        <v>0</v>
      </c>
      <c r="P1042" s="1" t="n">
        <v>0</v>
      </c>
      <c r="Q1042" s="1" t="n">
        <v>3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84</v>
      </c>
      <c r="W1042" s="1" t="n">
        <v>588</v>
      </c>
      <c r="X1042" s="1" t="n">
        <v>0</v>
      </c>
      <c r="Z1042" s="1" t="n">
        <v>0</v>
      </c>
      <c r="AA1042" s="1" t="n">
        <v>1339</v>
      </c>
    </row>
    <row r="1043" customFormat="false" ht="15" hidden="false" customHeight="false" outlineLevel="0" collapsed="false">
      <c r="H1043" s="1" t="s">
        <v>22</v>
      </c>
    </row>
    <row r="1044" customFormat="false" ht="15" hidden="false" customHeight="false" outlineLevel="0" collapsed="false">
      <c r="A1044" s="1" t="n">
        <v>519</v>
      </c>
      <c r="B1044" s="1" t="n">
        <v>1676</v>
      </c>
      <c r="C1044" s="1" t="s">
        <v>1391</v>
      </c>
      <c r="D1044" s="1" t="s">
        <v>1392</v>
      </c>
      <c r="E1044" s="1" t="s">
        <v>56</v>
      </c>
      <c r="F1044" s="1" t="s">
        <v>1393</v>
      </c>
      <c r="G1044" s="1" t="str">
        <f aca="false">"00162282"</f>
        <v>00162282</v>
      </c>
      <c r="H1044" s="1" t="n">
        <v>720.5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3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84</v>
      </c>
      <c r="W1044" s="1" t="n">
        <v>588</v>
      </c>
      <c r="X1044" s="1" t="n">
        <v>0</v>
      </c>
      <c r="Z1044" s="1" t="n">
        <v>0</v>
      </c>
      <c r="AA1044" s="1" t="n">
        <v>1338.5</v>
      </c>
    </row>
    <row r="1045" customFormat="false" ht="15" hidden="false" customHeight="false" outlineLevel="0" collapsed="false">
      <c r="H1045" s="1" t="s">
        <v>58</v>
      </c>
    </row>
    <row r="1046" customFormat="false" ht="15" hidden="false" customHeight="false" outlineLevel="0" collapsed="false">
      <c r="A1046" s="1" t="n">
        <v>520</v>
      </c>
      <c r="B1046" s="1" t="n">
        <v>2303</v>
      </c>
      <c r="C1046" s="1" t="s">
        <v>1394</v>
      </c>
      <c r="D1046" s="1" t="s">
        <v>611</v>
      </c>
      <c r="E1046" s="1" t="s">
        <v>113</v>
      </c>
      <c r="F1046" s="1" t="s">
        <v>1395</v>
      </c>
      <c r="G1046" s="1" t="str">
        <f aca="false">"200801010227"</f>
        <v>200801010227</v>
      </c>
      <c r="H1046" s="1" t="n">
        <v>777.7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7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70</v>
      </c>
      <c r="W1046" s="1" t="n">
        <v>490</v>
      </c>
      <c r="X1046" s="1" t="n">
        <v>0</v>
      </c>
      <c r="Z1046" s="1" t="n">
        <v>0</v>
      </c>
      <c r="AA1046" s="1" t="n">
        <v>1337.7</v>
      </c>
    </row>
    <row r="1047" customFormat="false" ht="15" hidden="false" customHeight="false" outlineLevel="0" collapsed="false">
      <c r="H1047" s="1" t="s">
        <v>1396</v>
      </c>
    </row>
    <row r="1048" customFormat="false" ht="15" hidden="false" customHeight="false" outlineLevel="0" collapsed="false">
      <c r="A1048" s="1" t="n">
        <v>521</v>
      </c>
      <c r="B1048" s="1" t="n">
        <v>2053</v>
      </c>
      <c r="C1048" s="1" t="s">
        <v>1397</v>
      </c>
      <c r="D1048" s="1" t="s">
        <v>348</v>
      </c>
      <c r="E1048" s="1" t="s">
        <v>19</v>
      </c>
      <c r="F1048" s="1" t="s">
        <v>1398</v>
      </c>
      <c r="G1048" s="1" t="str">
        <f aca="false">"00152965"</f>
        <v>00152965</v>
      </c>
      <c r="H1048" s="1" t="n">
        <v>719.4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3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84</v>
      </c>
      <c r="W1048" s="1" t="n">
        <v>588</v>
      </c>
      <c r="X1048" s="1" t="n">
        <v>6</v>
      </c>
      <c r="Y1048" s="1" t="n">
        <v>202</v>
      </c>
      <c r="Z1048" s="1" t="n">
        <v>0</v>
      </c>
      <c r="AA1048" s="1" t="n">
        <v>1337.4</v>
      </c>
    </row>
    <row r="1049" customFormat="false" ht="15" hidden="false" customHeight="false" outlineLevel="0" collapsed="false">
      <c r="H1049" s="1" t="n">
        <v>202</v>
      </c>
    </row>
    <row r="1050" customFormat="false" ht="15" hidden="false" customHeight="false" outlineLevel="0" collapsed="false">
      <c r="A1050" s="1" t="n">
        <v>522</v>
      </c>
      <c r="B1050" s="1" t="n">
        <v>82</v>
      </c>
      <c r="C1050" s="1" t="s">
        <v>1399</v>
      </c>
      <c r="D1050" s="1" t="s">
        <v>1400</v>
      </c>
      <c r="E1050" s="1" t="s">
        <v>78</v>
      </c>
      <c r="F1050" s="1" t="s">
        <v>1401</v>
      </c>
      <c r="G1050" s="1" t="str">
        <f aca="false">"201406006825"</f>
        <v>201406006825</v>
      </c>
      <c r="H1050" s="1" t="n">
        <v>684.2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70</v>
      </c>
      <c r="O1050" s="1" t="n">
        <v>3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79</v>
      </c>
      <c r="W1050" s="1" t="n">
        <v>553</v>
      </c>
      <c r="X1050" s="1" t="n">
        <v>0</v>
      </c>
      <c r="Z1050" s="1" t="n">
        <v>0</v>
      </c>
      <c r="AA1050" s="1" t="n">
        <v>1337.2</v>
      </c>
    </row>
    <row r="1051" customFormat="false" ht="15" hidden="false" customHeight="false" outlineLevel="0" collapsed="false">
      <c r="H1051" s="1" t="s">
        <v>156</v>
      </c>
    </row>
    <row r="1052" customFormat="false" ht="15" hidden="false" customHeight="false" outlineLevel="0" collapsed="false">
      <c r="A1052" s="1" t="n">
        <v>523</v>
      </c>
      <c r="B1052" s="1" t="n">
        <v>765</v>
      </c>
      <c r="C1052" s="1" t="s">
        <v>1402</v>
      </c>
      <c r="D1052" s="1" t="s">
        <v>98</v>
      </c>
      <c r="E1052" s="1" t="s">
        <v>165</v>
      </c>
      <c r="F1052" s="1" t="s">
        <v>1403</v>
      </c>
      <c r="G1052" s="1" t="str">
        <f aca="false">"00151394"</f>
        <v>00151394</v>
      </c>
      <c r="H1052" s="1" t="n">
        <v>753.5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3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79</v>
      </c>
      <c r="W1052" s="1" t="n">
        <v>553</v>
      </c>
      <c r="X1052" s="1" t="n">
        <v>6</v>
      </c>
      <c r="Y1052" s="1" t="n">
        <v>202</v>
      </c>
      <c r="Z1052" s="1" t="n">
        <v>0</v>
      </c>
      <c r="AA1052" s="1" t="n">
        <v>1336.5</v>
      </c>
    </row>
    <row r="1053" customFormat="false" ht="15" hidden="false" customHeight="false" outlineLevel="0" collapsed="false">
      <c r="H1053" s="1" t="n">
        <v>202</v>
      </c>
    </row>
    <row r="1054" customFormat="false" ht="15" hidden="false" customHeight="false" outlineLevel="0" collapsed="false">
      <c r="A1054" s="1" t="n">
        <v>524</v>
      </c>
      <c r="B1054" s="1" t="n">
        <v>678</v>
      </c>
      <c r="C1054" s="1" t="s">
        <v>1404</v>
      </c>
      <c r="D1054" s="1" t="s">
        <v>1405</v>
      </c>
      <c r="E1054" s="1" t="s">
        <v>404</v>
      </c>
      <c r="F1054" s="1" t="s">
        <v>1406</v>
      </c>
      <c r="G1054" s="1" t="str">
        <f aca="false">"00147956"</f>
        <v>00147956</v>
      </c>
      <c r="H1054" s="1" t="n">
        <v>718.3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3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84</v>
      </c>
      <c r="W1054" s="1" t="n">
        <v>588</v>
      </c>
      <c r="X1054" s="1" t="n">
        <v>0</v>
      </c>
      <c r="Z1054" s="1" t="n">
        <v>0</v>
      </c>
      <c r="AA1054" s="1" t="n">
        <v>1336.3</v>
      </c>
    </row>
    <row r="1055" customFormat="false" ht="15" hidden="false" customHeight="false" outlineLevel="0" collapsed="false">
      <c r="H1055" s="1" t="s">
        <v>182</v>
      </c>
    </row>
    <row r="1056" customFormat="false" ht="15" hidden="false" customHeight="false" outlineLevel="0" collapsed="false">
      <c r="A1056" s="1" t="n">
        <v>525</v>
      </c>
      <c r="B1056" s="1" t="n">
        <v>2351</v>
      </c>
      <c r="C1056" s="1" t="s">
        <v>1407</v>
      </c>
      <c r="D1056" s="1" t="s">
        <v>427</v>
      </c>
      <c r="E1056" s="1" t="s">
        <v>85</v>
      </c>
      <c r="F1056" s="1" t="s">
        <v>1408</v>
      </c>
      <c r="G1056" s="1" t="str">
        <f aca="false">"00155189"</f>
        <v>00155189</v>
      </c>
      <c r="H1056" s="1" t="n">
        <v>849.2</v>
      </c>
      <c r="I1056" s="1" t="n">
        <v>0</v>
      </c>
      <c r="J1056" s="1" t="n">
        <v>0</v>
      </c>
      <c r="K1056" s="1" t="n">
        <v>0</v>
      </c>
      <c r="L1056" s="1" t="n">
        <v>200</v>
      </c>
      <c r="M1056" s="1" t="n">
        <v>0</v>
      </c>
      <c r="N1056" s="1" t="n">
        <v>7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31</v>
      </c>
      <c r="W1056" s="1" t="n">
        <v>217</v>
      </c>
      <c r="X1056" s="1" t="n">
        <v>0</v>
      </c>
      <c r="Z1056" s="1" t="n">
        <v>0</v>
      </c>
      <c r="AA1056" s="1" t="n">
        <v>1336.2</v>
      </c>
    </row>
    <row r="1057" customFormat="false" ht="15" hidden="false" customHeight="false" outlineLevel="0" collapsed="false">
      <c r="H1057" s="1" t="s">
        <v>116</v>
      </c>
    </row>
    <row r="1058" customFormat="false" ht="15" hidden="false" customHeight="false" outlineLevel="0" collapsed="false">
      <c r="A1058" s="1" t="n">
        <v>526</v>
      </c>
      <c r="B1058" s="1" t="n">
        <v>2137</v>
      </c>
      <c r="C1058" s="1" t="s">
        <v>1409</v>
      </c>
      <c r="D1058" s="1" t="s">
        <v>439</v>
      </c>
      <c r="E1058" s="1" t="s">
        <v>132</v>
      </c>
      <c r="F1058" s="1" t="s">
        <v>1410</v>
      </c>
      <c r="G1058" s="1" t="str">
        <f aca="false">"00010218"</f>
        <v>00010218</v>
      </c>
      <c r="H1058" s="1" t="n">
        <v>748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84</v>
      </c>
      <c r="W1058" s="1" t="n">
        <v>588</v>
      </c>
      <c r="X1058" s="1" t="n">
        <v>0</v>
      </c>
      <c r="Z1058" s="1" t="n">
        <v>0</v>
      </c>
      <c r="AA1058" s="1" t="n">
        <v>1336</v>
      </c>
    </row>
    <row r="1059" customFormat="false" ht="15" hidden="false" customHeight="false" outlineLevel="0" collapsed="false">
      <c r="H1059" s="1" t="s">
        <v>182</v>
      </c>
    </row>
    <row r="1060" customFormat="false" ht="15" hidden="false" customHeight="false" outlineLevel="0" collapsed="false">
      <c r="A1060" s="1" t="n">
        <v>527</v>
      </c>
      <c r="B1060" s="1" t="n">
        <v>1317</v>
      </c>
      <c r="C1060" s="1" t="s">
        <v>1411</v>
      </c>
      <c r="D1060" s="1" t="s">
        <v>30</v>
      </c>
      <c r="E1060" s="1" t="s">
        <v>19</v>
      </c>
      <c r="F1060" s="1" t="s">
        <v>1412</v>
      </c>
      <c r="G1060" s="1" t="str">
        <f aca="false">"00141706"</f>
        <v>00141706</v>
      </c>
      <c r="H1060" s="1" t="n">
        <v>748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84</v>
      </c>
      <c r="W1060" s="1" t="n">
        <v>588</v>
      </c>
      <c r="X1060" s="1" t="n">
        <v>0</v>
      </c>
      <c r="Z1060" s="1" t="n">
        <v>0</v>
      </c>
      <c r="AA1060" s="1" t="n">
        <v>1336</v>
      </c>
    </row>
    <row r="1061" customFormat="false" ht="15" hidden="false" customHeight="false" outlineLevel="0" collapsed="false">
      <c r="H1061" s="1" t="s">
        <v>146</v>
      </c>
    </row>
    <row r="1062" customFormat="false" ht="15" hidden="false" customHeight="false" outlineLevel="0" collapsed="false">
      <c r="A1062" s="1" t="n">
        <v>528</v>
      </c>
      <c r="B1062" s="1" t="n">
        <v>660</v>
      </c>
      <c r="C1062" s="1" t="s">
        <v>1413</v>
      </c>
      <c r="D1062" s="1" t="s">
        <v>55</v>
      </c>
      <c r="E1062" s="1" t="s">
        <v>56</v>
      </c>
      <c r="F1062" s="1" t="s">
        <v>1414</v>
      </c>
      <c r="G1062" s="1" t="str">
        <f aca="false">"00153854"</f>
        <v>00153854</v>
      </c>
      <c r="H1062" s="1" t="n">
        <v>748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84</v>
      </c>
      <c r="W1062" s="1" t="n">
        <v>588</v>
      </c>
      <c r="X1062" s="1" t="n">
        <v>0</v>
      </c>
      <c r="Z1062" s="1" t="n">
        <v>0</v>
      </c>
      <c r="AA1062" s="1" t="n">
        <v>1336</v>
      </c>
    </row>
    <row r="1063" customFormat="false" ht="15" hidden="false" customHeight="false" outlineLevel="0" collapsed="false">
      <c r="H1063" s="1" t="n">
        <v>203</v>
      </c>
    </row>
    <row r="1064" customFormat="false" ht="15" hidden="false" customHeight="false" outlineLevel="0" collapsed="false">
      <c r="A1064" s="1" t="n">
        <v>529</v>
      </c>
      <c r="B1064" s="1" t="n">
        <v>1778</v>
      </c>
      <c r="C1064" s="1" t="s">
        <v>1415</v>
      </c>
      <c r="D1064" s="1" t="s">
        <v>1416</v>
      </c>
      <c r="E1064" s="1" t="s">
        <v>85</v>
      </c>
      <c r="F1064" s="1" t="s">
        <v>1417</v>
      </c>
      <c r="G1064" s="1" t="str">
        <f aca="false">"00168502"</f>
        <v>00168502</v>
      </c>
      <c r="H1064" s="1" t="n">
        <v>717.2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3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84</v>
      </c>
      <c r="W1064" s="1" t="n">
        <v>588</v>
      </c>
      <c r="X1064" s="1" t="n">
        <v>6</v>
      </c>
      <c r="Y1064" s="1" t="n">
        <v>202</v>
      </c>
      <c r="Z1064" s="1" t="n">
        <v>0</v>
      </c>
      <c r="AA1064" s="1" t="n">
        <v>1335.2</v>
      </c>
    </row>
    <row r="1065" customFormat="false" ht="15" hidden="false" customHeight="false" outlineLevel="0" collapsed="false">
      <c r="H1065" s="1" t="n">
        <v>202</v>
      </c>
    </row>
    <row r="1066" customFormat="false" ht="15" hidden="false" customHeight="false" outlineLevel="0" collapsed="false">
      <c r="A1066" s="1" t="n">
        <v>530</v>
      </c>
      <c r="B1066" s="1" t="n">
        <v>353</v>
      </c>
      <c r="C1066" s="1" t="s">
        <v>1418</v>
      </c>
      <c r="D1066" s="1" t="s">
        <v>515</v>
      </c>
      <c r="E1066" s="1" t="s">
        <v>1419</v>
      </c>
      <c r="F1066" s="1" t="s">
        <v>1420</v>
      </c>
      <c r="G1066" s="1" t="str">
        <f aca="false">"201511037386"</f>
        <v>201511037386</v>
      </c>
      <c r="H1066" s="1" t="n">
        <v>746.9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84</v>
      </c>
      <c r="W1066" s="1" t="n">
        <v>588</v>
      </c>
      <c r="X1066" s="1" t="n">
        <v>0</v>
      </c>
      <c r="Z1066" s="1" t="n">
        <v>0</v>
      </c>
      <c r="AA1066" s="1" t="n">
        <v>1334.9</v>
      </c>
    </row>
    <row r="1067" customFormat="false" ht="15" hidden="false" customHeight="false" outlineLevel="0" collapsed="false">
      <c r="H1067" s="1" t="s">
        <v>116</v>
      </c>
    </row>
    <row r="1068" customFormat="false" ht="15" hidden="false" customHeight="false" outlineLevel="0" collapsed="false">
      <c r="A1068" s="1" t="n">
        <v>531</v>
      </c>
      <c r="B1068" s="1" t="n">
        <v>1020</v>
      </c>
      <c r="C1068" s="1" t="s">
        <v>1421</v>
      </c>
      <c r="D1068" s="1" t="s">
        <v>511</v>
      </c>
      <c r="E1068" s="1" t="s">
        <v>258</v>
      </c>
      <c r="F1068" s="1" t="s">
        <v>1422</v>
      </c>
      <c r="G1068" s="1" t="str">
        <f aca="false">"201601000478"</f>
        <v>201601000478</v>
      </c>
      <c r="H1068" s="1" t="n">
        <v>676.5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7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84</v>
      </c>
      <c r="W1068" s="1" t="n">
        <v>588</v>
      </c>
      <c r="X1068" s="1" t="n">
        <v>0</v>
      </c>
      <c r="Z1068" s="1" t="n">
        <v>0</v>
      </c>
      <c r="AA1068" s="1" t="n">
        <v>1334.5</v>
      </c>
    </row>
    <row r="1069" customFormat="false" ht="15" hidden="false" customHeight="false" outlineLevel="0" collapsed="false">
      <c r="H1069" s="1" t="n">
        <v>203</v>
      </c>
    </row>
    <row r="1070" customFormat="false" ht="15" hidden="false" customHeight="false" outlineLevel="0" collapsed="false">
      <c r="A1070" s="1" t="n">
        <v>532</v>
      </c>
      <c r="B1070" s="1" t="n">
        <v>28</v>
      </c>
      <c r="C1070" s="1" t="s">
        <v>1423</v>
      </c>
      <c r="D1070" s="1" t="s">
        <v>140</v>
      </c>
      <c r="E1070" s="1" t="s">
        <v>65</v>
      </c>
      <c r="F1070" s="1" t="s">
        <v>1424</v>
      </c>
      <c r="G1070" s="1" t="str">
        <f aca="false">"201401000232"</f>
        <v>201401000232</v>
      </c>
      <c r="H1070" s="1" t="n">
        <v>686.4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30</v>
      </c>
      <c r="O1070" s="1" t="n">
        <v>3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84</v>
      </c>
      <c r="W1070" s="1" t="n">
        <v>588</v>
      </c>
      <c r="X1070" s="1" t="n">
        <v>0</v>
      </c>
      <c r="Z1070" s="1" t="n">
        <v>0</v>
      </c>
      <c r="AA1070" s="1" t="n">
        <v>1334.4</v>
      </c>
    </row>
    <row r="1071" customFormat="false" ht="15" hidden="false" customHeight="false" outlineLevel="0" collapsed="false">
      <c r="H1071" s="1" t="s">
        <v>80</v>
      </c>
    </row>
    <row r="1072" customFormat="false" ht="15" hidden="false" customHeight="false" outlineLevel="0" collapsed="false">
      <c r="A1072" s="1" t="n">
        <v>533</v>
      </c>
      <c r="B1072" s="1" t="n">
        <v>1537</v>
      </c>
      <c r="C1072" s="1" t="s">
        <v>1425</v>
      </c>
      <c r="D1072" s="1" t="s">
        <v>30</v>
      </c>
      <c r="E1072" s="1" t="s">
        <v>19</v>
      </c>
      <c r="F1072" s="1" t="s">
        <v>1426</v>
      </c>
      <c r="G1072" s="1" t="str">
        <f aca="false">"201001000442"</f>
        <v>201001000442</v>
      </c>
      <c r="H1072" s="1" t="n">
        <v>760.1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82</v>
      </c>
      <c r="W1072" s="1" t="n">
        <v>574</v>
      </c>
      <c r="X1072" s="1" t="n">
        <v>0</v>
      </c>
      <c r="Z1072" s="1" t="n">
        <v>0</v>
      </c>
      <c r="AA1072" s="1" t="n">
        <v>1334.1</v>
      </c>
    </row>
    <row r="1073" customFormat="false" ht="15" hidden="false" customHeight="false" outlineLevel="0" collapsed="false">
      <c r="H1073" s="1" t="s">
        <v>1427</v>
      </c>
    </row>
    <row r="1074" customFormat="false" ht="15" hidden="false" customHeight="false" outlineLevel="0" collapsed="false">
      <c r="A1074" s="1" t="n">
        <v>534</v>
      </c>
      <c r="B1074" s="1" t="n">
        <v>31</v>
      </c>
      <c r="C1074" s="1" t="s">
        <v>1428</v>
      </c>
      <c r="D1074" s="1" t="s">
        <v>120</v>
      </c>
      <c r="E1074" s="1" t="s">
        <v>1429</v>
      </c>
      <c r="F1074" s="1" t="s">
        <v>1430</v>
      </c>
      <c r="G1074" s="1" t="str">
        <f aca="false">"00160088"</f>
        <v>00160088</v>
      </c>
      <c r="H1074" s="1" t="n">
        <v>716.1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3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84</v>
      </c>
      <c r="W1074" s="1" t="n">
        <v>588</v>
      </c>
      <c r="X1074" s="1" t="n">
        <v>0</v>
      </c>
      <c r="Z1074" s="1" t="n">
        <v>0</v>
      </c>
      <c r="AA1074" s="1" t="n">
        <v>1334.1</v>
      </c>
    </row>
    <row r="1075" customFormat="false" ht="15" hidden="false" customHeight="false" outlineLevel="0" collapsed="false">
      <c r="H1075" s="1" t="s">
        <v>146</v>
      </c>
    </row>
    <row r="1076" customFormat="false" ht="15" hidden="false" customHeight="false" outlineLevel="0" collapsed="false">
      <c r="A1076" s="1" t="n">
        <v>535</v>
      </c>
      <c r="B1076" s="1" t="n">
        <v>2254</v>
      </c>
      <c r="C1076" s="1" t="s">
        <v>1431</v>
      </c>
      <c r="D1076" s="1" t="s">
        <v>55</v>
      </c>
      <c r="E1076" s="1" t="s">
        <v>56</v>
      </c>
      <c r="F1076" s="1" t="s">
        <v>1432</v>
      </c>
      <c r="G1076" s="1" t="str">
        <f aca="false">"200802004202"</f>
        <v>200802004202</v>
      </c>
      <c r="H1076" s="1" t="n">
        <v>77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100</v>
      </c>
      <c r="N1076" s="1" t="n">
        <v>3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62</v>
      </c>
      <c r="W1076" s="1" t="n">
        <v>434</v>
      </c>
      <c r="X1076" s="1" t="n">
        <v>0</v>
      </c>
      <c r="Z1076" s="1" t="n">
        <v>0</v>
      </c>
      <c r="AA1076" s="1" t="n">
        <v>1334</v>
      </c>
    </row>
    <row r="1077" customFormat="false" ht="15" hidden="false" customHeight="false" outlineLevel="0" collapsed="false">
      <c r="H1077" s="1" t="s">
        <v>1433</v>
      </c>
    </row>
    <row r="1078" customFormat="false" ht="15" hidden="false" customHeight="false" outlineLevel="0" collapsed="false">
      <c r="A1078" s="1" t="n">
        <v>536</v>
      </c>
      <c r="B1078" s="1" t="n">
        <v>474</v>
      </c>
      <c r="C1078" s="1" t="s">
        <v>1434</v>
      </c>
      <c r="D1078" s="1" t="s">
        <v>140</v>
      </c>
      <c r="E1078" s="1" t="s">
        <v>85</v>
      </c>
      <c r="F1078" s="1" t="s">
        <v>1435</v>
      </c>
      <c r="G1078" s="1" t="str">
        <f aca="false">"200812000022"</f>
        <v>200812000022</v>
      </c>
      <c r="H1078" s="1" t="n">
        <v>655.6</v>
      </c>
      <c r="I1078" s="1" t="n">
        <v>0</v>
      </c>
      <c r="J1078" s="1" t="n">
        <v>0</v>
      </c>
      <c r="K1078" s="1" t="n">
        <v>0</v>
      </c>
      <c r="L1078" s="1" t="n">
        <v>200</v>
      </c>
      <c r="M1078" s="1" t="n">
        <v>0</v>
      </c>
      <c r="N1078" s="1" t="n">
        <v>3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64</v>
      </c>
      <c r="W1078" s="1" t="n">
        <v>448</v>
      </c>
      <c r="X1078" s="1" t="n">
        <v>0</v>
      </c>
      <c r="Z1078" s="1" t="n">
        <v>0</v>
      </c>
      <c r="AA1078" s="1" t="n">
        <v>1333.6</v>
      </c>
    </row>
    <row r="1079" customFormat="false" ht="15" hidden="false" customHeight="false" outlineLevel="0" collapsed="false">
      <c r="H1079" s="1" t="s">
        <v>529</v>
      </c>
    </row>
    <row r="1080" customFormat="false" ht="15" hidden="false" customHeight="false" outlineLevel="0" collapsed="false">
      <c r="A1080" s="1" t="n">
        <v>537</v>
      </c>
      <c r="B1080" s="1" t="n">
        <v>86</v>
      </c>
      <c r="C1080" s="1" t="s">
        <v>1436</v>
      </c>
      <c r="D1080" s="1" t="s">
        <v>56</v>
      </c>
      <c r="E1080" s="1" t="s">
        <v>65</v>
      </c>
      <c r="F1080" s="1" t="s">
        <v>1437</v>
      </c>
      <c r="G1080" s="1" t="str">
        <f aca="false">"201405000210"</f>
        <v>201405000210</v>
      </c>
      <c r="H1080" s="1" t="n">
        <v>695.2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5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84</v>
      </c>
      <c r="W1080" s="1" t="n">
        <v>588</v>
      </c>
      <c r="X1080" s="1" t="n">
        <v>0</v>
      </c>
      <c r="Z1080" s="1" t="n">
        <v>0</v>
      </c>
      <c r="AA1080" s="1" t="n">
        <v>1333.2</v>
      </c>
    </row>
    <row r="1081" customFormat="false" ht="15" hidden="false" customHeight="false" outlineLevel="0" collapsed="false">
      <c r="H1081" s="1" t="s">
        <v>146</v>
      </c>
    </row>
    <row r="1082" customFormat="false" ht="15" hidden="false" customHeight="false" outlineLevel="0" collapsed="false">
      <c r="A1082" s="1" t="n">
        <v>538</v>
      </c>
      <c r="B1082" s="1" t="n">
        <v>580</v>
      </c>
      <c r="C1082" s="1" t="s">
        <v>1438</v>
      </c>
      <c r="D1082" s="1" t="s">
        <v>1439</v>
      </c>
      <c r="E1082" s="1" t="s">
        <v>65</v>
      </c>
      <c r="F1082" s="1" t="s">
        <v>1440</v>
      </c>
      <c r="G1082" s="1" t="str">
        <f aca="false">"00154605"</f>
        <v>00154605</v>
      </c>
      <c r="H1082" s="1" t="n">
        <v>759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7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72</v>
      </c>
      <c r="W1082" s="1" t="n">
        <v>504</v>
      </c>
      <c r="X1082" s="1" t="n">
        <v>0</v>
      </c>
      <c r="Z1082" s="1" t="n">
        <v>0</v>
      </c>
      <c r="AA1082" s="1" t="n">
        <v>1333</v>
      </c>
    </row>
    <row r="1083" customFormat="false" ht="15" hidden="false" customHeight="false" outlineLevel="0" collapsed="false">
      <c r="H1083" s="1" t="s">
        <v>490</v>
      </c>
    </row>
    <row r="1084" customFormat="false" ht="15" hidden="false" customHeight="false" outlineLevel="0" collapsed="false">
      <c r="A1084" s="1" t="n">
        <v>539</v>
      </c>
      <c r="B1084" s="1" t="n">
        <v>520</v>
      </c>
      <c r="C1084" s="1" t="s">
        <v>1441</v>
      </c>
      <c r="D1084" s="1" t="s">
        <v>140</v>
      </c>
      <c r="E1084" s="1" t="s">
        <v>65</v>
      </c>
      <c r="F1084" s="1" t="s">
        <v>1442</v>
      </c>
      <c r="G1084" s="1" t="str">
        <f aca="false">"201410011397"</f>
        <v>201410011397</v>
      </c>
      <c r="H1084" s="1" t="n">
        <v>715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3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84</v>
      </c>
      <c r="W1084" s="1" t="n">
        <v>588</v>
      </c>
      <c r="X1084" s="1" t="n">
        <v>0</v>
      </c>
      <c r="Z1084" s="1" t="n">
        <v>0</v>
      </c>
      <c r="AA1084" s="1" t="n">
        <v>1333</v>
      </c>
    </row>
    <row r="1085" customFormat="false" ht="15" hidden="false" customHeight="false" outlineLevel="0" collapsed="false">
      <c r="H1085" s="1" t="s">
        <v>1443</v>
      </c>
    </row>
    <row r="1086" customFormat="false" ht="15" hidden="false" customHeight="false" outlineLevel="0" collapsed="false">
      <c r="A1086" s="1" t="n">
        <v>540</v>
      </c>
      <c r="B1086" s="1" t="n">
        <v>1515</v>
      </c>
      <c r="C1086" s="1" t="s">
        <v>1444</v>
      </c>
      <c r="D1086" s="1" t="s">
        <v>98</v>
      </c>
      <c r="E1086" s="1" t="s">
        <v>78</v>
      </c>
      <c r="F1086" s="1" t="s">
        <v>1445</v>
      </c>
      <c r="G1086" s="1" t="str">
        <f aca="false">"00011465"</f>
        <v>00011465</v>
      </c>
      <c r="H1086" s="1" t="n">
        <v>715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3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84</v>
      </c>
      <c r="W1086" s="1" t="n">
        <v>588</v>
      </c>
      <c r="X1086" s="1" t="n">
        <v>0</v>
      </c>
      <c r="Z1086" s="1" t="n">
        <v>0</v>
      </c>
      <c r="AA1086" s="1" t="n">
        <v>1333</v>
      </c>
    </row>
    <row r="1087" customFormat="false" ht="15" hidden="false" customHeight="false" outlineLevel="0" collapsed="false">
      <c r="H1087" s="1" t="s">
        <v>1446</v>
      </c>
    </row>
    <row r="1088" customFormat="false" ht="15" hidden="false" customHeight="false" outlineLevel="0" collapsed="false">
      <c r="A1088" s="1" t="n">
        <v>541</v>
      </c>
      <c r="B1088" s="1" t="n">
        <v>880</v>
      </c>
      <c r="C1088" s="1" t="s">
        <v>1447</v>
      </c>
      <c r="D1088" s="1" t="s">
        <v>329</v>
      </c>
      <c r="E1088" s="1" t="s">
        <v>78</v>
      </c>
      <c r="F1088" s="1" t="s">
        <v>1448</v>
      </c>
      <c r="G1088" s="1" t="str">
        <f aca="false">"00148142"</f>
        <v>00148142</v>
      </c>
      <c r="H1088" s="1" t="n">
        <v>715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3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84</v>
      </c>
      <c r="W1088" s="1" t="n">
        <v>588</v>
      </c>
      <c r="X1088" s="1" t="n">
        <v>0</v>
      </c>
      <c r="Z1088" s="1" t="n">
        <v>0</v>
      </c>
      <c r="AA1088" s="1" t="n">
        <v>1333</v>
      </c>
    </row>
    <row r="1089" customFormat="false" ht="15" hidden="false" customHeight="false" outlineLevel="0" collapsed="false">
      <c r="H1089" s="1" t="s">
        <v>138</v>
      </c>
    </row>
    <row r="1090" customFormat="false" ht="15" hidden="false" customHeight="false" outlineLevel="0" collapsed="false">
      <c r="A1090" s="1" t="n">
        <v>542</v>
      </c>
      <c r="B1090" s="1" t="n">
        <v>469</v>
      </c>
      <c r="C1090" s="1" t="s">
        <v>1449</v>
      </c>
      <c r="D1090" s="1" t="s">
        <v>140</v>
      </c>
      <c r="E1090" s="1" t="s">
        <v>329</v>
      </c>
      <c r="F1090" s="1" t="s">
        <v>1450</v>
      </c>
      <c r="G1090" s="1" t="str">
        <f aca="false">"00138159"</f>
        <v>00138159</v>
      </c>
      <c r="H1090" s="1" t="n">
        <v>715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3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84</v>
      </c>
      <c r="W1090" s="1" t="n">
        <v>588</v>
      </c>
      <c r="X1090" s="1" t="n">
        <v>0</v>
      </c>
      <c r="Z1090" s="1" t="n">
        <v>0</v>
      </c>
      <c r="AA1090" s="1" t="n">
        <v>1333</v>
      </c>
    </row>
    <row r="1091" customFormat="false" ht="15" hidden="false" customHeight="false" outlineLevel="0" collapsed="false">
      <c r="H1091" s="1" t="s">
        <v>1243</v>
      </c>
    </row>
    <row r="1092" customFormat="false" ht="15" hidden="false" customHeight="false" outlineLevel="0" collapsed="false">
      <c r="A1092" s="1" t="n">
        <v>543</v>
      </c>
      <c r="B1092" s="1" t="n">
        <v>1679</v>
      </c>
      <c r="C1092" s="1" t="s">
        <v>1451</v>
      </c>
      <c r="D1092" s="1" t="s">
        <v>140</v>
      </c>
      <c r="E1092" s="1" t="s">
        <v>455</v>
      </c>
      <c r="F1092" s="1" t="s">
        <v>1452</v>
      </c>
      <c r="G1092" s="1" t="str">
        <f aca="false">"00147895"</f>
        <v>00147895</v>
      </c>
      <c r="H1092" s="1" t="n">
        <v>723.8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7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77</v>
      </c>
      <c r="W1092" s="1" t="n">
        <v>539</v>
      </c>
      <c r="X1092" s="1" t="n">
        <v>0</v>
      </c>
      <c r="Z1092" s="1" t="n">
        <v>0</v>
      </c>
      <c r="AA1092" s="1" t="n">
        <v>1332.8</v>
      </c>
    </row>
    <row r="1093" customFormat="false" ht="15" hidden="false" customHeight="false" outlineLevel="0" collapsed="false">
      <c r="H1093" s="1" t="s">
        <v>146</v>
      </c>
    </row>
    <row r="1094" customFormat="false" ht="15" hidden="false" customHeight="false" outlineLevel="0" collapsed="false">
      <c r="A1094" s="1" t="n">
        <v>544</v>
      </c>
      <c r="B1094" s="1" t="n">
        <v>1130</v>
      </c>
      <c r="C1094" s="1" t="s">
        <v>1453</v>
      </c>
      <c r="D1094" s="1" t="s">
        <v>1454</v>
      </c>
      <c r="E1094" s="1" t="s">
        <v>149</v>
      </c>
      <c r="F1094" s="1" t="s">
        <v>1455</v>
      </c>
      <c r="G1094" s="1" t="str">
        <f aca="false">"00160969"</f>
        <v>00160969</v>
      </c>
      <c r="H1094" s="1" t="n">
        <v>744.7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84</v>
      </c>
      <c r="W1094" s="1" t="n">
        <v>588</v>
      </c>
      <c r="X1094" s="1" t="n">
        <v>6</v>
      </c>
      <c r="Y1094" s="1" t="n">
        <v>202</v>
      </c>
      <c r="Z1094" s="1" t="n">
        <v>0</v>
      </c>
      <c r="AA1094" s="1" t="n">
        <v>1332.7</v>
      </c>
    </row>
    <row r="1095" customFormat="false" ht="15" hidden="false" customHeight="false" outlineLevel="0" collapsed="false">
      <c r="H1095" s="1" t="n">
        <v>202</v>
      </c>
    </row>
    <row r="1096" customFormat="false" ht="15" hidden="false" customHeight="false" outlineLevel="0" collapsed="false">
      <c r="A1096" s="1" t="n">
        <v>545</v>
      </c>
      <c r="B1096" s="1" t="n">
        <v>1296</v>
      </c>
      <c r="C1096" s="1" t="s">
        <v>749</v>
      </c>
      <c r="D1096" s="1" t="s">
        <v>30</v>
      </c>
      <c r="E1096" s="1" t="s">
        <v>19</v>
      </c>
      <c r="F1096" s="1" t="s">
        <v>1456</v>
      </c>
      <c r="G1096" s="1" t="str">
        <f aca="false">"201511032161"</f>
        <v>201511032161</v>
      </c>
      <c r="H1096" s="1" t="n">
        <v>713.9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3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84</v>
      </c>
      <c r="W1096" s="1" t="n">
        <v>588</v>
      </c>
      <c r="X1096" s="1" t="n">
        <v>0</v>
      </c>
      <c r="Z1096" s="1" t="n">
        <v>0</v>
      </c>
      <c r="AA1096" s="1" t="n">
        <v>1331.9</v>
      </c>
    </row>
    <row r="1097" customFormat="false" ht="15" hidden="false" customHeight="false" outlineLevel="0" collapsed="false">
      <c r="H1097" s="1" t="s">
        <v>1457</v>
      </c>
    </row>
    <row r="1098" customFormat="false" ht="15" hidden="false" customHeight="false" outlineLevel="0" collapsed="false">
      <c r="A1098" s="1" t="n">
        <v>546</v>
      </c>
      <c r="B1098" s="1" t="n">
        <v>663</v>
      </c>
      <c r="C1098" s="1" t="s">
        <v>1458</v>
      </c>
      <c r="D1098" s="1" t="s">
        <v>1075</v>
      </c>
      <c r="E1098" s="1" t="s">
        <v>1229</v>
      </c>
      <c r="F1098" s="1" t="s">
        <v>1459</v>
      </c>
      <c r="G1098" s="1" t="str">
        <f aca="false">"00095207"</f>
        <v>00095207</v>
      </c>
      <c r="H1098" s="1" t="n">
        <v>713.9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3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84</v>
      </c>
      <c r="W1098" s="1" t="n">
        <v>588</v>
      </c>
      <c r="X1098" s="1" t="n">
        <v>6</v>
      </c>
      <c r="Y1098" s="1" t="n">
        <v>202</v>
      </c>
      <c r="Z1098" s="1" t="n">
        <v>0</v>
      </c>
      <c r="AA1098" s="1" t="n">
        <v>1331.9</v>
      </c>
    </row>
    <row r="1099" customFormat="false" ht="15" hidden="false" customHeight="false" outlineLevel="0" collapsed="false">
      <c r="H1099" s="1" t="n">
        <v>202</v>
      </c>
    </row>
    <row r="1100" customFormat="false" ht="15" hidden="false" customHeight="false" outlineLevel="0" collapsed="false">
      <c r="A1100" s="1" t="n">
        <v>547</v>
      </c>
      <c r="B1100" s="1" t="n">
        <v>1382</v>
      </c>
      <c r="C1100" s="1" t="s">
        <v>1460</v>
      </c>
      <c r="D1100" s="1" t="s">
        <v>511</v>
      </c>
      <c r="E1100" s="1" t="s">
        <v>78</v>
      </c>
      <c r="F1100" s="1" t="s">
        <v>1461</v>
      </c>
      <c r="G1100" s="1" t="str">
        <f aca="false">"201511032900"</f>
        <v>201511032900</v>
      </c>
      <c r="H1100" s="1" t="n">
        <v>693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5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84</v>
      </c>
      <c r="W1100" s="1" t="n">
        <v>588</v>
      </c>
      <c r="X1100" s="1" t="n">
        <v>0</v>
      </c>
      <c r="Z1100" s="1" t="n">
        <v>0</v>
      </c>
      <c r="AA1100" s="1" t="n">
        <v>1331</v>
      </c>
    </row>
    <row r="1101" customFormat="false" ht="15" hidden="false" customHeight="false" outlineLevel="0" collapsed="false">
      <c r="H1101" s="1" t="s">
        <v>1462</v>
      </c>
    </row>
    <row r="1102" customFormat="false" ht="15" hidden="false" customHeight="false" outlineLevel="0" collapsed="false">
      <c r="A1102" s="1" t="n">
        <v>548</v>
      </c>
      <c r="B1102" s="1" t="n">
        <v>1520</v>
      </c>
      <c r="C1102" s="1" t="s">
        <v>1463</v>
      </c>
      <c r="D1102" s="1" t="s">
        <v>570</v>
      </c>
      <c r="E1102" s="1" t="s">
        <v>78</v>
      </c>
      <c r="F1102" s="1" t="s">
        <v>1464</v>
      </c>
      <c r="G1102" s="1" t="str">
        <f aca="false">"201406012558"</f>
        <v>201406012558</v>
      </c>
      <c r="H1102" s="1" t="n">
        <v>712.8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3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84</v>
      </c>
      <c r="W1102" s="1" t="n">
        <v>588</v>
      </c>
      <c r="X1102" s="1" t="n">
        <v>6</v>
      </c>
      <c r="Y1102" s="1" t="n">
        <v>202</v>
      </c>
      <c r="Z1102" s="1" t="n">
        <v>0</v>
      </c>
      <c r="AA1102" s="1" t="n">
        <v>1330.8</v>
      </c>
    </row>
    <row r="1103" customFormat="false" ht="15" hidden="false" customHeight="false" outlineLevel="0" collapsed="false">
      <c r="H1103" s="1" t="n">
        <v>202</v>
      </c>
    </row>
    <row r="1104" customFormat="false" ht="15" hidden="false" customHeight="false" outlineLevel="0" collapsed="false">
      <c r="A1104" s="1" t="n">
        <v>549</v>
      </c>
      <c r="B1104" s="1" t="n">
        <v>521</v>
      </c>
      <c r="C1104" s="1" t="s">
        <v>1465</v>
      </c>
      <c r="D1104" s="1" t="s">
        <v>68</v>
      </c>
      <c r="E1104" s="1" t="s">
        <v>121</v>
      </c>
      <c r="F1104" s="1" t="s">
        <v>1466</v>
      </c>
      <c r="G1104" s="1" t="str">
        <f aca="false">"201510001003"</f>
        <v>201510001003</v>
      </c>
      <c r="H1104" s="1" t="n">
        <v>77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80</v>
      </c>
      <c r="W1104" s="1" t="n">
        <v>560</v>
      </c>
      <c r="X1104" s="1" t="n">
        <v>0</v>
      </c>
      <c r="Z1104" s="1" t="n">
        <v>0</v>
      </c>
      <c r="AA1104" s="1" t="n">
        <v>1330</v>
      </c>
    </row>
    <row r="1105" customFormat="false" ht="15" hidden="false" customHeight="false" outlineLevel="0" collapsed="false">
      <c r="H1105" s="1" t="s">
        <v>1467</v>
      </c>
    </row>
    <row r="1106" customFormat="false" ht="15" hidden="false" customHeight="false" outlineLevel="0" collapsed="false">
      <c r="A1106" s="1" t="n">
        <v>550</v>
      </c>
      <c r="B1106" s="1" t="n">
        <v>2139</v>
      </c>
      <c r="C1106" s="1" t="s">
        <v>1468</v>
      </c>
      <c r="D1106" s="1" t="s">
        <v>1469</v>
      </c>
      <c r="E1106" s="1" t="s">
        <v>30</v>
      </c>
      <c r="F1106" s="1" t="s">
        <v>1470</v>
      </c>
      <c r="G1106" s="1" t="str">
        <f aca="false">"201412003817"</f>
        <v>201412003817</v>
      </c>
      <c r="H1106" s="1" t="n">
        <v>710.6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3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84</v>
      </c>
      <c r="W1106" s="1" t="n">
        <v>588</v>
      </c>
      <c r="X1106" s="1" t="n">
        <v>0</v>
      </c>
      <c r="Z1106" s="1" t="n">
        <v>0</v>
      </c>
      <c r="AA1106" s="1" t="n">
        <v>1328.6</v>
      </c>
    </row>
    <row r="1107" customFormat="false" ht="15" hidden="false" customHeight="false" outlineLevel="0" collapsed="false">
      <c r="H1107" s="1" t="s">
        <v>537</v>
      </c>
    </row>
    <row r="1108" customFormat="false" ht="15" hidden="false" customHeight="false" outlineLevel="0" collapsed="false">
      <c r="A1108" s="1" t="n">
        <v>551</v>
      </c>
      <c r="B1108" s="1" t="n">
        <v>1241</v>
      </c>
      <c r="C1108" s="1" t="s">
        <v>1471</v>
      </c>
      <c r="D1108" s="1" t="s">
        <v>98</v>
      </c>
      <c r="E1108" s="1" t="s">
        <v>56</v>
      </c>
      <c r="F1108" s="1" t="s">
        <v>1472</v>
      </c>
      <c r="G1108" s="1" t="str">
        <f aca="false">"00152130"</f>
        <v>00152130</v>
      </c>
      <c r="H1108" s="1" t="n">
        <v>740.3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84</v>
      </c>
      <c r="W1108" s="1" t="n">
        <v>588</v>
      </c>
      <c r="X1108" s="1" t="n">
        <v>0</v>
      </c>
      <c r="Z1108" s="1" t="n">
        <v>0</v>
      </c>
      <c r="AA1108" s="1" t="n">
        <v>1328.3</v>
      </c>
    </row>
    <row r="1109" customFormat="false" ht="15" hidden="false" customHeight="false" outlineLevel="0" collapsed="false">
      <c r="H1109" s="1" t="s">
        <v>146</v>
      </c>
    </row>
    <row r="1110" customFormat="false" ht="15" hidden="false" customHeight="false" outlineLevel="0" collapsed="false">
      <c r="A1110" s="1" t="n">
        <v>552</v>
      </c>
      <c r="B1110" s="1" t="n">
        <v>480</v>
      </c>
      <c r="C1110" s="1" t="s">
        <v>1014</v>
      </c>
      <c r="D1110" s="1" t="s">
        <v>64</v>
      </c>
      <c r="E1110" s="1" t="s">
        <v>1473</v>
      </c>
      <c r="F1110" s="1" t="s">
        <v>1474</v>
      </c>
      <c r="G1110" s="1" t="str">
        <f aca="false">"200807000720"</f>
        <v>200807000720</v>
      </c>
      <c r="H1110" s="1" t="n">
        <v>740.3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84</v>
      </c>
      <c r="W1110" s="1" t="n">
        <v>588</v>
      </c>
      <c r="X1110" s="1" t="n">
        <v>0</v>
      </c>
      <c r="Z1110" s="1" t="n">
        <v>0</v>
      </c>
      <c r="AA1110" s="1" t="n">
        <v>1328.3</v>
      </c>
    </row>
    <row r="1111" customFormat="false" ht="15" hidden="false" customHeight="false" outlineLevel="0" collapsed="false">
      <c r="H1111" s="1" t="s">
        <v>212</v>
      </c>
    </row>
    <row r="1112" customFormat="false" ht="15" hidden="false" customHeight="false" outlineLevel="0" collapsed="false">
      <c r="A1112" s="1" t="n">
        <v>553</v>
      </c>
      <c r="B1112" s="1" t="n">
        <v>1290</v>
      </c>
      <c r="C1112" s="1" t="s">
        <v>1475</v>
      </c>
      <c r="D1112" s="1" t="s">
        <v>140</v>
      </c>
      <c r="E1112" s="1" t="s">
        <v>206</v>
      </c>
      <c r="F1112" s="1" t="s">
        <v>1476</v>
      </c>
      <c r="G1112" s="1" t="str">
        <f aca="false">"201505000390"</f>
        <v>201505000390</v>
      </c>
      <c r="H1112" s="1" t="n">
        <v>811.8</v>
      </c>
      <c r="I1112" s="1" t="n">
        <v>15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3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48</v>
      </c>
      <c r="W1112" s="1" t="n">
        <v>336</v>
      </c>
      <c r="X1112" s="1" t="n">
        <v>0</v>
      </c>
      <c r="Z1112" s="1" t="n">
        <v>0</v>
      </c>
      <c r="AA1112" s="1" t="n">
        <v>1327.8</v>
      </c>
    </row>
    <row r="1113" customFormat="false" ht="15" hidden="false" customHeight="false" outlineLevel="0" collapsed="false">
      <c r="H1113" s="1" t="s">
        <v>608</v>
      </c>
    </row>
    <row r="1114" customFormat="false" ht="15" hidden="false" customHeight="false" outlineLevel="0" collapsed="false">
      <c r="A1114" s="1" t="n">
        <v>554</v>
      </c>
      <c r="B1114" s="1" t="n">
        <v>1586</v>
      </c>
      <c r="C1114" s="1" t="s">
        <v>1477</v>
      </c>
      <c r="D1114" s="1" t="s">
        <v>384</v>
      </c>
      <c r="E1114" s="1" t="s">
        <v>65</v>
      </c>
      <c r="F1114" s="1" t="s">
        <v>1478</v>
      </c>
      <c r="G1114" s="1" t="str">
        <f aca="false">"201409006400"</f>
        <v>201409006400</v>
      </c>
      <c r="H1114" s="1" t="n">
        <v>708.4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3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84</v>
      </c>
      <c r="W1114" s="1" t="n">
        <v>588</v>
      </c>
      <c r="X1114" s="1" t="n">
        <v>0</v>
      </c>
      <c r="Z1114" s="1" t="n">
        <v>0</v>
      </c>
      <c r="AA1114" s="1" t="n">
        <v>1326.4</v>
      </c>
    </row>
    <row r="1115" customFormat="false" ht="15" hidden="false" customHeight="false" outlineLevel="0" collapsed="false">
      <c r="H1115" s="1" t="s">
        <v>146</v>
      </c>
    </row>
    <row r="1116" customFormat="false" ht="15" hidden="false" customHeight="false" outlineLevel="0" collapsed="false">
      <c r="A1116" s="1" t="n">
        <v>555</v>
      </c>
      <c r="B1116" s="1" t="n">
        <v>2147</v>
      </c>
      <c r="C1116" s="1" t="s">
        <v>1479</v>
      </c>
      <c r="D1116" s="1" t="s">
        <v>140</v>
      </c>
      <c r="E1116" s="1" t="s">
        <v>20</v>
      </c>
      <c r="F1116" s="1" t="s">
        <v>1480</v>
      </c>
      <c r="G1116" s="1" t="str">
        <f aca="false">"00151984"</f>
        <v>00151984</v>
      </c>
      <c r="H1116" s="1" t="n">
        <v>707.3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3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84</v>
      </c>
      <c r="W1116" s="1" t="n">
        <v>588</v>
      </c>
      <c r="X1116" s="1" t="n">
        <v>0</v>
      </c>
      <c r="Z1116" s="1" t="n">
        <v>0</v>
      </c>
      <c r="AA1116" s="1" t="n">
        <v>1325.3</v>
      </c>
    </row>
    <row r="1117" customFormat="false" ht="15" hidden="false" customHeight="false" outlineLevel="0" collapsed="false">
      <c r="H1117" s="1" t="s">
        <v>146</v>
      </c>
    </row>
    <row r="1118" customFormat="false" ht="15" hidden="false" customHeight="false" outlineLevel="0" collapsed="false">
      <c r="A1118" s="1" t="n">
        <v>556</v>
      </c>
      <c r="B1118" s="1" t="n">
        <v>53</v>
      </c>
      <c r="C1118" s="1" t="s">
        <v>1481</v>
      </c>
      <c r="D1118" s="1" t="s">
        <v>439</v>
      </c>
      <c r="E1118" s="1" t="s">
        <v>132</v>
      </c>
      <c r="F1118" s="1" t="s">
        <v>1482</v>
      </c>
      <c r="G1118" s="1" t="str">
        <f aca="false">"00158862"</f>
        <v>00158862</v>
      </c>
      <c r="H1118" s="1" t="n">
        <v>707.3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3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84</v>
      </c>
      <c r="W1118" s="1" t="n">
        <v>588</v>
      </c>
      <c r="X1118" s="1" t="n">
        <v>0</v>
      </c>
      <c r="Z1118" s="1" t="n">
        <v>0</v>
      </c>
      <c r="AA1118" s="1" t="n">
        <v>1325.3</v>
      </c>
    </row>
    <row r="1119" customFormat="false" ht="15" hidden="false" customHeight="false" outlineLevel="0" collapsed="false">
      <c r="H1119" s="1" t="s">
        <v>314</v>
      </c>
    </row>
    <row r="1120" customFormat="false" ht="15" hidden="false" customHeight="false" outlineLevel="0" collapsed="false">
      <c r="A1120" s="1" t="n">
        <v>557</v>
      </c>
      <c r="B1120" s="1" t="n">
        <v>2251</v>
      </c>
      <c r="C1120" s="1" t="s">
        <v>1483</v>
      </c>
      <c r="D1120" s="1" t="s">
        <v>68</v>
      </c>
      <c r="E1120" s="1" t="s">
        <v>1484</v>
      </c>
      <c r="F1120" s="1" t="s">
        <v>1485</v>
      </c>
      <c r="G1120" s="1" t="str">
        <f aca="false">"00170625"</f>
        <v>00170625</v>
      </c>
      <c r="H1120" s="1" t="n">
        <v>737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84</v>
      </c>
      <c r="W1120" s="1" t="n">
        <v>588</v>
      </c>
      <c r="X1120" s="1" t="n">
        <v>0</v>
      </c>
      <c r="Z1120" s="1" t="n">
        <v>0</v>
      </c>
      <c r="AA1120" s="1" t="n">
        <v>1325</v>
      </c>
    </row>
    <row r="1121" customFormat="false" ht="15" hidden="false" customHeight="false" outlineLevel="0" collapsed="false">
      <c r="H1121" s="1" t="s">
        <v>146</v>
      </c>
    </row>
    <row r="1122" customFormat="false" ht="15" hidden="false" customHeight="false" outlineLevel="0" collapsed="false">
      <c r="A1122" s="1" t="n">
        <v>558</v>
      </c>
      <c r="B1122" s="1" t="n">
        <v>1700</v>
      </c>
      <c r="C1122" s="1" t="s">
        <v>1486</v>
      </c>
      <c r="D1122" s="1" t="s">
        <v>218</v>
      </c>
      <c r="E1122" s="1" t="s">
        <v>165</v>
      </c>
      <c r="F1122" s="1" t="s">
        <v>1487</v>
      </c>
      <c r="G1122" s="1" t="str">
        <f aca="false">"00016068"</f>
        <v>00016068</v>
      </c>
      <c r="H1122" s="1" t="n">
        <v>737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84</v>
      </c>
      <c r="W1122" s="1" t="n">
        <v>588</v>
      </c>
      <c r="X1122" s="1" t="n">
        <v>0</v>
      </c>
      <c r="Z1122" s="1" t="n">
        <v>0</v>
      </c>
      <c r="AA1122" s="1" t="n">
        <v>1325</v>
      </c>
    </row>
    <row r="1123" customFormat="false" ht="15" hidden="false" customHeight="false" outlineLevel="0" collapsed="false">
      <c r="H1123" s="1" t="n">
        <v>203</v>
      </c>
    </row>
    <row r="1124" customFormat="false" ht="15" hidden="false" customHeight="false" outlineLevel="0" collapsed="false">
      <c r="A1124" s="1" t="n">
        <v>559</v>
      </c>
      <c r="B1124" s="1" t="n">
        <v>1099</v>
      </c>
      <c r="C1124" s="1" t="s">
        <v>1488</v>
      </c>
      <c r="D1124" s="1" t="s">
        <v>1489</v>
      </c>
      <c r="E1124" s="1" t="s">
        <v>78</v>
      </c>
      <c r="F1124" s="1" t="s">
        <v>1490</v>
      </c>
      <c r="G1124" s="1" t="str">
        <f aca="false">"200801005476"</f>
        <v>200801005476</v>
      </c>
      <c r="H1124" s="1" t="n">
        <v>737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84</v>
      </c>
      <c r="W1124" s="1" t="n">
        <v>588</v>
      </c>
      <c r="X1124" s="1" t="n">
        <v>0</v>
      </c>
      <c r="Z1124" s="1" t="n">
        <v>0</v>
      </c>
      <c r="AA1124" s="1" t="n">
        <v>1325</v>
      </c>
    </row>
    <row r="1125" customFormat="false" ht="15" hidden="false" customHeight="false" outlineLevel="0" collapsed="false">
      <c r="H1125" s="1" t="s">
        <v>733</v>
      </c>
    </row>
    <row r="1126" customFormat="false" ht="15" hidden="false" customHeight="false" outlineLevel="0" collapsed="false">
      <c r="A1126" s="1" t="n">
        <v>560</v>
      </c>
      <c r="B1126" s="1" t="n">
        <v>996</v>
      </c>
      <c r="C1126" s="1" t="s">
        <v>656</v>
      </c>
      <c r="D1126" s="1" t="s">
        <v>132</v>
      </c>
      <c r="E1126" s="1" t="s">
        <v>65</v>
      </c>
      <c r="F1126" s="1" t="s">
        <v>1491</v>
      </c>
      <c r="G1126" s="1" t="str">
        <f aca="false">"00150836"</f>
        <v>00150836</v>
      </c>
      <c r="H1126" s="1" t="n">
        <v>737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84</v>
      </c>
      <c r="W1126" s="1" t="n">
        <v>588</v>
      </c>
      <c r="X1126" s="1" t="n">
        <v>6</v>
      </c>
      <c r="Y1126" s="1" t="n">
        <v>202</v>
      </c>
      <c r="Z1126" s="1" t="n">
        <v>0</v>
      </c>
      <c r="AA1126" s="1" t="n">
        <v>1325</v>
      </c>
    </row>
    <row r="1127" customFormat="false" ht="15" hidden="false" customHeight="false" outlineLevel="0" collapsed="false">
      <c r="H1127" s="1" t="s">
        <v>1195</v>
      </c>
    </row>
    <row r="1128" customFormat="false" ht="15" hidden="false" customHeight="false" outlineLevel="0" collapsed="false">
      <c r="A1128" s="1" t="n">
        <v>561</v>
      </c>
      <c r="B1128" s="1" t="n">
        <v>996</v>
      </c>
      <c r="C1128" s="1" t="s">
        <v>656</v>
      </c>
      <c r="D1128" s="1" t="s">
        <v>132</v>
      </c>
      <c r="E1128" s="1" t="s">
        <v>65</v>
      </c>
      <c r="F1128" s="1" t="s">
        <v>1491</v>
      </c>
      <c r="G1128" s="1" t="str">
        <f aca="false">"00150836"</f>
        <v>00150836</v>
      </c>
      <c r="H1128" s="1" t="n">
        <v>737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84</v>
      </c>
      <c r="W1128" s="1" t="n">
        <v>588</v>
      </c>
      <c r="X1128" s="1" t="n">
        <v>0</v>
      </c>
      <c r="Z1128" s="1" t="n">
        <v>0</v>
      </c>
      <c r="AA1128" s="1" t="n">
        <v>1325</v>
      </c>
    </row>
    <row r="1129" customFormat="false" ht="15" hidden="false" customHeight="false" outlineLevel="0" collapsed="false">
      <c r="H1129" s="1" t="s">
        <v>1195</v>
      </c>
    </row>
    <row r="1130" customFormat="false" ht="15" hidden="false" customHeight="false" outlineLevel="0" collapsed="false">
      <c r="A1130" s="1" t="n">
        <v>562</v>
      </c>
      <c r="B1130" s="1" t="n">
        <v>1847</v>
      </c>
      <c r="C1130" s="1" t="s">
        <v>1492</v>
      </c>
      <c r="D1130" s="1" t="s">
        <v>121</v>
      </c>
      <c r="E1130" s="1" t="s">
        <v>114</v>
      </c>
      <c r="F1130" s="1" t="s">
        <v>1493</v>
      </c>
      <c r="G1130" s="1" t="str">
        <f aca="false">"201406005243"</f>
        <v>201406005243</v>
      </c>
      <c r="H1130" s="1" t="n">
        <v>700.7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5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82</v>
      </c>
      <c r="W1130" s="1" t="n">
        <v>574</v>
      </c>
      <c r="X1130" s="1" t="n">
        <v>0</v>
      </c>
      <c r="Z1130" s="1" t="n">
        <v>0</v>
      </c>
      <c r="AA1130" s="1" t="n">
        <v>1324.7</v>
      </c>
    </row>
    <row r="1131" customFormat="false" ht="15" hidden="false" customHeight="false" outlineLevel="0" collapsed="false">
      <c r="H1131" s="1" t="s">
        <v>314</v>
      </c>
    </row>
    <row r="1132" customFormat="false" ht="15" hidden="false" customHeight="false" outlineLevel="0" collapsed="false">
      <c r="A1132" s="1" t="n">
        <v>563</v>
      </c>
      <c r="B1132" s="1" t="n">
        <v>1089</v>
      </c>
      <c r="C1132" s="1" t="s">
        <v>1494</v>
      </c>
      <c r="D1132" s="1" t="s">
        <v>348</v>
      </c>
      <c r="E1132" s="1" t="s">
        <v>20</v>
      </c>
      <c r="F1132" s="1" t="s">
        <v>1495</v>
      </c>
      <c r="G1132" s="1" t="str">
        <f aca="false">"201406015975"</f>
        <v>201406015975</v>
      </c>
      <c r="H1132" s="1" t="n">
        <v>706.2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3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84</v>
      </c>
      <c r="W1132" s="1" t="n">
        <v>588</v>
      </c>
      <c r="X1132" s="1" t="n">
        <v>0</v>
      </c>
      <c r="Z1132" s="1" t="n">
        <v>0</v>
      </c>
      <c r="AA1132" s="1" t="n">
        <v>1324.2</v>
      </c>
    </row>
    <row r="1133" customFormat="false" ht="15" hidden="false" customHeight="false" outlineLevel="0" collapsed="false">
      <c r="H1133" s="1" t="s">
        <v>221</v>
      </c>
    </row>
    <row r="1134" customFormat="false" ht="15" hidden="false" customHeight="false" outlineLevel="0" collapsed="false">
      <c r="A1134" s="1" t="n">
        <v>564</v>
      </c>
      <c r="B1134" s="1" t="n">
        <v>516</v>
      </c>
      <c r="C1134" s="1" t="s">
        <v>1496</v>
      </c>
      <c r="D1134" s="1" t="s">
        <v>337</v>
      </c>
      <c r="E1134" s="1" t="s">
        <v>19</v>
      </c>
      <c r="F1134" s="1" t="s">
        <v>1497</v>
      </c>
      <c r="G1134" s="1" t="str">
        <f aca="false">"201406000534"</f>
        <v>201406000534</v>
      </c>
      <c r="H1134" s="1" t="n">
        <v>706.2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3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84</v>
      </c>
      <c r="W1134" s="1" t="n">
        <v>588</v>
      </c>
      <c r="X1134" s="1" t="n">
        <v>0</v>
      </c>
      <c r="Z1134" s="1" t="n">
        <v>0</v>
      </c>
      <c r="AA1134" s="1" t="n">
        <v>1324.2</v>
      </c>
    </row>
    <row r="1135" customFormat="false" ht="15" hidden="false" customHeight="false" outlineLevel="0" collapsed="false">
      <c r="H1135" s="1" t="n">
        <v>204</v>
      </c>
    </row>
    <row r="1136" customFormat="false" ht="15" hidden="false" customHeight="false" outlineLevel="0" collapsed="false">
      <c r="A1136" s="1" t="n">
        <v>565</v>
      </c>
      <c r="B1136" s="1" t="n">
        <v>1863</v>
      </c>
      <c r="C1136" s="1" t="s">
        <v>1498</v>
      </c>
      <c r="D1136" s="1" t="s">
        <v>439</v>
      </c>
      <c r="E1136" s="1" t="s">
        <v>362</v>
      </c>
      <c r="F1136" s="1" t="s">
        <v>1499</v>
      </c>
      <c r="G1136" s="1" t="str">
        <f aca="false">"201511043056"</f>
        <v>201511043056</v>
      </c>
      <c r="H1136" s="1" t="n">
        <v>706.2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3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84</v>
      </c>
      <c r="W1136" s="1" t="n">
        <v>588</v>
      </c>
      <c r="X1136" s="1" t="n">
        <v>0</v>
      </c>
      <c r="Z1136" s="1" t="n">
        <v>0</v>
      </c>
      <c r="AA1136" s="1" t="n">
        <v>1324.2</v>
      </c>
    </row>
    <row r="1137" customFormat="false" ht="15" hidden="false" customHeight="false" outlineLevel="0" collapsed="false">
      <c r="H1137" s="1" t="s">
        <v>1500</v>
      </c>
    </row>
    <row r="1138" customFormat="false" ht="15" hidden="false" customHeight="false" outlineLevel="0" collapsed="false">
      <c r="A1138" s="1" t="n">
        <v>566</v>
      </c>
      <c r="B1138" s="1" t="n">
        <v>559</v>
      </c>
      <c r="C1138" s="1" t="s">
        <v>1501</v>
      </c>
      <c r="D1138" s="1" t="s">
        <v>19</v>
      </c>
      <c r="E1138" s="1" t="s">
        <v>165</v>
      </c>
      <c r="F1138" s="1" t="s">
        <v>1502</v>
      </c>
      <c r="G1138" s="1" t="str">
        <f aca="false">"201406011388"</f>
        <v>201406011388</v>
      </c>
      <c r="H1138" s="1" t="n">
        <v>792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7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66</v>
      </c>
      <c r="W1138" s="1" t="n">
        <v>462</v>
      </c>
      <c r="X1138" s="1" t="n">
        <v>0</v>
      </c>
      <c r="Z1138" s="1" t="n">
        <v>0</v>
      </c>
      <c r="AA1138" s="1" t="n">
        <v>1324</v>
      </c>
    </row>
    <row r="1139" customFormat="false" ht="15" hidden="false" customHeight="false" outlineLevel="0" collapsed="false">
      <c r="H1139" s="1" t="s">
        <v>314</v>
      </c>
    </row>
    <row r="1140" customFormat="false" ht="15" hidden="false" customHeight="false" outlineLevel="0" collapsed="false">
      <c r="A1140" s="1" t="n">
        <v>567</v>
      </c>
      <c r="B1140" s="1" t="n">
        <v>1942</v>
      </c>
      <c r="C1140" s="1" t="s">
        <v>1503</v>
      </c>
      <c r="D1140" s="1" t="s">
        <v>412</v>
      </c>
      <c r="E1140" s="1" t="s">
        <v>30</v>
      </c>
      <c r="F1140" s="1" t="s">
        <v>1504</v>
      </c>
      <c r="G1140" s="1" t="str">
        <f aca="false">"00163136"</f>
        <v>00163136</v>
      </c>
      <c r="H1140" s="1" t="n">
        <v>735.9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84</v>
      </c>
      <c r="W1140" s="1" t="n">
        <v>588</v>
      </c>
      <c r="X1140" s="1" t="n">
        <v>0</v>
      </c>
      <c r="Z1140" s="1" t="n">
        <v>0</v>
      </c>
      <c r="AA1140" s="1" t="n">
        <v>1323.9</v>
      </c>
    </row>
    <row r="1141" customFormat="false" ht="15" hidden="false" customHeight="false" outlineLevel="0" collapsed="false">
      <c r="H1141" s="1" t="n">
        <v>204</v>
      </c>
    </row>
    <row r="1142" customFormat="false" ht="15" hidden="false" customHeight="false" outlineLevel="0" collapsed="false">
      <c r="A1142" s="1" t="n">
        <v>568</v>
      </c>
      <c r="B1142" s="1" t="n">
        <v>2300</v>
      </c>
      <c r="C1142" s="1" t="s">
        <v>1505</v>
      </c>
      <c r="D1142" s="1" t="s">
        <v>332</v>
      </c>
      <c r="E1142" s="1" t="s">
        <v>1506</v>
      </c>
      <c r="F1142" s="1" t="s">
        <v>1507</v>
      </c>
      <c r="G1142" s="1" t="str">
        <f aca="false">"00170008"</f>
        <v>00170008</v>
      </c>
      <c r="H1142" s="1" t="n">
        <v>735.9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84</v>
      </c>
      <c r="W1142" s="1" t="n">
        <v>588</v>
      </c>
      <c r="X1142" s="1" t="n">
        <v>0</v>
      </c>
      <c r="Z1142" s="1" t="n">
        <v>0</v>
      </c>
      <c r="AA1142" s="1" t="n">
        <v>1323.9</v>
      </c>
    </row>
    <row r="1143" customFormat="false" ht="15" hidden="false" customHeight="false" outlineLevel="0" collapsed="false">
      <c r="H1143" s="1" t="s">
        <v>146</v>
      </c>
    </row>
    <row r="1144" customFormat="false" ht="15" hidden="false" customHeight="false" outlineLevel="0" collapsed="false">
      <c r="A1144" s="1" t="n">
        <v>569</v>
      </c>
      <c r="B1144" s="1" t="n">
        <v>710</v>
      </c>
      <c r="C1144" s="1" t="s">
        <v>1508</v>
      </c>
      <c r="D1144" s="1" t="s">
        <v>1509</v>
      </c>
      <c r="E1144" s="1" t="s">
        <v>114</v>
      </c>
      <c r="F1144" s="1" t="s">
        <v>1510</v>
      </c>
      <c r="G1144" s="1" t="str">
        <f aca="false">"201410006817"</f>
        <v>201410006817</v>
      </c>
      <c r="H1144" s="1" t="n">
        <v>685.3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5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84</v>
      </c>
      <c r="W1144" s="1" t="n">
        <v>588</v>
      </c>
      <c r="X1144" s="1" t="n">
        <v>0</v>
      </c>
      <c r="Z1144" s="1" t="n">
        <v>0</v>
      </c>
      <c r="AA1144" s="1" t="n">
        <v>1323.3</v>
      </c>
    </row>
    <row r="1145" customFormat="false" ht="15" hidden="false" customHeight="false" outlineLevel="0" collapsed="false">
      <c r="H1145" s="1" t="s">
        <v>156</v>
      </c>
    </row>
    <row r="1146" customFormat="false" ht="15" hidden="false" customHeight="false" outlineLevel="0" collapsed="false">
      <c r="A1146" s="1" t="n">
        <v>570</v>
      </c>
      <c r="B1146" s="1" t="n">
        <v>2010</v>
      </c>
      <c r="C1146" s="1" t="s">
        <v>1511</v>
      </c>
      <c r="D1146" s="1" t="s">
        <v>65</v>
      </c>
      <c r="E1146" s="1" t="s">
        <v>495</v>
      </c>
      <c r="F1146" s="1" t="s">
        <v>1512</v>
      </c>
      <c r="G1146" s="1" t="str">
        <f aca="false">"201406012846"</f>
        <v>201406012846</v>
      </c>
      <c r="H1146" s="1" t="n">
        <v>685.3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5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84</v>
      </c>
      <c r="W1146" s="1" t="n">
        <v>588</v>
      </c>
      <c r="X1146" s="1" t="n">
        <v>0</v>
      </c>
      <c r="Z1146" s="1" t="n">
        <v>0</v>
      </c>
      <c r="AA1146" s="1" t="n">
        <v>1323.3</v>
      </c>
    </row>
    <row r="1147" customFormat="false" ht="15" hidden="false" customHeight="false" outlineLevel="0" collapsed="false">
      <c r="H1147" s="1" t="s">
        <v>393</v>
      </c>
    </row>
    <row r="1148" customFormat="false" ht="15" hidden="false" customHeight="false" outlineLevel="0" collapsed="false">
      <c r="A1148" s="1" t="n">
        <v>571</v>
      </c>
      <c r="B1148" s="1" t="n">
        <v>982</v>
      </c>
      <c r="C1148" s="1" t="s">
        <v>1513</v>
      </c>
      <c r="D1148" s="1" t="s">
        <v>55</v>
      </c>
      <c r="E1148" s="1" t="s">
        <v>34</v>
      </c>
      <c r="F1148" s="1" t="s">
        <v>1514</v>
      </c>
      <c r="G1148" s="1" t="str">
        <f aca="false">"00163730"</f>
        <v>00163730</v>
      </c>
      <c r="H1148" s="1" t="n">
        <v>634.7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70</v>
      </c>
      <c r="O1148" s="1" t="n">
        <v>0</v>
      </c>
      <c r="P1148" s="1" t="n">
        <v>0</v>
      </c>
      <c r="Q1148" s="1" t="n">
        <v>0</v>
      </c>
      <c r="R1148" s="1" t="n">
        <v>30</v>
      </c>
      <c r="S1148" s="1" t="n">
        <v>0</v>
      </c>
      <c r="T1148" s="1" t="n">
        <v>0</v>
      </c>
      <c r="U1148" s="1" t="n">
        <v>0</v>
      </c>
      <c r="V1148" s="1" t="n">
        <v>84</v>
      </c>
      <c r="W1148" s="1" t="n">
        <v>588</v>
      </c>
      <c r="X1148" s="1" t="n">
        <v>6</v>
      </c>
      <c r="Y1148" s="1" t="n">
        <v>202</v>
      </c>
      <c r="Z1148" s="1" t="n">
        <v>0</v>
      </c>
      <c r="AA1148" s="1" t="n">
        <v>1322.7</v>
      </c>
    </row>
    <row r="1149" customFormat="false" ht="15" hidden="false" customHeight="false" outlineLevel="0" collapsed="false">
      <c r="H1149" s="1" t="n">
        <v>202</v>
      </c>
    </row>
    <row r="1150" customFormat="false" ht="15" hidden="false" customHeight="false" outlineLevel="0" collapsed="false">
      <c r="A1150" s="1" t="n">
        <v>572</v>
      </c>
      <c r="B1150" s="1" t="n">
        <v>1043</v>
      </c>
      <c r="C1150" s="1" t="s">
        <v>1515</v>
      </c>
      <c r="D1150" s="1" t="s">
        <v>348</v>
      </c>
      <c r="E1150" s="1" t="s">
        <v>88</v>
      </c>
      <c r="F1150" s="1" t="s">
        <v>1516</v>
      </c>
      <c r="G1150" s="1" t="str">
        <f aca="false">"00161495"</f>
        <v>00161495</v>
      </c>
      <c r="H1150" s="1" t="n">
        <v>751.3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70</v>
      </c>
      <c r="O1150" s="1" t="n">
        <v>0</v>
      </c>
      <c r="P1150" s="1" t="n">
        <v>0</v>
      </c>
      <c r="Q1150" s="1" t="n">
        <v>30</v>
      </c>
      <c r="R1150" s="1" t="n">
        <v>0</v>
      </c>
      <c r="S1150" s="1" t="n">
        <v>0</v>
      </c>
      <c r="T1150" s="1" t="n">
        <v>0</v>
      </c>
      <c r="U1150" s="1" t="n">
        <v>30</v>
      </c>
      <c r="V1150" s="1" t="n">
        <v>63</v>
      </c>
      <c r="W1150" s="1" t="n">
        <v>441</v>
      </c>
      <c r="X1150" s="1" t="n">
        <v>0</v>
      </c>
      <c r="Z1150" s="1" t="n">
        <v>0</v>
      </c>
      <c r="AA1150" s="1" t="n">
        <v>1322.3</v>
      </c>
    </row>
    <row r="1151" customFormat="false" ht="15" hidden="false" customHeight="false" outlineLevel="0" collapsed="false">
      <c r="H1151" s="1" t="n">
        <v>203</v>
      </c>
    </row>
    <row r="1152" customFormat="false" ht="15" hidden="false" customHeight="false" outlineLevel="0" collapsed="false">
      <c r="A1152" s="1" t="n">
        <v>573</v>
      </c>
      <c r="B1152" s="1" t="n">
        <v>2448</v>
      </c>
      <c r="C1152" s="1" t="s">
        <v>1517</v>
      </c>
      <c r="D1152" s="1" t="s">
        <v>1518</v>
      </c>
      <c r="E1152" s="1" t="s">
        <v>1519</v>
      </c>
      <c r="F1152" s="1" t="s">
        <v>1520</v>
      </c>
      <c r="G1152" s="1" t="str">
        <f aca="false">"00173637"</f>
        <v>00173637</v>
      </c>
      <c r="H1152" s="1" t="n">
        <v>684.2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5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84</v>
      </c>
      <c r="W1152" s="1" t="n">
        <v>588</v>
      </c>
      <c r="X1152" s="1" t="n">
        <v>0</v>
      </c>
      <c r="Z1152" s="1" t="n">
        <v>0</v>
      </c>
      <c r="AA1152" s="1" t="n">
        <v>1322.2</v>
      </c>
    </row>
    <row r="1153" customFormat="false" ht="15" hidden="false" customHeight="false" outlineLevel="0" collapsed="false">
      <c r="H1153" s="1" t="s">
        <v>138</v>
      </c>
    </row>
    <row r="1154" customFormat="false" ht="15" hidden="false" customHeight="false" outlineLevel="0" collapsed="false">
      <c r="A1154" s="1" t="n">
        <v>574</v>
      </c>
      <c r="B1154" s="1" t="n">
        <v>1471</v>
      </c>
      <c r="C1154" s="1" t="s">
        <v>1521</v>
      </c>
      <c r="D1154" s="1" t="s">
        <v>1522</v>
      </c>
      <c r="E1154" s="1" t="s">
        <v>110</v>
      </c>
      <c r="F1154" s="1" t="s">
        <v>1523</v>
      </c>
      <c r="G1154" s="1" t="str">
        <f aca="false">"201511026476"</f>
        <v>201511026476</v>
      </c>
      <c r="H1154" s="1" t="n">
        <v>837.1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3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65</v>
      </c>
      <c r="W1154" s="1" t="n">
        <v>455</v>
      </c>
      <c r="X1154" s="1" t="n">
        <v>0</v>
      </c>
      <c r="Z1154" s="1" t="n">
        <v>0</v>
      </c>
      <c r="AA1154" s="1" t="n">
        <v>1322.1</v>
      </c>
    </row>
    <row r="1155" customFormat="false" ht="15" hidden="false" customHeight="false" outlineLevel="0" collapsed="false">
      <c r="H1155" s="1" t="s">
        <v>899</v>
      </c>
    </row>
    <row r="1156" customFormat="false" ht="15" hidden="false" customHeight="false" outlineLevel="0" collapsed="false">
      <c r="A1156" s="1" t="n">
        <v>575</v>
      </c>
      <c r="B1156" s="1" t="n">
        <v>430</v>
      </c>
      <c r="C1156" s="1" t="s">
        <v>1524</v>
      </c>
      <c r="D1156" s="1" t="s">
        <v>218</v>
      </c>
      <c r="E1156" s="1" t="s">
        <v>395</v>
      </c>
      <c r="F1156" s="1" t="s">
        <v>1525</v>
      </c>
      <c r="G1156" s="1" t="str">
        <f aca="false">"00155276"</f>
        <v>00155276</v>
      </c>
      <c r="H1156" s="1" t="n">
        <v>704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3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84</v>
      </c>
      <c r="W1156" s="1" t="n">
        <v>588</v>
      </c>
      <c r="X1156" s="1" t="n">
        <v>6</v>
      </c>
      <c r="Y1156" s="1" t="n">
        <v>202</v>
      </c>
      <c r="Z1156" s="1" t="n">
        <v>0</v>
      </c>
      <c r="AA1156" s="1" t="n">
        <v>1322</v>
      </c>
    </row>
    <row r="1157" customFormat="false" ht="15" hidden="false" customHeight="false" outlineLevel="0" collapsed="false">
      <c r="H1157" s="1" t="n">
        <v>202</v>
      </c>
    </row>
    <row r="1158" customFormat="false" ht="15" hidden="false" customHeight="false" outlineLevel="0" collapsed="false">
      <c r="A1158" s="1" t="n">
        <v>576</v>
      </c>
      <c r="B1158" s="1" t="n">
        <v>969</v>
      </c>
      <c r="C1158" s="1" t="s">
        <v>1526</v>
      </c>
      <c r="D1158" s="1" t="s">
        <v>148</v>
      </c>
      <c r="E1158" s="1" t="s">
        <v>113</v>
      </c>
      <c r="F1158" s="1" t="s">
        <v>1527</v>
      </c>
      <c r="G1158" s="1" t="str">
        <f aca="false">"201406002032"</f>
        <v>201406002032</v>
      </c>
      <c r="H1158" s="1" t="n">
        <v>704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3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84</v>
      </c>
      <c r="W1158" s="1" t="n">
        <v>588</v>
      </c>
      <c r="X1158" s="1" t="n">
        <v>0</v>
      </c>
      <c r="Z1158" s="1" t="n">
        <v>0</v>
      </c>
      <c r="AA1158" s="1" t="n">
        <v>1322</v>
      </c>
    </row>
    <row r="1159" customFormat="false" ht="15" hidden="false" customHeight="false" outlineLevel="0" collapsed="false">
      <c r="H1159" s="1" t="n">
        <v>203</v>
      </c>
    </row>
    <row r="1160" customFormat="false" ht="15" hidden="false" customHeight="false" outlineLevel="0" collapsed="false">
      <c r="A1160" s="1" t="n">
        <v>577</v>
      </c>
      <c r="B1160" s="1" t="n">
        <v>1856</v>
      </c>
      <c r="C1160" s="1" t="s">
        <v>1528</v>
      </c>
      <c r="D1160" s="1" t="s">
        <v>1529</v>
      </c>
      <c r="E1160" s="1" t="s">
        <v>56</v>
      </c>
      <c r="F1160" s="1" t="s">
        <v>1530</v>
      </c>
      <c r="G1160" s="1" t="str">
        <f aca="false">"201510004015"</f>
        <v>201510004015</v>
      </c>
      <c r="H1160" s="1" t="n">
        <v>704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3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84</v>
      </c>
      <c r="W1160" s="1" t="n">
        <v>588</v>
      </c>
      <c r="X1160" s="1" t="n">
        <v>0</v>
      </c>
      <c r="Z1160" s="1" t="n">
        <v>0</v>
      </c>
      <c r="AA1160" s="1" t="n">
        <v>1322</v>
      </c>
    </row>
    <row r="1161" customFormat="false" ht="15" hidden="false" customHeight="false" outlineLevel="0" collapsed="false">
      <c r="H1161" s="1" t="s">
        <v>529</v>
      </c>
    </row>
    <row r="1162" customFormat="false" ht="15" hidden="false" customHeight="false" outlineLevel="0" collapsed="false">
      <c r="A1162" s="1" t="n">
        <v>578</v>
      </c>
      <c r="B1162" s="1" t="n">
        <v>574</v>
      </c>
      <c r="C1162" s="1" t="s">
        <v>1531</v>
      </c>
      <c r="D1162" s="1" t="s">
        <v>78</v>
      </c>
      <c r="E1162" s="1" t="s">
        <v>395</v>
      </c>
      <c r="F1162" s="1" t="s">
        <v>1532</v>
      </c>
      <c r="G1162" s="1" t="str">
        <f aca="false">"00166139"</f>
        <v>00166139</v>
      </c>
      <c r="H1162" s="1" t="n">
        <v>704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3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84</v>
      </c>
      <c r="W1162" s="1" t="n">
        <v>588</v>
      </c>
      <c r="X1162" s="1" t="n">
        <v>0</v>
      </c>
      <c r="Z1162" s="1" t="n">
        <v>0</v>
      </c>
      <c r="AA1162" s="1" t="n">
        <v>1322</v>
      </c>
    </row>
    <row r="1163" customFormat="false" ht="15" hidden="false" customHeight="false" outlineLevel="0" collapsed="false">
      <c r="H1163" s="1" t="s">
        <v>146</v>
      </c>
    </row>
    <row r="1164" customFormat="false" ht="15" hidden="false" customHeight="false" outlineLevel="0" collapsed="false">
      <c r="A1164" s="1" t="n">
        <v>579</v>
      </c>
      <c r="B1164" s="1" t="n">
        <v>1922</v>
      </c>
      <c r="C1164" s="1" t="s">
        <v>1533</v>
      </c>
      <c r="D1164" s="1" t="s">
        <v>140</v>
      </c>
      <c r="E1164" s="1" t="s">
        <v>165</v>
      </c>
      <c r="F1164" s="1" t="s">
        <v>1534</v>
      </c>
      <c r="G1164" s="1" t="str">
        <f aca="false">"00151554"</f>
        <v>00151554</v>
      </c>
      <c r="H1164" s="1" t="n">
        <v>704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3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84</v>
      </c>
      <c r="W1164" s="1" t="n">
        <v>588</v>
      </c>
      <c r="X1164" s="1" t="n">
        <v>0</v>
      </c>
      <c r="Z1164" s="1" t="n">
        <v>0</v>
      </c>
      <c r="AA1164" s="1" t="n">
        <v>1322</v>
      </c>
    </row>
    <row r="1165" customFormat="false" ht="15" hidden="false" customHeight="false" outlineLevel="0" collapsed="false">
      <c r="H1165" s="1" t="s">
        <v>676</v>
      </c>
    </row>
    <row r="1166" customFormat="false" ht="15" hidden="false" customHeight="false" outlineLevel="0" collapsed="false">
      <c r="A1166" s="1" t="n">
        <v>580</v>
      </c>
      <c r="B1166" s="1" t="n">
        <v>1246</v>
      </c>
      <c r="C1166" s="1" t="s">
        <v>1535</v>
      </c>
      <c r="D1166" s="1" t="s">
        <v>132</v>
      </c>
      <c r="E1166" s="1" t="s">
        <v>78</v>
      </c>
      <c r="F1166" s="1" t="s">
        <v>1536</v>
      </c>
      <c r="G1166" s="1" t="str">
        <f aca="false">"201402009495"</f>
        <v>201402009495</v>
      </c>
      <c r="H1166" s="1" t="n">
        <v>733.7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84</v>
      </c>
      <c r="W1166" s="1" t="n">
        <v>588</v>
      </c>
      <c r="X1166" s="1" t="n">
        <v>0</v>
      </c>
      <c r="Z1166" s="1" t="n">
        <v>0</v>
      </c>
      <c r="AA1166" s="1" t="n">
        <v>1321.7</v>
      </c>
    </row>
    <row r="1167" customFormat="false" ht="15" hidden="false" customHeight="false" outlineLevel="0" collapsed="false">
      <c r="H1167" s="1" t="s">
        <v>146</v>
      </c>
    </row>
    <row r="1168" customFormat="false" ht="15" hidden="false" customHeight="false" outlineLevel="0" collapsed="false">
      <c r="A1168" s="1" t="n">
        <v>581</v>
      </c>
      <c r="B1168" s="1" t="n">
        <v>746</v>
      </c>
      <c r="C1168" s="1" t="s">
        <v>1537</v>
      </c>
      <c r="D1168" s="1" t="s">
        <v>398</v>
      </c>
      <c r="E1168" s="1" t="s">
        <v>20</v>
      </c>
      <c r="F1168" s="1" t="s">
        <v>1538</v>
      </c>
      <c r="G1168" s="1" t="str">
        <f aca="false">"201511025585"</f>
        <v>201511025585</v>
      </c>
      <c r="H1168" s="1" t="n">
        <v>733.7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84</v>
      </c>
      <c r="W1168" s="1" t="n">
        <v>588</v>
      </c>
      <c r="X1168" s="1" t="n">
        <v>0</v>
      </c>
      <c r="Z1168" s="1" t="n">
        <v>0</v>
      </c>
      <c r="AA1168" s="1" t="n">
        <v>1321.7</v>
      </c>
    </row>
    <row r="1169" customFormat="false" ht="15" hidden="false" customHeight="false" outlineLevel="0" collapsed="false">
      <c r="H1169" s="1" t="s">
        <v>1539</v>
      </c>
    </row>
    <row r="1170" customFormat="false" ht="15" hidden="false" customHeight="false" outlineLevel="0" collapsed="false">
      <c r="A1170" s="1" t="n">
        <v>582</v>
      </c>
      <c r="B1170" s="1" t="n">
        <v>412</v>
      </c>
      <c r="C1170" s="1" t="s">
        <v>1540</v>
      </c>
      <c r="D1170" s="1" t="s">
        <v>1541</v>
      </c>
      <c r="E1170" s="1" t="s">
        <v>78</v>
      </c>
      <c r="F1170" s="1" t="s">
        <v>1542</v>
      </c>
      <c r="G1170" s="1" t="str">
        <f aca="false">"201511036043"</f>
        <v>201511036043</v>
      </c>
      <c r="H1170" s="1" t="n">
        <v>775.5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7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68</v>
      </c>
      <c r="W1170" s="1" t="n">
        <v>476</v>
      </c>
      <c r="X1170" s="1" t="n">
        <v>0</v>
      </c>
      <c r="Z1170" s="1" t="n">
        <v>0</v>
      </c>
      <c r="AA1170" s="1" t="n">
        <v>1321.5</v>
      </c>
    </row>
    <row r="1171" customFormat="false" ht="15" hidden="false" customHeight="false" outlineLevel="0" collapsed="false">
      <c r="H1171" s="1" t="n">
        <v>203</v>
      </c>
    </row>
    <row r="1172" customFormat="false" ht="15" hidden="false" customHeight="false" outlineLevel="0" collapsed="false">
      <c r="A1172" s="1" t="n">
        <v>583</v>
      </c>
      <c r="B1172" s="1" t="n">
        <v>862</v>
      </c>
      <c r="C1172" s="1" t="s">
        <v>1543</v>
      </c>
      <c r="D1172" s="1" t="s">
        <v>140</v>
      </c>
      <c r="E1172" s="1" t="s">
        <v>19</v>
      </c>
      <c r="F1172" s="1" t="s">
        <v>1544</v>
      </c>
      <c r="G1172" s="1" t="str">
        <f aca="false">"201406002253"</f>
        <v>201406002253</v>
      </c>
      <c r="H1172" s="1" t="n">
        <v>732.6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84</v>
      </c>
      <c r="W1172" s="1" t="n">
        <v>588</v>
      </c>
      <c r="X1172" s="1" t="n">
        <v>0</v>
      </c>
      <c r="Z1172" s="1" t="n">
        <v>0</v>
      </c>
      <c r="AA1172" s="1" t="n">
        <v>1320.6</v>
      </c>
    </row>
    <row r="1173" customFormat="false" ht="15" hidden="false" customHeight="false" outlineLevel="0" collapsed="false">
      <c r="H1173" s="1" t="s">
        <v>116</v>
      </c>
    </row>
    <row r="1174" customFormat="false" ht="15" hidden="false" customHeight="false" outlineLevel="0" collapsed="false">
      <c r="A1174" s="1" t="n">
        <v>584</v>
      </c>
      <c r="B1174" s="1" t="n">
        <v>1960</v>
      </c>
      <c r="C1174" s="1" t="s">
        <v>1545</v>
      </c>
      <c r="D1174" s="1" t="s">
        <v>247</v>
      </c>
      <c r="E1174" s="1" t="s">
        <v>56</v>
      </c>
      <c r="F1174" s="1" t="s">
        <v>1546</v>
      </c>
      <c r="G1174" s="1" t="str">
        <f aca="false">"201511032504"</f>
        <v>201511032504</v>
      </c>
      <c r="H1174" s="1" t="n">
        <v>742.5</v>
      </c>
      <c r="I1174" s="1" t="n">
        <v>0</v>
      </c>
      <c r="J1174" s="1" t="n">
        <v>0</v>
      </c>
      <c r="K1174" s="1" t="n">
        <v>0</v>
      </c>
      <c r="L1174" s="1" t="n">
        <v>20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54</v>
      </c>
      <c r="W1174" s="1" t="n">
        <v>378</v>
      </c>
      <c r="X1174" s="1" t="n">
        <v>0</v>
      </c>
      <c r="Z1174" s="1" t="n">
        <v>0</v>
      </c>
      <c r="AA1174" s="1" t="n">
        <v>1320.5</v>
      </c>
    </row>
    <row r="1175" customFormat="false" ht="15" hidden="false" customHeight="false" outlineLevel="0" collapsed="false">
      <c r="H1175" s="1" t="s">
        <v>49</v>
      </c>
    </row>
    <row r="1176" customFormat="false" ht="15" hidden="false" customHeight="false" outlineLevel="0" collapsed="false">
      <c r="A1176" s="1" t="n">
        <v>585</v>
      </c>
      <c r="B1176" s="1" t="n">
        <v>1960</v>
      </c>
      <c r="C1176" s="1" t="s">
        <v>1545</v>
      </c>
      <c r="D1176" s="1" t="s">
        <v>247</v>
      </c>
      <c r="E1176" s="1" t="s">
        <v>56</v>
      </c>
      <c r="F1176" s="1" t="s">
        <v>1546</v>
      </c>
      <c r="G1176" s="1" t="str">
        <f aca="false">"201511032504"</f>
        <v>201511032504</v>
      </c>
      <c r="H1176" s="1" t="n">
        <v>742.5</v>
      </c>
      <c r="I1176" s="1" t="n">
        <v>0</v>
      </c>
      <c r="J1176" s="1" t="n">
        <v>0</v>
      </c>
      <c r="K1176" s="1" t="n">
        <v>0</v>
      </c>
      <c r="L1176" s="1" t="n">
        <v>20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54</v>
      </c>
      <c r="W1176" s="1" t="n">
        <v>378</v>
      </c>
      <c r="X1176" s="1" t="n">
        <v>6</v>
      </c>
      <c r="Y1176" s="1" t="n">
        <v>202</v>
      </c>
      <c r="Z1176" s="1" t="n">
        <v>0</v>
      </c>
      <c r="AA1176" s="1" t="n">
        <v>1320.5</v>
      </c>
    </row>
    <row r="1177" customFormat="false" ht="15" hidden="false" customHeight="false" outlineLevel="0" collapsed="false">
      <c r="H1177" s="1" t="s">
        <v>49</v>
      </c>
    </row>
    <row r="1178" customFormat="false" ht="15" hidden="false" customHeight="false" outlineLevel="0" collapsed="false">
      <c r="A1178" s="1" t="n">
        <v>586</v>
      </c>
      <c r="B1178" s="1" t="n">
        <v>1909</v>
      </c>
      <c r="C1178" s="1" t="s">
        <v>1547</v>
      </c>
      <c r="D1178" s="1" t="s">
        <v>55</v>
      </c>
      <c r="E1178" s="1" t="s">
        <v>345</v>
      </c>
      <c r="F1178" s="1" t="s">
        <v>1548</v>
      </c>
      <c r="G1178" s="1" t="str">
        <f aca="false">"201208000043"</f>
        <v>201208000043</v>
      </c>
      <c r="H1178" s="1" t="n">
        <v>682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5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84</v>
      </c>
      <c r="W1178" s="1" t="n">
        <v>588</v>
      </c>
      <c r="X1178" s="1" t="n">
        <v>0</v>
      </c>
      <c r="Z1178" s="1" t="n">
        <v>0</v>
      </c>
      <c r="AA1178" s="1" t="n">
        <v>1320</v>
      </c>
    </row>
    <row r="1179" customFormat="false" ht="15" hidden="false" customHeight="false" outlineLevel="0" collapsed="false">
      <c r="H1179" s="1" t="n">
        <v>201</v>
      </c>
    </row>
    <row r="1180" customFormat="false" ht="15" hidden="false" customHeight="false" outlineLevel="0" collapsed="false">
      <c r="A1180" s="1" t="n">
        <v>587</v>
      </c>
      <c r="B1180" s="1" t="n">
        <v>909</v>
      </c>
      <c r="C1180" s="1" t="s">
        <v>1549</v>
      </c>
      <c r="D1180" s="1" t="s">
        <v>15</v>
      </c>
      <c r="E1180" s="1" t="s">
        <v>20</v>
      </c>
      <c r="F1180" s="1" t="s">
        <v>1550</v>
      </c>
      <c r="G1180" s="1" t="str">
        <f aca="false">"201511008810"</f>
        <v>201511008810</v>
      </c>
      <c r="H1180" s="1" t="n">
        <v>1029.6</v>
      </c>
      <c r="I1180" s="1" t="n">
        <v>0</v>
      </c>
      <c r="J1180" s="1" t="n">
        <v>0</v>
      </c>
      <c r="K1180" s="1" t="n">
        <v>0</v>
      </c>
      <c r="L1180" s="1" t="n">
        <v>260</v>
      </c>
      <c r="M1180" s="1" t="n">
        <v>0</v>
      </c>
      <c r="N1180" s="1" t="n">
        <v>3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Z1180" s="1" t="n">
        <v>0</v>
      </c>
      <c r="AA1180" s="1" t="n">
        <v>1319.6</v>
      </c>
    </row>
    <row r="1181" customFormat="false" ht="15" hidden="false" customHeight="false" outlineLevel="0" collapsed="false">
      <c r="H1181" s="1" t="s">
        <v>1551</v>
      </c>
    </row>
    <row r="1182" customFormat="false" ht="15" hidden="false" customHeight="false" outlineLevel="0" collapsed="false">
      <c r="A1182" s="1" t="n">
        <v>588</v>
      </c>
      <c r="B1182" s="1" t="n">
        <v>154</v>
      </c>
      <c r="C1182" s="1" t="s">
        <v>788</v>
      </c>
      <c r="D1182" s="1" t="s">
        <v>55</v>
      </c>
      <c r="E1182" s="1" t="s">
        <v>85</v>
      </c>
      <c r="F1182" s="1" t="s">
        <v>1552</v>
      </c>
      <c r="G1182" s="1" t="str">
        <f aca="false">"201402004365"</f>
        <v>201402004365</v>
      </c>
      <c r="H1182" s="1" t="n">
        <v>777.7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3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73</v>
      </c>
      <c r="W1182" s="1" t="n">
        <v>511</v>
      </c>
      <c r="X1182" s="1" t="n">
        <v>0</v>
      </c>
      <c r="Z1182" s="1" t="n">
        <v>0</v>
      </c>
      <c r="AA1182" s="1" t="n">
        <v>1318.7</v>
      </c>
    </row>
    <row r="1183" customFormat="false" ht="15" hidden="false" customHeight="false" outlineLevel="0" collapsed="false">
      <c r="H1183" s="1" t="s">
        <v>156</v>
      </c>
    </row>
    <row r="1184" customFormat="false" ht="15" hidden="false" customHeight="false" outlineLevel="0" collapsed="false">
      <c r="A1184" s="1" t="n">
        <v>589</v>
      </c>
      <c r="B1184" s="1" t="n">
        <v>1802</v>
      </c>
      <c r="C1184" s="1" t="s">
        <v>1553</v>
      </c>
      <c r="D1184" s="1" t="s">
        <v>98</v>
      </c>
      <c r="E1184" s="1" t="s">
        <v>371</v>
      </c>
      <c r="F1184" s="1" t="s">
        <v>1554</v>
      </c>
      <c r="G1184" s="1" t="str">
        <f aca="false">"00140311"</f>
        <v>00140311</v>
      </c>
      <c r="H1184" s="1" t="n">
        <v>700.7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3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84</v>
      </c>
      <c r="W1184" s="1" t="n">
        <v>588</v>
      </c>
      <c r="X1184" s="1" t="n">
        <v>0</v>
      </c>
      <c r="Z1184" s="1" t="n">
        <v>0</v>
      </c>
      <c r="AA1184" s="1" t="n">
        <v>1318.7</v>
      </c>
    </row>
    <row r="1185" customFormat="false" ht="15" hidden="false" customHeight="false" outlineLevel="0" collapsed="false">
      <c r="H1185" s="1" t="n">
        <v>203</v>
      </c>
    </row>
    <row r="1186" customFormat="false" ht="15" hidden="false" customHeight="false" outlineLevel="0" collapsed="false">
      <c r="A1186" s="1" t="n">
        <v>590</v>
      </c>
      <c r="B1186" s="1" t="n">
        <v>1961</v>
      </c>
      <c r="C1186" s="1" t="s">
        <v>1555</v>
      </c>
      <c r="D1186" s="1" t="s">
        <v>55</v>
      </c>
      <c r="E1186" s="1" t="s">
        <v>78</v>
      </c>
      <c r="F1186" s="1" t="s">
        <v>1556</v>
      </c>
      <c r="G1186" s="1" t="str">
        <f aca="false">"201411002251"</f>
        <v>201411002251</v>
      </c>
      <c r="H1186" s="1" t="n">
        <v>757.9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7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70</v>
      </c>
      <c r="W1186" s="1" t="n">
        <v>490</v>
      </c>
      <c r="X1186" s="1" t="n">
        <v>0</v>
      </c>
      <c r="Z1186" s="1" t="n">
        <v>0</v>
      </c>
      <c r="AA1186" s="1" t="n">
        <v>1317.9</v>
      </c>
    </row>
    <row r="1187" customFormat="false" ht="15" hidden="false" customHeight="false" outlineLevel="0" collapsed="false">
      <c r="H1187" s="1" t="s">
        <v>239</v>
      </c>
    </row>
    <row r="1188" customFormat="false" ht="15" hidden="false" customHeight="false" outlineLevel="0" collapsed="false">
      <c r="A1188" s="1" t="n">
        <v>591</v>
      </c>
      <c r="B1188" s="1" t="n">
        <v>1171</v>
      </c>
      <c r="C1188" s="1" t="s">
        <v>1557</v>
      </c>
      <c r="D1188" s="1" t="s">
        <v>78</v>
      </c>
      <c r="E1188" s="1" t="s">
        <v>65</v>
      </c>
      <c r="F1188" s="1" t="s">
        <v>1558</v>
      </c>
      <c r="G1188" s="1" t="str">
        <f aca="false">"00152674"</f>
        <v>00152674</v>
      </c>
      <c r="H1188" s="1" t="n">
        <v>699.6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3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84</v>
      </c>
      <c r="W1188" s="1" t="n">
        <v>588</v>
      </c>
      <c r="X1188" s="1" t="n">
        <v>0</v>
      </c>
      <c r="Z1188" s="1" t="n">
        <v>0</v>
      </c>
      <c r="AA1188" s="1" t="n">
        <v>1317.6</v>
      </c>
    </row>
    <row r="1189" customFormat="false" ht="15" hidden="false" customHeight="false" outlineLevel="0" collapsed="false">
      <c r="H1189" s="1" t="s">
        <v>156</v>
      </c>
    </row>
    <row r="1190" customFormat="false" ht="15" hidden="false" customHeight="false" outlineLevel="0" collapsed="false">
      <c r="A1190" s="1" t="n">
        <v>592</v>
      </c>
      <c r="B1190" s="1" t="n">
        <v>1259</v>
      </c>
      <c r="C1190" s="1" t="s">
        <v>1559</v>
      </c>
      <c r="D1190" s="1" t="s">
        <v>20</v>
      </c>
      <c r="E1190" s="1" t="s">
        <v>56</v>
      </c>
      <c r="F1190" s="1" t="s">
        <v>1560</v>
      </c>
      <c r="G1190" s="1" t="str">
        <f aca="false">"00149729"</f>
        <v>00149729</v>
      </c>
      <c r="H1190" s="1" t="n">
        <v>729.3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84</v>
      </c>
      <c r="W1190" s="1" t="n">
        <v>588</v>
      </c>
      <c r="X1190" s="1" t="n">
        <v>6</v>
      </c>
      <c r="Y1190" s="1" t="n">
        <v>202</v>
      </c>
      <c r="Z1190" s="1" t="n">
        <v>0</v>
      </c>
      <c r="AA1190" s="1" t="n">
        <v>1317.3</v>
      </c>
    </row>
    <row r="1191" customFormat="false" ht="15" hidden="false" customHeight="false" outlineLevel="0" collapsed="false">
      <c r="H1191" s="1" t="n">
        <v>202</v>
      </c>
    </row>
    <row r="1192" customFormat="false" ht="15" hidden="false" customHeight="false" outlineLevel="0" collapsed="false">
      <c r="A1192" s="1" t="n">
        <v>593</v>
      </c>
      <c r="B1192" s="1" t="n">
        <v>389</v>
      </c>
      <c r="C1192" s="1" t="s">
        <v>1561</v>
      </c>
      <c r="D1192" s="1" t="s">
        <v>78</v>
      </c>
      <c r="E1192" s="1" t="s">
        <v>19</v>
      </c>
      <c r="F1192" s="1" t="s">
        <v>1562</v>
      </c>
      <c r="G1192" s="1" t="str">
        <f aca="false">"200908000371"</f>
        <v>200908000371</v>
      </c>
      <c r="H1192" s="1" t="n">
        <v>698.5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3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84</v>
      </c>
      <c r="W1192" s="1" t="n">
        <v>588</v>
      </c>
      <c r="X1192" s="1" t="n">
        <v>0</v>
      </c>
      <c r="Z1192" s="1" t="n">
        <v>0</v>
      </c>
      <c r="AA1192" s="1" t="n">
        <v>1316.5</v>
      </c>
    </row>
    <row r="1193" customFormat="false" ht="15" hidden="false" customHeight="false" outlineLevel="0" collapsed="false">
      <c r="H1193" s="1" t="s">
        <v>212</v>
      </c>
    </row>
    <row r="1194" customFormat="false" ht="15" hidden="false" customHeight="false" outlineLevel="0" collapsed="false">
      <c r="A1194" s="1" t="n">
        <v>594</v>
      </c>
      <c r="B1194" s="1" t="n">
        <v>917</v>
      </c>
      <c r="C1194" s="1" t="s">
        <v>1563</v>
      </c>
      <c r="D1194" s="1" t="s">
        <v>247</v>
      </c>
      <c r="E1194" s="1" t="s">
        <v>30</v>
      </c>
      <c r="F1194" s="1" t="s">
        <v>1564</v>
      </c>
      <c r="G1194" s="1" t="str">
        <f aca="false">"00140600"</f>
        <v>00140600</v>
      </c>
      <c r="H1194" s="1" t="n">
        <v>728.2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84</v>
      </c>
      <c r="W1194" s="1" t="n">
        <v>588</v>
      </c>
      <c r="X1194" s="1" t="n">
        <v>0</v>
      </c>
      <c r="Z1194" s="1" t="n">
        <v>0</v>
      </c>
      <c r="AA1194" s="1" t="n">
        <v>1316.2</v>
      </c>
    </row>
    <row r="1195" customFormat="false" ht="15" hidden="false" customHeight="false" outlineLevel="0" collapsed="false">
      <c r="H1195" s="1" t="n">
        <v>203</v>
      </c>
    </row>
    <row r="1196" customFormat="false" ht="15" hidden="false" customHeight="false" outlineLevel="0" collapsed="false">
      <c r="A1196" s="1" t="n">
        <v>595</v>
      </c>
      <c r="B1196" s="1" t="n">
        <v>1475</v>
      </c>
      <c r="C1196" s="1" t="s">
        <v>1565</v>
      </c>
      <c r="D1196" s="1" t="s">
        <v>1566</v>
      </c>
      <c r="E1196" s="1" t="s">
        <v>20</v>
      </c>
      <c r="F1196" s="1" t="s">
        <v>1567</v>
      </c>
      <c r="G1196" s="1" t="str">
        <f aca="false">"201512002173"</f>
        <v>201512002173</v>
      </c>
      <c r="H1196" s="1" t="n">
        <v>77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78</v>
      </c>
      <c r="W1196" s="1" t="n">
        <v>546</v>
      </c>
      <c r="X1196" s="1" t="n">
        <v>0</v>
      </c>
      <c r="Z1196" s="1" t="n">
        <v>0</v>
      </c>
      <c r="AA1196" s="1" t="n">
        <v>1316</v>
      </c>
    </row>
    <row r="1197" customFormat="false" ht="15" hidden="false" customHeight="false" outlineLevel="0" collapsed="false">
      <c r="H1197" s="1" t="s">
        <v>76</v>
      </c>
    </row>
    <row r="1198" customFormat="false" ht="15" hidden="false" customHeight="false" outlineLevel="0" collapsed="false">
      <c r="A1198" s="1" t="n">
        <v>596</v>
      </c>
      <c r="B1198" s="1" t="n">
        <v>577</v>
      </c>
      <c r="C1198" s="1" t="s">
        <v>1568</v>
      </c>
      <c r="D1198" s="1" t="s">
        <v>337</v>
      </c>
      <c r="E1198" s="1" t="s">
        <v>78</v>
      </c>
      <c r="F1198" s="1" t="s">
        <v>1569</v>
      </c>
      <c r="G1198" s="1" t="str">
        <f aca="false">"201406003506"</f>
        <v>201406003506</v>
      </c>
      <c r="H1198" s="1" t="n">
        <v>647.9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50</v>
      </c>
      <c r="O1198" s="1" t="n">
        <v>3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84</v>
      </c>
      <c r="W1198" s="1" t="n">
        <v>588</v>
      </c>
      <c r="X1198" s="1" t="n">
        <v>0</v>
      </c>
      <c r="Z1198" s="1" t="n">
        <v>0</v>
      </c>
      <c r="AA1198" s="1" t="n">
        <v>1315.9</v>
      </c>
    </row>
    <row r="1199" customFormat="false" ht="15" hidden="false" customHeight="false" outlineLevel="0" collapsed="false">
      <c r="H1199" s="1" t="s">
        <v>1570</v>
      </c>
    </row>
    <row r="1200" customFormat="false" ht="15" hidden="false" customHeight="false" outlineLevel="0" collapsed="false">
      <c r="A1200" s="1" t="n">
        <v>597</v>
      </c>
      <c r="B1200" s="1" t="n">
        <v>1888</v>
      </c>
      <c r="C1200" s="1" t="s">
        <v>1571</v>
      </c>
      <c r="D1200" s="1" t="s">
        <v>1572</v>
      </c>
      <c r="E1200" s="1" t="s">
        <v>19</v>
      </c>
      <c r="F1200" s="1" t="s">
        <v>1573</v>
      </c>
      <c r="G1200" s="1" t="str">
        <f aca="false">"201406005914"</f>
        <v>201406005914</v>
      </c>
      <c r="H1200" s="1" t="n">
        <v>677.6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5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84</v>
      </c>
      <c r="W1200" s="1" t="n">
        <v>588</v>
      </c>
      <c r="X1200" s="1" t="n">
        <v>0</v>
      </c>
      <c r="Z1200" s="1" t="n">
        <v>0</v>
      </c>
      <c r="AA1200" s="1" t="n">
        <v>1315.6</v>
      </c>
    </row>
    <row r="1201" customFormat="false" ht="15" hidden="false" customHeight="false" outlineLevel="0" collapsed="false">
      <c r="H1201" s="1" t="s">
        <v>146</v>
      </c>
    </row>
    <row r="1202" customFormat="false" ht="15" hidden="false" customHeight="false" outlineLevel="0" collapsed="false">
      <c r="A1202" s="1" t="n">
        <v>598</v>
      </c>
      <c r="B1202" s="1" t="n">
        <v>776</v>
      </c>
      <c r="C1202" s="1" t="s">
        <v>1574</v>
      </c>
      <c r="D1202" s="1" t="s">
        <v>1075</v>
      </c>
      <c r="E1202" s="1" t="s">
        <v>1575</v>
      </c>
      <c r="F1202" s="1" t="s">
        <v>1576</v>
      </c>
      <c r="G1202" s="1" t="str">
        <f aca="false">"00039483"</f>
        <v>00039483</v>
      </c>
      <c r="H1202" s="1" t="n">
        <v>743.6</v>
      </c>
      <c r="I1202" s="1" t="n">
        <v>0</v>
      </c>
      <c r="J1202" s="1" t="n">
        <v>0</v>
      </c>
      <c r="K1202" s="1" t="n">
        <v>0</v>
      </c>
      <c r="L1202" s="1" t="n">
        <v>200</v>
      </c>
      <c r="M1202" s="1" t="n">
        <v>0</v>
      </c>
      <c r="N1202" s="1" t="n">
        <v>7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43</v>
      </c>
      <c r="W1202" s="1" t="n">
        <v>301</v>
      </c>
      <c r="X1202" s="1" t="n">
        <v>0</v>
      </c>
      <c r="Z1202" s="1" t="n">
        <v>0</v>
      </c>
      <c r="AA1202" s="1" t="n">
        <v>1314.6</v>
      </c>
    </row>
    <row r="1203" customFormat="false" ht="15" hidden="false" customHeight="false" outlineLevel="0" collapsed="false">
      <c r="H1203" s="1" t="s">
        <v>58</v>
      </c>
    </row>
    <row r="1204" customFormat="false" ht="15" hidden="false" customHeight="false" outlineLevel="0" collapsed="false">
      <c r="A1204" s="1" t="n">
        <v>599</v>
      </c>
      <c r="B1204" s="1" t="n">
        <v>1967</v>
      </c>
      <c r="C1204" s="1" t="s">
        <v>178</v>
      </c>
      <c r="D1204" s="1" t="s">
        <v>19</v>
      </c>
      <c r="E1204" s="1" t="s">
        <v>78</v>
      </c>
      <c r="F1204" s="1" t="s">
        <v>1577</v>
      </c>
      <c r="G1204" s="1" t="str">
        <f aca="false">"00148506"</f>
        <v>00148506</v>
      </c>
      <c r="H1204" s="1" t="n">
        <v>726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84</v>
      </c>
      <c r="W1204" s="1" t="n">
        <v>588</v>
      </c>
      <c r="X1204" s="1" t="n">
        <v>0</v>
      </c>
      <c r="Z1204" s="1" t="n">
        <v>0</v>
      </c>
      <c r="AA1204" s="1" t="n">
        <v>1314</v>
      </c>
    </row>
    <row r="1205" customFormat="false" ht="15" hidden="false" customHeight="false" outlineLevel="0" collapsed="false">
      <c r="H1205" s="1" t="s">
        <v>146</v>
      </c>
    </row>
    <row r="1206" customFormat="false" ht="15" hidden="false" customHeight="false" outlineLevel="0" collapsed="false">
      <c r="A1206" s="1" t="n">
        <v>600</v>
      </c>
      <c r="B1206" s="1" t="n">
        <v>2151</v>
      </c>
      <c r="C1206" s="1" t="s">
        <v>1578</v>
      </c>
      <c r="D1206" s="1" t="s">
        <v>329</v>
      </c>
      <c r="E1206" s="1" t="s">
        <v>121</v>
      </c>
      <c r="F1206" s="1" t="s">
        <v>1579</v>
      </c>
      <c r="G1206" s="1" t="str">
        <f aca="false">"201410012779"</f>
        <v>201410012779</v>
      </c>
      <c r="H1206" s="1" t="n">
        <v>726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84</v>
      </c>
      <c r="W1206" s="1" t="n">
        <v>588</v>
      </c>
      <c r="X1206" s="1" t="n">
        <v>0</v>
      </c>
      <c r="Z1206" s="1" t="n">
        <v>0</v>
      </c>
      <c r="AA1206" s="1" t="n">
        <v>1314</v>
      </c>
    </row>
    <row r="1207" customFormat="false" ht="15" hidden="false" customHeight="false" outlineLevel="0" collapsed="false">
      <c r="H1207" s="1" t="s">
        <v>58</v>
      </c>
    </row>
    <row r="1208" customFormat="false" ht="15" hidden="false" customHeight="false" outlineLevel="0" collapsed="false">
      <c r="A1208" s="1" t="n">
        <v>601</v>
      </c>
      <c r="B1208" s="1" t="n">
        <v>1261</v>
      </c>
      <c r="C1208" s="1" t="s">
        <v>1580</v>
      </c>
      <c r="D1208" s="1" t="s">
        <v>98</v>
      </c>
      <c r="E1208" s="1" t="s">
        <v>30</v>
      </c>
      <c r="F1208" s="1" t="s">
        <v>1581</v>
      </c>
      <c r="G1208" s="1" t="str">
        <f aca="false">"00155696"</f>
        <v>00155696</v>
      </c>
      <c r="H1208" s="1" t="n">
        <v>726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84</v>
      </c>
      <c r="W1208" s="1" t="n">
        <v>588</v>
      </c>
      <c r="X1208" s="1" t="n">
        <v>0</v>
      </c>
      <c r="Z1208" s="1" t="n">
        <v>0</v>
      </c>
      <c r="AA1208" s="1" t="n">
        <v>1314</v>
      </c>
    </row>
    <row r="1209" customFormat="false" ht="15" hidden="false" customHeight="false" outlineLevel="0" collapsed="false">
      <c r="H1209" s="1" t="s">
        <v>1582</v>
      </c>
    </row>
    <row r="1210" customFormat="false" ht="15" hidden="false" customHeight="false" outlineLevel="0" collapsed="false">
      <c r="A1210" s="1" t="n">
        <v>602</v>
      </c>
      <c r="B1210" s="1" t="n">
        <v>1261</v>
      </c>
      <c r="C1210" s="1" t="s">
        <v>1580</v>
      </c>
      <c r="D1210" s="1" t="s">
        <v>98</v>
      </c>
      <c r="E1210" s="1" t="s">
        <v>30</v>
      </c>
      <c r="F1210" s="1" t="s">
        <v>1581</v>
      </c>
      <c r="G1210" s="1" t="str">
        <f aca="false">"00155696"</f>
        <v>00155696</v>
      </c>
      <c r="H1210" s="1" t="n">
        <v>726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84</v>
      </c>
      <c r="W1210" s="1" t="n">
        <v>588</v>
      </c>
      <c r="X1210" s="1" t="n">
        <v>6</v>
      </c>
      <c r="Y1210" s="1" t="n">
        <v>202</v>
      </c>
      <c r="Z1210" s="1" t="n">
        <v>0</v>
      </c>
      <c r="AA1210" s="1" t="n">
        <v>1314</v>
      </c>
    </row>
    <row r="1211" customFormat="false" ht="15" hidden="false" customHeight="false" outlineLevel="0" collapsed="false">
      <c r="H1211" s="1" t="s">
        <v>1582</v>
      </c>
    </row>
    <row r="1212" customFormat="false" ht="15" hidden="false" customHeight="false" outlineLevel="0" collapsed="false">
      <c r="A1212" s="1" t="n">
        <v>603</v>
      </c>
      <c r="B1212" s="1" t="n">
        <v>1133</v>
      </c>
      <c r="C1212" s="1" t="s">
        <v>1583</v>
      </c>
      <c r="D1212" s="1" t="s">
        <v>1584</v>
      </c>
      <c r="E1212" s="1" t="s">
        <v>19</v>
      </c>
      <c r="F1212" s="1" t="s">
        <v>1585</v>
      </c>
      <c r="G1212" s="1" t="str">
        <f aca="false">"201510000430"</f>
        <v>201510000430</v>
      </c>
      <c r="H1212" s="1" t="n">
        <v>685.3</v>
      </c>
      <c r="I1212" s="1" t="n">
        <v>0</v>
      </c>
      <c r="J1212" s="1" t="n">
        <v>0</v>
      </c>
      <c r="K1212" s="1" t="n">
        <v>0</v>
      </c>
      <c r="L1212" s="1" t="n">
        <v>200</v>
      </c>
      <c r="M1212" s="1" t="n">
        <v>0</v>
      </c>
      <c r="N1212" s="1" t="n">
        <v>7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51</v>
      </c>
      <c r="W1212" s="1" t="n">
        <v>357</v>
      </c>
      <c r="X1212" s="1" t="n">
        <v>0</v>
      </c>
      <c r="Z1212" s="1" t="n">
        <v>0</v>
      </c>
      <c r="AA1212" s="1" t="n">
        <v>1312.3</v>
      </c>
    </row>
    <row r="1213" customFormat="false" ht="15" hidden="false" customHeight="false" outlineLevel="0" collapsed="false">
      <c r="H1213" s="1" t="s">
        <v>27</v>
      </c>
    </row>
    <row r="1214" customFormat="false" ht="15" hidden="false" customHeight="false" outlineLevel="0" collapsed="false">
      <c r="A1214" s="1" t="n">
        <v>604</v>
      </c>
      <c r="B1214" s="1" t="n">
        <v>150</v>
      </c>
      <c r="C1214" s="1" t="s">
        <v>1586</v>
      </c>
      <c r="D1214" s="1" t="s">
        <v>508</v>
      </c>
      <c r="E1214" s="1" t="s">
        <v>19</v>
      </c>
      <c r="F1214" s="1" t="s">
        <v>1587</v>
      </c>
      <c r="G1214" s="1" t="str">
        <f aca="false">"201406004279"</f>
        <v>201406004279</v>
      </c>
      <c r="H1214" s="1" t="n">
        <v>694.1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3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84</v>
      </c>
      <c r="W1214" s="1" t="n">
        <v>588</v>
      </c>
      <c r="X1214" s="1" t="n">
        <v>0</v>
      </c>
      <c r="Z1214" s="1" t="n">
        <v>0</v>
      </c>
      <c r="AA1214" s="1" t="n">
        <v>1312.1</v>
      </c>
    </row>
    <row r="1215" customFormat="false" ht="15" hidden="false" customHeight="false" outlineLevel="0" collapsed="false">
      <c r="H1215" s="1" t="s">
        <v>556</v>
      </c>
    </row>
    <row r="1216" customFormat="false" ht="15" hidden="false" customHeight="false" outlineLevel="0" collapsed="false">
      <c r="A1216" s="1" t="n">
        <v>605</v>
      </c>
      <c r="B1216" s="1" t="n">
        <v>2051</v>
      </c>
      <c r="C1216" s="1" t="s">
        <v>1588</v>
      </c>
      <c r="D1216" s="1" t="s">
        <v>140</v>
      </c>
      <c r="E1216" s="1" t="s">
        <v>20</v>
      </c>
      <c r="F1216" s="1" t="s">
        <v>1589</v>
      </c>
      <c r="G1216" s="1" t="str">
        <f aca="false">"201511019069"</f>
        <v>201511019069</v>
      </c>
      <c r="H1216" s="1" t="n">
        <v>723.8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84</v>
      </c>
      <c r="W1216" s="1" t="n">
        <v>588</v>
      </c>
      <c r="X1216" s="1" t="n">
        <v>0</v>
      </c>
      <c r="Z1216" s="1" t="n">
        <v>0</v>
      </c>
      <c r="AA1216" s="1" t="n">
        <v>1311.8</v>
      </c>
    </row>
    <row r="1217" customFormat="false" ht="15" hidden="false" customHeight="false" outlineLevel="0" collapsed="false">
      <c r="H1217" s="1" t="s">
        <v>156</v>
      </c>
    </row>
    <row r="1218" customFormat="false" ht="15" hidden="false" customHeight="false" outlineLevel="0" collapsed="false">
      <c r="A1218" s="1" t="n">
        <v>606</v>
      </c>
      <c r="B1218" s="1" t="n">
        <v>2242</v>
      </c>
      <c r="C1218" s="1" t="s">
        <v>1590</v>
      </c>
      <c r="D1218" s="1" t="s">
        <v>398</v>
      </c>
      <c r="E1218" s="1" t="s">
        <v>114</v>
      </c>
      <c r="F1218" s="1" t="s">
        <v>1591</v>
      </c>
      <c r="G1218" s="1" t="str">
        <f aca="false">"201505000403"</f>
        <v>201505000403</v>
      </c>
      <c r="H1218" s="1" t="n">
        <v>805.2</v>
      </c>
      <c r="I1218" s="1" t="n">
        <v>150</v>
      </c>
      <c r="J1218" s="1" t="n">
        <v>0</v>
      </c>
      <c r="K1218" s="1" t="n">
        <v>0</v>
      </c>
      <c r="L1218" s="1" t="n">
        <v>200</v>
      </c>
      <c r="M1218" s="1" t="n">
        <v>0</v>
      </c>
      <c r="N1218" s="1" t="n">
        <v>3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18</v>
      </c>
      <c r="W1218" s="1" t="n">
        <v>126</v>
      </c>
      <c r="X1218" s="1" t="n">
        <v>0</v>
      </c>
      <c r="Z1218" s="1" t="n">
        <v>0</v>
      </c>
      <c r="AA1218" s="1" t="n">
        <v>1311.2</v>
      </c>
    </row>
    <row r="1219" customFormat="false" ht="15" hidden="false" customHeight="false" outlineLevel="0" collapsed="false">
      <c r="H1219" s="1" t="s">
        <v>1592</v>
      </c>
    </row>
    <row r="1220" customFormat="false" ht="15" hidden="false" customHeight="false" outlineLevel="0" collapsed="false">
      <c r="A1220" s="1" t="n">
        <v>607</v>
      </c>
      <c r="B1220" s="1" t="n">
        <v>1105</v>
      </c>
      <c r="C1220" s="1" t="s">
        <v>1593</v>
      </c>
      <c r="D1220" s="1" t="s">
        <v>1594</v>
      </c>
      <c r="E1220" s="1" t="s">
        <v>121</v>
      </c>
      <c r="F1220" s="1" t="s">
        <v>1595</v>
      </c>
      <c r="G1220" s="1" t="str">
        <f aca="false">"200712002361"</f>
        <v>200712002361</v>
      </c>
      <c r="H1220" s="1" t="n">
        <v>759</v>
      </c>
      <c r="I1220" s="1" t="n">
        <v>0</v>
      </c>
      <c r="J1220" s="1" t="n">
        <v>0</v>
      </c>
      <c r="K1220" s="1" t="n">
        <v>0</v>
      </c>
      <c r="L1220" s="1" t="n">
        <v>200</v>
      </c>
      <c r="M1220" s="1" t="n">
        <v>0</v>
      </c>
      <c r="N1220" s="1" t="n">
        <v>3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46</v>
      </c>
      <c r="W1220" s="1" t="n">
        <v>322</v>
      </c>
      <c r="X1220" s="1" t="n">
        <v>0</v>
      </c>
      <c r="Z1220" s="1" t="n">
        <v>0</v>
      </c>
      <c r="AA1220" s="1" t="n">
        <v>1311</v>
      </c>
    </row>
    <row r="1221" customFormat="false" ht="15" hidden="false" customHeight="false" outlineLevel="0" collapsed="false">
      <c r="H1221" s="1" t="s">
        <v>156</v>
      </c>
    </row>
    <row r="1222" customFormat="false" ht="15" hidden="false" customHeight="false" outlineLevel="0" collapsed="false">
      <c r="A1222" s="1" t="n">
        <v>608</v>
      </c>
      <c r="B1222" s="1" t="n">
        <v>1755</v>
      </c>
      <c r="C1222" s="1" t="s">
        <v>1596</v>
      </c>
      <c r="D1222" s="1" t="s">
        <v>1597</v>
      </c>
      <c r="E1222" s="1" t="s">
        <v>30</v>
      </c>
      <c r="F1222" s="1" t="s">
        <v>1598</v>
      </c>
      <c r="G1222" s="1" t="str">
        <f aca="false">"201406015049"</f>
        <v>201406015049</v>
      </c>
      <c r="H1222" s="1" t="n">
        <v>726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30</v>
      </c>
      <c r="O1222" s="1" t="n">
        <v>0</v>
      </c>
      <c r="P1222" s="1" t="n">
        <v>3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75</v>
      </c>
      <c r="W1222" s="1" t="n">
        <v>525</v>
      </c>
      <c r="X1222" s="1" t="n">
        <v>0</v>
      </c>
      <c r="Z1222" s="1" t="n">
        <v>0</v>
      </c>
      <c r="AA1222" s="1" t="n">
        <v>1311</v>
      </c>
    </row>
    <row r="1223" customFormat="false" ht="15" hidden="false" customHeight="false" outlineLevel="0" collapsed="false">
      <c r="H1223" s="1" t="s">
        <v>393</v>
      </c>
    </row>
    <row r="1224" customFormat="false" ht="15" hidden="false" customHeight="false" outlineLevel="0" collapsed="false">
      <c r="A1224" s="1" t="n">
        <v>609</v>
      </c>
      <c r="B1224" s="1" t="n">
        <v>405</v>
      </c>
      <c r="C1224" s="1" t="s">
        <v>1599</v>
      </c>
      <c r="D1224" s="1" t="s">
        <v>398</v>
      </c>
      <c r="E1224" s="1" t="s">
        <v>132</v>
      </c>
      <c r="F1224" s="1" t="s">
        <v>1600</v>
      </c>
      <c r="G1224" s="1" t="str">
        <f aca="false">"201511028855"</f>
        <v>201511028855</v>
      </c>
      <c r="H1224" s="1" t="n">
        <v>693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3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84</v>
      </c>
      <c r="W1224" s="1" t="n">
        <v>588</v>
      </c>
      <c r="X1224" s="1" t="n">
        <v>0</v>
      </c>
      <c r="Z1224" s="1" t="n">
        <v>0</v>
      </c>
      <c r="AA1224" s="1" t="n">
        <v>1311</v>
      </c>
    </row>
    <row r="1225" customFormat="false" ht="15" hidden="false" customHeight="false" outlineLevel="0" collapsed="false">
      <c r="H1225" s="1" t="s">
        <v>1601</v>
      </c>
    </row>
    <row r="1226" customFormat="false" ht="15" hidden="false" customHeight="false" outlineLevel="0" collapsed="false">
      <c r="A1226" s="1" t="n">
        <v>610</v>
      </c>
      <c r="B1226" s="1" t="n">
        <v>2032</v>
      </c>
      <c r="C1226" s="1" t="s">
        <v>1602</v>
      </c>
      <c r="D1226" s="1" t="s">
        <v>140</v>
      </c>
      <c r="E1226" s="1" t="s">
        <v>1603</v>
      </c>
      <c r="F1226" s="1" t="s">
        <v>1604</v>
      </c>
      <c r="G1226" s="1" t="str">
        <f aca="false">"00150249"</f>
        <v>00150249</v>
      </c>
      <c r="H1226" s="1" t="n">
        <v>922.9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70</v>
      </c>
      <c r="O1226" s="1" t="n">
        <v>3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41</v>
      </c>
      <c r="W1226" s="1" t="n">
        <v>287</v>
      </c>
      <c r="X1226" s="1" t="n">
        <v>0</v>
      </c>
      <c r="Z1226" s="1" t="n">
        <v>0</v>
      </c>
      <c r="AA1226" s="1" t="n">
        <v>1309.9</v>
      </c>
    </row>
    <row r="1227" customFormat="false" ht="15" hidden="false" customHeight="false" outlineLevel="0" collapsed="false">
      <c r="H1227" s="1" t="s">
        <v>116</v>
      </c>
    </row>
    <row r="1228" customFormat="false" ht="15" hidden="false" customHeight="false" outlineLevel="0" collapsed="false">
      <c r="A1228" s="1" t="n">
        <v>611</v>
      </c>
      <c r="B1228" s="1" t="n">
        <v>136</v>
      </c>
      <c r="C1228" s="1" t="s">
        <v>1605</v>
      </c>
      <c r="D1228" s="1" t="s">
        <v>263</v>
      </c>
      <c r="E1228" s="1" t="s">
        <v>404</v>
      </c>
      <c r="F1228" s="1" t="s">
        <v>1606</v>
      </c>
      <c r="G1228" s="1" t="str">
        <f aca="false">"201406001128"</f>
        <v>201406001128</v>
      </c>
      <c r="H1228" s="1" t="n">
        <v>790.9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5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67</v>
      </c>
      <c r="W1228" s="1" t="n">
        <v>469</v>
      </c>
      <c r="X1228" s="1" t="n">
        <v>0</v>
      </c>
      <c r="Z1228" s="1" t="n">
        <v>0</v>
      </c>
      <c r="AA1228" s="1" t="n">
        <v>1309.9</v>
      </c>
    </row>
    <row r="1229" customFormat="false" ht="15" hidden="false" customHeight="false" outlineLevel="0" collapsed="false">
      <c r="H1229" s="1" t="n">
        <v>203</v>
      </c>
    </row>
    <row r="1230" customFormat="false" ht="15" hidden="false" customHeight="false" outlineLevel="0" collapsed="false">
      <c r="A1230" s="1" t="n">
        <v>612</v>
      </c>
      <c r="B1230" s="1" t="n">
        <v>2092</v>
      </c>
      <c r="C1230" s="1" t="s">
        <v>1607</v>
      </c>
      <c r="D1230" s="1" t="s">
        <v>1608</v>
      </c>
      <c r="E1230" s="1" t="s">
        <v>19</v>
      </c>
      <c r="F1230" s="1" t="s">
        <v>1609</v>
      </c>
      <c r="G1230" s="1" t="str">
        <f aca="false">"00150287"</f>
        <v>00150287</v>
      </c>
      <c r="H1230" s="1" t="n">
        <v>691.9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3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84</v>
      </c>
      <c r="W1230" s="1" t="n">
        <v>588</v>
      </c>
      <c r="X1230" s="1" t="n">
        <v>0</v>
      </c>
      <c r="Z1230" s="1" t="n">
        <v>0</v>
      </c>
      <c r="AA1230" s="1" t="n">
        <v>1309.9</v>
      </c>
    </row>
    <row r="1231" customFormat="false" ht="15" hidden="false" customHeight="false" outlineLevel="0" collapsed="false">
      <c r="H1231" s="1" t="s">
        <v>1610</v>
      </c>
    </row>
    <row r="1232" customFormat="false" ht="15" hidden="false" customHeight="false" outlineLevel="0" collapsed="false">
      <c r="A1232" s="1" t="n">
        <v>613</v>
      </c>
      <c r="B1232" s="1" t="n">
        <v>110</v>
      </c>
      <c r="C1232" s="1" t="s">
        <v>1611</v>
      </c>
      <c r="D1232" s="1" t="s">
        <v>412</v>
      </c>
      <c r="E1232" s="1" t="s">
        <v>56</v>
      </c>
      <c r="F1232" s="1" t="s">
        <v>1612</v>
      </c>
      <c r="G1232" s="1" t="str">
        <f aca="false">"201406002694"</f>
        <v>201406002694</v>
      </c>
      <c r="H1232" s="1" t="n">
        <v>684.2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70</v>
      </c>
      <c r="O1232" s="1" t="n">
        <v>0</v>
      </c>
      <c r="P1232" s="1" t="n">
        <v>3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75</v>
      </c>
      <c r="W1232" s="1" t="n">
        <v>525</v>
      </c>
      <c r="X1232" s="1" t="n">
        <v>0</v>
      </c>
      <c r="Z1232" s="1" t="n">
        <v>0</v>
      </c>
      <c r="AA1232" s="1" t="n">
        <v>1309.2</v>
      </c>
    </row>
    <row r="1233" customFormat="false" ht="15" hidden="false" customHeight="false" outlineLevel="0" collapsed="false">
      <c r="H1233" s="1" t="s">
        <v>1613</v>
      </c>
    </row>
    <row r="1234" customFormat="false" ht="15" hidden="false" customHeight="false" outlineLevel="0" collapsed="false">
      <c r="A1234" s="1" t="n">
        <v>614</v>
      </c>
      <c r="B1234" s="1" t="n">
        <v>2283</v>
      </c>
      <c r="C1234" s="1" t="s">
        <v>1614</v>
      </c>
      <c r="D1234" s="1" t="s">
        <v>455</v>
      </c>
      <c r="E1234" s="1" t="s">
        <v>78</v>
      </c>
      <c r="F1234" s="1" t="s">
        <v>1615</v>
      </c>
      <c r="G1234" s="1" t="str">
        <f aca="false">"201406018206"</f>
        <v>201406018206</v>
      </c>
      <c r="H1234" s="1" t="n">
        <v>651.2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7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84</v>
      </c>
      <c r="W1234" s="1" t="n">
        <v>588</v>
      </c>
      <c r="X1234" s="1" t="n">
        <v>0</v>
      </c>
      <c r="Z1234" s="1" t="n">
        <v>0</v>
      </c>
      <c r="AA1234" s="1" t="n">
        <v>1309.2</v>
      </c>
    </row>
    <row r="1235" customFormat="false" ht="15" hidden="false" customHeight="false" outlineLevel="0" collapsed="false">
      <c r="H1235" s="1" t="s">
        <v>146</v>
      </c>
    </row>
    <row r="1236" customFormat="false" ht="15" hidden="false" customHeight="false" outlineLevel="0" collapsed="false">
      <c r="A1236" s="1" t="n">
        <v>615</v>
      </c>
      <c r="B1236" s="1" t="n">
        <v>2019</v>
      </c>
      <c r="C1236" s="1" t="s">
        <v>1616</v>
      </c>
      <c r="D1236" s="1" t="s">
        <v>1617</v>
      </c>
      <c r="E1236" s="1" t="s">
        <v>1618</v>
      </c>
      <c r="F1236" s="1" t="s">
        <v>1619</v>
      </c>
      <c r="G1236" s="1" t="str">
        <f aca="false">"200801001944"</f>
        <v>200801001944</v>
      </c>
      <c r="H1236" s="1" t="n">
        <v>689.7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3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84</v>
      </c>
      <c r="W1236" s="1" t="n">
        <v>588</v>
      </c>
      <c r="X1236" s="1" t="n">
        <v>0</v>
      </c>
      <c r="Z1236" s="1" t="n">
        <v>0</v>
      </c>
      <c r="AA1236" s="1" t="n">
        <v>1307.7</v>
      </c>
    </row>
    <row r="1237" customFormat="false" ht="15" hidden="false" customHeight="false" outlineLevel="0" collapsed="false">
      <c r="H1237" s="1" t="s">
        <v>1620</v>
      </c>
    </row>
    <row r="1238" customFormat="false" ht="15" hidden="false" customHeight="false" outlineLevel="0" collapsed="false">
      <c r="A1238" s="1" t="n">
        <v>616</v>
      </c>
      <c r="B1238" s="1" t="n">
        <v>632</v>
      </c>
      <c r="C1238" s="1" t="s">
        <v>1621</v>
      </c>
      <c r="D1238" s="1" t="s">
        <v>64</v>
      </c>
      <c r="E1238" s="1" t="s">
        <v>19</v>
      </c>
      <c r="F1238" s="1" t="s">
        <v>1622</v>
      </c>
      <c r="G1238" s="1" t="str">
        <f aca="false">"00158772"</f>
        <v>00158772</v>
      </c>
      <c r="H1238" s="1" t="n">
        <v>719.4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84</v>
      </c>
      <c r="W1238" s="1" t="n">
        <v>588</v>
      </c>
      <c r="X1238" s="1" t="n">
        <v>0</v>
      </c>
      <c r="Z1238" s="1" t="n">
        <v>0</v>
      </c>
      <c r="AA1238" s="1" t="n">
        <v>1307.4</v>
      </c>
    </row>
    <row r="1239" customFormat="false" ht="15" hidden="false" customHeight="false" outlineLevel="0" collapsed="false">
      <c r="H1239" s="1" t="n">
        <v>203</v>
      </c>
    </row>
    <row r="1240" customFormat="false" ht="15" hidden="false" customHeight="false" outlineLevel="0" collapsed="false">
      <c r="A1240" s="1" t="n">
        <v>617</v>
      </c>
      <c r="B1240" s="1" t="n">
        <v>1311</v>
      </c>
      <c r="C1240" s="1" t="s">
        <v>1623</v>
      </c>
      <c r="D1240" s="1" t="s">
        <v>1624</v>
      </c>
      <c r="E1240" s="1" t="s">
        <v>19</v>
      </c>
      <c r="F1240" s="1" t="s">
        <v>1625</v>
      </c>
      <c r="G1240" s="1" t="str">
        <f aca="false">"201402011063"</f>
        <v>201402011063</v>
      </c>
      <c r="H1240" s="1" t="n">
        <v>718.3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84</v>
      </c>
      <c r="W1240" s="1" t="n">
        <v>588</v>
      </c>
      <c r="X1240" s="1" t="n">
        <v>0</v>
      </c>
      <c r="Z1240" s="1" t="n">
        <v>0</v>
      </c>
      <c r="AA1240" s="1" t="n">
        <v>1306.3</v>
      </c>
    </row>
    <row r="1241" customFormat="false" ht="15" hidden="false" customHeight="false" outlineLevel="0" collapsed="false">
      <c r="H1241" s="1" t="s">
        <v>116</v>
      </c>
    </row>
    <row r="1242" customFormat="false" ht="15" hidden="false" customHeight="false" outlineLevel="0" collapsed="false">
      <c r="A1242" s="1" t="n">
        <v>618</v>
      </c>
      <c r="B1242" s="1" t="n">
        <v>1560</v>
      </c>
      <c r="C1242" s="1" t="s">
        <v>1626</v>
      </c>
      <c r="D1242" s="1" t="s">
        <v>359</v>
      </c>
      <c r="E1242" s="1" t="s">
        <v>1627</v>
      </c>
      <c r="F1242" s="1" t="s">
        <v>1628</v>
      </c>
      <c r="G1242" s="1" t="str">
        <f aca="false">"00158749"</f>
        <v>00158749</v>
      </c>
      <c r="H1242" s="1" t="n">
        <v>881.1</v>
      </c>
      <c r="I1242" s="1" t="n">
        <v>0</v>
      </c>
      <c r="J1242" s="1" t="n">
        <v>0</v>
      </c>
      <c r="K1242" s="1" t="n">
        <v>0</v>
      </c>
      <c r="L1242" s="1" t="n">
        <v>200</v>
      </c>
      <c r="M1242" s="1" t="n">
        <v>0</v>
      </c>
      <c r="N1242" s="1" t="n">
        <v>7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22</v>
      </c>
      <c r="W1242" s="1" t="n">
        <v>154</v>
      </c>
      <c r="X1242" s="1" t="n">
        <v>0</v>
      </c>
      <c r="Z1242" s="1" t="n">
        <v>0</v>
      </c>
      <c r="AA1242" s="1" t="n">
        <v>1305.1</v>
      </c>
    </row>
    <row r="1243" customFormat="false" ht="15" hidden="false" customHeight="false" outlineLevel="0" collapsed="false">
      <c r="H1243" s="1" t="s">
        <v>138</v>
      </c>
    </row>
    <row r="1244" customFormat="false" ht="15" hidden="false" customHeight="false" outlineLevel="0" collapsed="false">
      <c r="A1244" s="1" t="n">
        <v>619</v>
      </c>
      <c r="B1244" s="1" t="n">
        <v>1709</v>
      </c>
      <c r="C1244" s="1" t="s">
        <v>1629</v>
      </c>
      <c r="D1244" s="1" t="s">
        <v>284</v>
      </c>
      <c r="E1244" s="1" t="s">
        <v>121</v>
      </c>
      <c r="F1244" s="1" t="s">
        <v>1630</v>
      </c>
      <c r="G1244" s="1" t="str">
        <f aca="false">"201412005714"</f>
        <v>201412005714</v>
      </c>
      <c r="H1244" s="1" t="n">
        <v>668.8</v>
      </c>
      <c r="I1244" s="1" t="n">
        <v>0</v>
      </c>
      <c r="J1244" s="1" t="n">
        <v>0</v>
      </c>
      <c r="K1244" s="1" t="n">
        <v>0</v>
      </c>
      <c r="L1244" s="1" t="n">
        <v>200</v>
      </c>
      <c r="M1244" s="1" t="n">
        <v>0</v>
      </c>
      <c r="N1244" s="1" t="n">
        <v>3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58</v>
      </c>
      <c r="W1244" s="1" t="n">
        <v>406</v>
      </c>
      <c r="X1244" s="1" t="n">
        <v>0</v>
      </c>
      <c r="Z1244" s="1" t="n">
        <v>0</v>
      </c>
      <c r="AA1244" s="1" t="n">
        <v>1304.8</v>
      </c>
    </row>
    <row r="1245" customFormat="false" ht="15" hidden="false" customHeight="false" outlineLevel="0" collapsed="false">
      <c r="H1245" s="1" t="s">
        <v>1620</v>
      </c>
    </row>
    <row r="1246" customFormat="false" ht="15" hidden="false" customHeight="false" outlineLevel="0" collapsed="false">
      <c r="A1246" s="1" t="n">
        <v>620</v>
      </c>
      <c r="B1246" s="1" t="n">
        <v>936</v>
      </c>
      <c r="C1246" s="1" t="s">
        <v>1631</v>
      </c>
      <c r="D1246" s="1" t="s">
        <v>628</v>
      </c>
      <c r="E1246" s="1" t="s">
        <v>165</v>
      </c>
      <c r="F1246" s="1" t="s">
        <v>1632</v>
      </c>
      <c r="G1246" s="1" t="str">
        <f aca="false">"201412006825"</f>
        <v>201412006825</v>
      </c>
      <c r="H1246" s="1" t="n">
        <v>840.4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100</v>
      </c>
      <c r="N1246" s="1" t="n">
        <v>7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42</v>
      </c>
      <c r="W1246" s="1" t="n">
        <v>294</v>
      </c>
      <c r="X1246" s="1" t="n">
        <v>0</v>
      </c>
      <c r="Z1246" s="1" t="n">
        <v>0</v>
      </c>
      <c r="AA1246" s="1" t="n">
        <v>1304.4</v>
      </c>
    </row>
    <row r="1247" customFormat="false" ht="15" hidden="false" customHeight="false" outlineLevel="0" collapsed="false">
      <c r="H1247" s="1" t="n">
        <v>203</v>
      </c>
    </row>
    <row r="1248" customFormat="false" ht="15" hidden="false" customHeight="false" outlineLevel="0" collapsed="false">
      <c r="A1248" s="1" t="n">
        <v>621</v>
      </c>
      <c r="B1248" s="1" t="n">
        <v>1053</v>
      </c>
      <c r="C1248" s="1" t="s">
        <v>1633</v>
      </c>
      <c r="D1248" s="1" t="s">
        <v>1634</v>
      </c>
      <c r="E1248" s="1" t="s">
        <v>1635</v>
      </c>
      <c r="F1248" s="1" t="s">
        <v>1636</v>
      </c>
      <c r="G1248" s="1" t="str">
        <f aca="false">"201511036057"</f>
        <v>201511036057</v>
      </c>
      <c r="H1248" s="1" t="n">
        <v>763.4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3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73</v>
      </c>
      <c r="W1248" s="1" t="n">
        <v>511</v>
      </c>
      <c r="X1248" s="1" t="n">
        <v>0</v>
      </c>
      <c r="Z1248" s="1" t="n">
        <v>0</v>
      </c>
      <c r="AA1248" s="1" t="n">
        <v>1304.4</v>
      </c>
    </row>
    <row r="1249" customFormat="false" ht="15" hidden="false" customHeight="false" outlineLevel="0" collapsed="false">
      <c r="H1249" s="1" t="s">
        <v>253</v>
      </c>
    </row>
    <row r="1250" customFormat="false" ht="15" hidden="false" customHeight="false" outlineLevel="0" collapsed="false">
      <c r="A1250" s="1" t="n">
        <v>622</v>
      </c>
      <c r="B1250" s="1" t="n">
        <v>1683</v>
      </c>
      <c r="C1250" s="1" t="s">
        <v>1637</v>
      </c>
      <c r="D1250" s="1" t="s">
        <v>1638</v>
      </c>
      <c r="E1250" s="1" t="s">
        <v>114</v>
      </c>
      <c r="F1250" s="1" t="s">
        <v>1639</v>
      </c>
      <c r="G1250" s="1" t="str">
        <f aca="false">"201511016329"</f>
        <v>201511016329</v>
      </c>
      <c r="H1250" s="1" t="n">
        <v>839.3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3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62</v>
      </c>
      <c r="W1250" s="1" t="n">
        <v>434</v>
      </c>
      <c r="X1250" s="1" t="n">
        <v>0</v>
      </c>
      <c r="Z1250" s="1" t="n">
        <v>0</v>
      </c>
      <c r="AA1250" s="1" t="n">
        <v>1303.3</v>
      </c>
    </row>
    <row r="1251" customFormat="false" ht="15" hidden="false" customHeight="false" outlineLevel="0" collapsed="false">
      <c r="H1251" s="1" t="s">
        <v>212</v>
      </c>
    </row>
    <row r="1252" customFormat="false" ht="15" hidden="false" customHeight="false" outlineLevel="0" collapsed="false">
      <c r="A1252" s="1" t="n">
        <v>623</v>
      </c>
      <c r="B1252" s="1" t="n">
        <v>1453</v>
      </c>
      <c r="C1252" s="1" t="s">
        <v>1640</v>
      </c>
      <c r="D1252" s="1" t="s">
        <v>55</v>
      </c>
      <c r="E1252" s="1" t="s">
        <v>121</v>
      </c>
      <c r="F1252" s="1" t="s">
        <v>1641</v>
      </c>
      <c r="G1252" s="1" t="str">
        <f aca="false">"201411003366"</f>
        <v>201411003366</v>
      </c>
      <c r="H1252" s="1" t="n">
        <v>729.3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7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72</v>
      </c>
      <c r="W1252" s="1" t="n">
        <v>504</v>
      </c>
      <c r="X1252" s="1" t="n">
        <v>0</v>
      </c>
      <c r="Z1252" s="1" t="n">
        <v>0</v>
      </c>
      <c r="AA1252" s="1" t="n">
        <v>1303.3</v>
      </c>
    </row>
    <row r="1253" customFormat="false" ht="15" hidden="false" customHeight="false" outlineLevel="0" collapsed="false">
      <c r="H1253" s="1" t="s">
        <v>1642</v>
      </c>
    </row>
    <row r="1254" customFormat="false" ht="15" hidden="false" customHeight="false" outlineLevel="0" collapsed="false">
      <c r="A1254" s="1" t="n">
        <v>624</v>
      </c>
      <c r="B1254" s="1" t="n">
        <v>997</v>
      </c>
      <c r="C1254" s="1" t="s">
        <v>1643</v>
      </c>
      <c r="D1254" s="1" t="s">
        <v>611</v>
      </c>
      <c r="E1254" s="1" t="s">
        <v>61</v>
      </c>
      <c r="F1254" s="1" t="s">
        <v>1644</v>
      </c>
      <c r="G1254" s="1" t="str">
        <f aca="false">"00122972"</f>
        <v>00122972</v>
      </c>
      <c r="H1254" s="1" t="n">
        <v>715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84</v>
      </c>
      <c r="W1254" s="1" t="n">
        <v>588</v>
      </c>
      <c r="X1254" s="1" t="n">
        <v>0</v>
      </c>
      <c r="Z1254" s="1" t="n">
        <v>0</v>
      </c>
      <c r="AA1254" s="1" t="n">
        <v>1303</v>
      </c>
    </row>
    <row r="1255" customFormat="false" ht="15" hidden="false" customHeight="false" outlineLevel="0" collapsed="false">
      <c r="H1255" s="1" t="n">
        <v>203</v>
      </c>
    </row>
    <row r="1256" customFormat="false" ht="15" hidden="false" customHeight="false" outlineLevel="0" collapsed="false">
      <c r="A1256" s="1" t="n">
        <v>625</v>
      </c>
      <c r="B1256" s="1" t="n">
        <v>898</v>
      </c>
      <c r="C1256" s="1" t="s">
        <v>1645</v>
      </c>
      <c r="D1256" s="1" t="s">
        <v>1646</v>
      </c>
      <c r="E1256" s="1" t="s">
        <v>1647</v>
      </c>
      <c r="F1256" s="1" t="s">
        <v>1648</v>
      </c>
      <c r="G1256" s="1" t="str">
        <f aca="false">"00153184"</f>
        <v>00153184</v>
      </c>
      <c r="H1256" s="1" t="n">
        <v>715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84</v>
      </c>
      <c r="W1256" s="1" t="n">
        <v>588</v>
      </c>
      <c r="X1256" s="1" t="n">
        <v>0</v>
      </c>
      <c r="Z1256" s="1" t="n">
        <v>0</v>
      </c>
      <c r="AA1256" s="1" t="n">
        <v>1303</v>
      </c>
    </row>
    <row r="1257" customFormat="false" ht="15" hidden="false" customHeight="false" outlineLevel="0" collapsed="false">
      <c r="H1257" s="1" t="s">
        <v>1649</v>
      </c>
    </row>
    <row r="1258" customFormat="false" ht="15" hidden="false" customHeight="false" outlineLevel="0" collapsed="false">
      <c r="A1258" s="1" t="n">
        <v>626</v>
      </c>
      <c r="B1258" s="1" t="n">
        <v>1222</v>
      </c>
      <c r="C1258" s="1" t="s">
        <v>1296</v>
      </c>
      <c r="D1258" s="1" t="s">
        <v>625</v>
      </c>
      <c r="E1258" s="1" t="s">
        <v>251</v>
      </c>
      <c r="F1258" s="1" t="s">
        <v>1650</v>
      </c>
      <c r="G1258" s="1" t="str">
        <f aca="false">"201402007815"</f>
        <v>201402007815</v>
      </c>
      <c r="H1258" s="1" t="n">
        <v>695.2</v>
      </c>
      <c r="I1258" s="1" t="n">
        <v>0</v>
      </c>
      <c r="J1258" s="1" t="n">
        <v>0</v>
      </c>
      <c r="K1258" s="1" t="n">
        <v>0</v>
      </c>
      <c r="L1258" s="1" t="n">
        <v>200</v>
      </c>
      <c r="M1258" s="1" t="n">
        <v>0</v>
      </c>
      <c r="N1258" s="1" t="n">
        <v>5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51</v>
      </c>
      <c r="W1258" s="1" t="n">
        <v>357</v>
      </c>
      <c r="X1258" s="1" t="n">
        <v>0</v>
      </c>
      <c r="Z1258" s="1" t="n">
        <v>0</v>
      </c>
      <c r="AA1258" s="1" t="n">
        <v>1302.2</v>
      </c>
    </row>
    <row r="1259" customFormat="false" ht="15" hidden="false" customHeight="false" outlineLevel="0" collapsed="false">
      <c r="H1259" s="1" t="s">
        <v>146</v>
      </c>
    </row>
    <row r="1260" customFormat="false" ht="15" hidden="false" customHeight="false" outlineLevel="0" collapsed="false">
      <c r="A1260" s="1" t="n">
        <v>627</v>
      </c>
      <c r="B1260" s="1" t="n">
        <v>2359</v>
      </c>
      <c r="C1260" s="1" t="s">
        <v>1651</v>
      </c>
      <c r="D1260" s="1" t="s">
        <v>1241</v>
      </c>
      <c r="E1260" s="1" t="s">
        <v>395</v>
      </c>
      <c r="F1260" s="1" t="s">
        <v>1652</v>
      </c>
      <c r="G1260" s="1" t="str">
        <f aca="false">"201511027678"</f>
        <v>201511027678</v>
      </c>
      <c r="H1260" s="1" t="n">
        <v>684.2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3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84</v>
      </c>
      <c r="W1260" s="1" t="n">
        <v>588</v>
      </c>
      <c r="X1260" s="1" t="n">
        <v>0</v>
      </c>
      <c r="Z1260" s="1" t="n">
        <v>0</v>
      </c>
      <c r="AA1260" s="1" t="n">
        <v>1302.2</v>
      </c>
    </row>
    <row r="1261" customFormat="false" ht="15" hidden="false" customHeight="false" outlineLevel="0" collapsed="false">
      <c r="H1261" s="1" t="n">
        <v>203</v>
      </c>
    </row>
    <row r="1262" customFormat="false" ht="15" hidden="false" customHeight="false" outlineLevel="0" collapsed="false">
      <c r="A1262" s="1" t="n">
        <v>628</v>
      </c>
      <c r="B1262" s="1" t="n">
        <v>233</v>
      </c>
      <c r="C1262" s="1" t="s">
        <v>1653</v>
      </c>
      <c r="D1262" s="1" t="s">
        <v>1075</v>
      </c>
      <c r="E1262" s="1" t="s">
        <v>61</v>
      </c>
      <c r="F1262" s="1" t="s">
        <v>1654</v>
      </c>
      <c r="G1262" s="1" t="str">
        <f aca="false">"201406013273"</f>
        <v>201406013273</v>
      </c>
      <c r="H1262" s="1" t="n">
        <v>684.2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3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84</v>
      </c>
      <c r="W1262" s="1" t="n">
        <v>588</v>
      </c>
      <c r="X1262" s="1" t="n">
        <v>0</v>
      </c>
      <c r="Z1262" s="1" t="n">
        <v>0</v>
      </c>
      <c r="AA1262" s="1" t="n">
        <v>1302.2</v>
      </c>
    </row>
    <row r="1263" customFormat="false" ht="15" hidden="false" customHeight="false" outlineLevel="0" collapsed="false">
      <c r="H1263" s="1" t="s">
        <v>76</v>
      </c>
    </row>
    <row r="1264" customFormat="false" ht="15" hidden="false" customHeight="false" outlineLevel="0" collapsed="false">
      <c r="A1264" s="1" t="n">
        <v>629</v>
      </c>
      <c r="B1264" s="1" t="n">
        <v>1685</v>
      </c>
      <c r="C1264" s="1" t="s">
        <v>1655</v>
      </c>
      <c r="D1264" s="1" t="s">
        <v>439</v>
      </c>
      <c r="E1264" s="1" t="s">
        <v>78</v>
      </c>
      <c r="F1264" s="1" t="s">
        <v>1656</v>
      </c>
      <c r="G1264" s="1" t="str">
        <f aca="false">"00155320"</f>
        <v>00155320</v>
      </c>
      <c r="H1264" s="1" t="n">
        <v>684.2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3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84</v>
      </c>
      <c r="W1264" s="1" t="n">
        <v>588</v>
      </c>
      <c r="X1264" s="1" t="n">
        <v>0</v>
      </c>
      <c r="Z1264" s="1" t="n">
        <v>0</v>
      </c>
      <c r="AA1264" s="1" t="n">
        <v>1302.2</v>
      </c>
    </row>
    <row r="1265" customFormat="false" ht="15" hidden="false" customHeight="false" outlineLevel="0" collapsed="false">
      <c r="H1265" s="1" t="s">
        <v>22</v>
      </c>
    </row>
    <row r="1266" customFormat="false" ht="15" hidden="false" customHeight="false" outlineLevel="0" collapsed="false">
      <c r="A1266" s="1" t="n">
        <v>630</v>
      </c>
      <c r="B1266" s="1" t="n">
        <v>1848</v>
      </c>
      <c r="C1266" s="1" t="s">
        <v>1657</v>
      </c>
      <c r="D1266" s="1" t="s">
        <v>515</v>
      </c>
      <c r="E1266" s="1" t="s">
        <v>395</v>
      </c>
      <c r="F1266" s="1" t="s">
        <v>1658</v>
      </c>
      <c r="G1266" s="1" t="str">
        <f aca="false">"00151324"</f>
        <v>00151324</v>
      </c>
      <c r="H1266" s="1" t="n">
        <v>830.5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3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63</v>
      </c>
      <c r="W1266" s="1" t="n">
        <v>441</v>
      </c>
      <c r="X1266" s="1" t="n">
        <v>0</v>
      </c>
      <c r="Z1266" s="1" t="n">
        <v>0</v>
      </c>
      <c r="AA1266" s="1" t="n">
        <v>1301.5</v>
      </c>
    </row>
    <row r="1267" customFormat="false" ht="15" hidden="false" customHeight="false" outlineLevel="0" collapsed="false">
      <c r="H1267" s="1" t="s">
        <v>314</v>
      </c>
    </row>
    <row r="1268" customFormat="false" ht="15" hidden="false" customHeight="false" outlineLevel="0" collapsed="false">
      <c r="A1268" s="1" t="n">
        <v>631</v>
      </c>
      <c r="B1268" s="1" t="n">
        <v>2499</v>
      </c>
      <c r="C1268" s="1" t="s">
        <v>947</v>
      </c>
      <c r="D1268" s="1" t="s">
        <v>1659</v>
      </c>
      <c r="E1268" s="1" t="s">
        <v>65</v>
      </c>
      <c r="F1268" s="1" t="s">
        <v>1660</v>
      </c>
      <c r="G1268" s="1" t="str">
        <f aca="false">"00149462"</f>
        <v>00149462</v>
      </c>
      <c r="H1268" s="1" t="n">
        <v>751.3</v>
      </c>
      <c r="I1268" s="1" t="n">
        <v>0</v>
      </c>
      <c r="J1268" s="1" t="n">
        <v>0</v>
      </c>
      <c r="K1268" s="1" t="n">
        <v>0</v>
      </c>
      <c r="L1268" s="1" t="n">
        <v>200</v>
      </c>
      <c r="M1268" s="1" t="n">
        <v>0</v>
      </c>
      <c r="N1268" s="1" t="n">
        <v>7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40</v>
      </c>
      <c r="W1268" s="1" t="n">
        <v>280</v>
      </c>
      <c r="X1268" s="1" t="n">
        <v>0</v>
      </c>
      <c r="Z1268" s="1" t="n">
        <v>0</v>
      </c>
      <c r="AA1268" s="1" t="n">
        <v>1301.3</v>
      </c>
    </row>
    <row r="1269" customFormat="false" ht="15" hidden="false" customHeight="false" outlineLevel="0" collapsed="false">
      <c r="H1269" s="1" t="s">
        <v>182</v>
      </c>
    </row>
    <row r="1270" customFormat="false" ht="15" hidden="false" customHeight="false" outlineLevel="0" collapsed="false">
      <c r="A1270" s="1" t="n">
        <v>632</v>
      </c>
      <c r="B1270" s="1" t="n">
        <v>159</v>
      </c>
      <c r="C1270" s="1" t="s">
        <v>1661</v>
      </c>
      <c r="D1270" s="1" t="s">
        <v>267</v>
      </c>
      <c r="E1270" s="1" t="s">
        <v>1662</v>
      </c>
      <c r="F1270" s="1" t="s">
        <v>1663</v>
      </c>
      <c r="G1270" s="1" t="str">
        <f aca="false">"201510000761"</f>
        <v>201510000761</v>
      </c>
      <c r="H1270" s="1" t="n">
        <v>683.1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3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84</v>
      </c>
      <c r="W1270" s="1" t="n">
        <v>588</v>
      </c>
      <c r="X1270" s="1" t="n">
        <v>0</v>
      </c>
      <c r="Z1270" s="1" t="n">
        <v>0</v>
      </c>
      <c r="AA1270" s="1" t="n">
        <v>1301.1</v>
      </c>
    </row>
    <row r="1271" customFormat="false" ht="15" hidden="false" customHeight="false" outlineLevel="0" collapsed="false">
      <c r="H1271" s="1" t="s">
        <v>1664</v>
      </c>
    </row>
    <row r="1272" customFormat="false" ht="15" hidden="false" customHeight="false" outlineLevel="0" collapsed="false">
      <c r="A1272" s="1" t="n">
        <v>633</v>
      </c>
      <c r="B1272" s="1" t="n">
        <v>703</v>
      </c>
      <c r="C1272" s="1" t="s">
        <v>1665</v>
      </c>
      <c r="D1272" s="1" t="s">
        <v>247</v>
      </c>
      <c r="E1272" s="1" t="s">
        <v>78</v>
      </c>
      <c r="F1272" s="1" t="s">
        <v>1666</v>
      </c>
      <c r="G1272" s="1" t="str">
        <f aca="false">"00160188"</f>
        <v>00160188</v>
      </c>
      <c r="H1272" s="1" t="n">
        <v>712.8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84</v>
      </c>
      <c r="W1272" s="1" t="n">
        <v>588</v>
      </c>
      <c r="X1272" s="1" t="n">
        <v>0</v>
      </c>
      <c r="Z1272" s="1" t="n">
        <v>0</v>
      </c>
      <c r="AA1272" s="1" t="n">
        <v>1300.8</v>
      </c>
    </row>
    <row r="1273" customFormat="false" ht="15" hidden="false" customHeight="false" outlineLevel="0" collapsed="false">
      <c r="H1273" s="1" t="s">
        <v>212</v>
      </c>
    </row>
    <row r="1274" customFormat="false" ht="15" hidden="false" customHeight="false" outlineLevel="0" collapsed="false">
      <c r="A1274" s="1" t="n">
        <v>634</v>
      </c>
      <c r="B1274" s="1" t="n">
        <v>1745</v>
      </c>
      <c r="C1274" s="1" t="s">
        <v>1667</v>
      </c>
      <c r="D1274" s="1" t="s">
        <v>94</v>
      </c>
      <c r="E1274" s="1" t="s">
        <v>1668</v>
      </c>
      <c r="F1274" s="1" t="s">
        <v>1669</v>
      </c>
      <c r="G1274" s="1" t="str">
        <f aca="false">"00171852"</f>
        <v>00171852</v>
      </c>
      <c r="H1274" s="1" t="n">
        <v>682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3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84</v>
      </c>
      <c r="W1274" s="1" t="n">
        <v>588</v>
      </c>
      <c r="X1274" s="1" t="n">
        <v>0</v>
      </c>
      <c r="Z1274" s="1" t="n">
        <v>0</v>
      </c>
      <c r="AA1274" s="1" t="n">
        <v>1300</v>
      </c>
    </row>
    <row r="1275" customFormat="false" ht="15" hidden="false" customHeight="false" outlineLevel="0" collapsed="false">
      <c r="H1275" s="1" t="s">
        <v>378</v>
      </c>
    </row>
    <row r="1276" customFormat="false" ht="15" hidden="false" customHeight="false" outlineLevel="0" collapsed="false">
      <c r="A1276" s="1" t="n">
        <v>635</v>
      </c>
      <c r="B1276" s="1" t="n">
        <v>1985</v>
      </c>
      <c r="C1276" s="1" t="s">
        <v>1670</v>
      </c>
      <c r="D1276" s="1" t="s">
        <v>1671</v>
      </c>
      <c r="E1276" s="1" t="s">
        <v>132</v>
      </c>
      <c r="F1276" s="1" t="s">
        <v>1672</v>
      </c>
      <c r="G1276" s="1" t="str">
        <f aca="false">"200801006827"</f>
        <v>200801006827</v>
      </c>
      <c r="H1276" s="1" t="n">
        <v>682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3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84</v>
      </c>
      <c r="W1276" s="1" t="n">
        <v>588</v>
      </c>
      <c r="X1276" s="1" t="n">
        <v>6</v>
      </c>
      <c r="Y1276" s="1" t="n">
        <v>202</v>
      </c>
      <c r="Z1276" s="1" t="n">
        <v>0</v>
      </c>
      <c r="AA1276" s="1" t="n">
        <v>1300</v>
      </c>
    </row>
    <row r="1277" customFormat="false" ht="15" hidden="false" customHeight="false" outlineLevel="0" collapsed="false">
      <c r="H1277" s="1" t="s">
        <v>546</v>
      </c>
    </row>
    <row r="1278" customFormat="false" ht="15" hidden="false" customHeight="false" outlineLevel="0" collapsed="false">
      <c r="A1278" s="1" t="n">
        <v>636</v>
      </c>
      <c r="B1278" s="1" t="n">
        <v>1985</v>
      </c>
      <c r="C1278" s="1" t="s">
        <v>1670</v>
      </c>
      <c r="D1278" s="1" t="s">
        <v>1671</v>
      </c>
      <c r="E1278" s="1" t="s">
        <v>132</v>
      </c>
      <c r="F1278" s="1" t="s">
        <v>1672</v>
      </c>
      <c r="G1278" s="1" t="str">
        <f aca="false">"200801006827"</f>
        <v>200801006827</v>
      </c>
      <c r="H1278" s="1" t="n">
        <v>682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3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84</v>
      </c>
      <c r="W1278" s="1" t="n">
        <v>588</v>
      </c>
      <c r="X1278" s="1" t="n">
        <v>0</v>
      </c>
      <c r="Z1278" s="1" t="n">
        <v>0</v>
      </c>
      <c r="AA1278" s="1" t="n">
        <v>1300</v>
      </c>
    </row>
    <row r="1279" customFormat="false" ht="15" hidden="false" customHeight="false" outlineLevel="0" collapsed="false">
      <c r="H1279" s="1" t="s">
        <v>546</v>
      </c>
    </row>
    <row r="1280" customFormat="false" ht="15" hidden="false" customHeight="false" outlineLevel="0" collapsed="false">
      <c r="A1280" s="1" t="n">
        <v>637</v>
      </c>
      <c r="B1280" s="1" t="n">
        <v>1895</v>
      </c>
      <c r="C1280" s="1" t="s">
        <v>1673</v>
      </c>
      <c r="D1280" s="1" t="s">
        <v>337</v>
      </c>
      <c r="E1280" s="1" t="s">
        <v>78</v>
      </c>
      <c r="F1280" s="1" t="s">
        <v>1674</v>
      </c>
      <c r="G1280" s="1" t="str">
        <f aca="false">"200712002358"</f>
        <v>200712002358</v>
      </c>
      <c r="H1280" s="1" t="n">
        <v>682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3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84</v>
      </c>
      <c r="W1280" s="1" t="n">
        <v>588</v>
      </c>
      <c r="X1280" s="1" t="n">
        <v>0</v>
      </c>
      <c r="Z1280" s="1" t="n">
        <v>0</v>
      </c>
      <c r="AA1280" s="1" t="n">
        <v>1300</v>
      </c>
    </row>
    <row r="1281" customFormat="false" ht="15" hidden="false" customHeight="false" outlineLevel="0" collapsed="false">
      <c r="H1281" s="1" t="s">
        <v>129</v>
      </c>
    </row>
    <row r="1282" customFormat="false" ht="15" hidden="false" customHeight="false" outlineLevel="0" collapsed="false">
      <c r="A1282" s="1" t="n">
        <v>638</v>
      </c>
      <c r="B1282" s="1" t="n">
        <v>24</v>
      </c>
      <c r="C1282" s="1" t="s">
        <v>1675</v>
      </c>
      <c r="D1282" s="1" t="s">
        <v>296</v>
      </c>
      <c r="E1282" s="1" t="s">
        <v>65</v>
      </c>
      <c r="F1282" s="1" t="s">
        <v>1676</v>
      </c>
      <c r="G1282" s="1" t="str">
        <f aca="false">"201409004537"</f>
        <v>201409004537</v>
      </c>
      <c r="H1282" s="1" t="n">
        <v>682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3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84</v>
      </c>
      <c r="W1282" s="1" t="n">
        <v>588</v>
      </c>
      <c r="X1282" s="1" t="n">
        <v>0</v>
      </c>
      <c r="Z1282" s="1" t="n">
        <v>0</v>
      </c>
      <c r="AA1282" s="1" t="n">
        <v>1300</v>
      </c>
    </row>
    <row r="1283" customFormat="false" ht="15" hidden="false" customHeight="false" outlineLevel="0" collapsed="false">
      <c r="H1283" s="1" t="s">
        <v>138</v>
      </c>
    </row>
    <row r="1284" customFormat="false" ht="15" hidden="false" customHeight="false" outlineLevel="0" collapsed="false">
      <c r="A1284" s="1" t="n">
        <v>639</v>
      </c>
      <c r="B1284" s="1" t="n">
        <v>1174</v>
      </c>
      <c r="C1284" s="1" t="s">
        <v>1677</v>
      </c>
      <c r="D1284" s="1" t="s">
        <v>312</v>
      </c>
      <c r="E1284" s="1" t="s">
        <v>154</v>
      </c>
      <c r="F1284" s="1" t="s">
        <v>1678</v>
      </c>
      <c r="G1284" s="1" t="str">
        <f aca="false">"201411000657"</f>
        <v>201411000657</v>
      </c>
      <c r="H1284" s="1" t="n">
        <v>711.7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84</v>
      </c>
      <c r="W1284" s="1" t="n">
        <v>588</v>
      </c>
      <c r="X1284" s="1" t="n">
        <v>0</v>
      </c>
      <c r="Z1284" s="1" t="n">
        <v>0</v>
      </c>
      <c r="AA1284" s="1" t="n">
        <v>1299.7</v>
      </c>
    </row>
    <row r="1285" customFormat="false" ht="15" hidden="false" customHeight="false" outlineLevel="0" collapsed="false">
      <c r="H1285" s="1" t="s">
        <v>40</v>
      </c>
    </row>
    <row r="1286" customFormat="false" ht="15" hidden="false" customHeight="false" outlineLevel="0" collapsed="false">
      <c r="A1286" s="1" t="n">
        <v>640</v>
      </c>
      <c r="B1286" s="1" t="n">
        <v>391</v>
      </c>
      <c r="C1286" s="1" t="s">
        <v>1679</v>
      </c>
      <c r="D1286" s="1" t="s">
        <v>439</v>
      </c>
      <c r="E1286" s="1" t="s">
        <v>78</v>
      </c>
      <c r="F1286" s="1" t="s">
        <v>1680</v>
      </c>
      <c r="G1286" s="1" t="str">
        <f aca="false">"201504000796"</f>
        <v>201504000796</v>
      </c>
      <c r="H1286" s="1" t="n">
        <v>711.7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84</v>
      </c>
      <c r="W1286" s="1" t="n">
        <v>588</v>
      </c>
      <c r="X1286" s="1" t="n">
        <v>0</v>
      </c>
      <c r="Z1286" s="1" t="n">
        <v>0</v>
      </c>
      <c r="AA1286" s="1" t="n">
        <v>1299.7</v>
      </c>
    </row>
    <row r="1287" customFormat="false" ht="15" hidden="false" customHeight="false" outlineLevel="0" collapsed="false">
      <c r="H1287" s="1" t="s">
        <v>80</v>
      </c>
    </row>
    <row r="1288" customFormat="false" ht="15" hidden="false" customHeight="false" outlineLevel="0" collapsed="false">
      <c r="A1288" s="1" t="n">
        <v>641</v>
      </c>
      <c r="B1288" s="1" t="n">
        <v>910</v>
      </c>
      <c r="C1288" s="1" t="s">
        <v>1099</v>
      </c>
      <c r="D1288" s="1" t="s">
        <v>412</v>
      </c>
      <c r="E1288" s="1" t="s">
        <v>61</v>
      </c>
      <c r="F1288" s="1" t="s">
        <v>1681</v>
      </c>
      <c r="G1288" s="1" t="str">
        <f aca="false">"201511018729"</f>
        <v>201511018729</v>
      </c>
      <c r="H1288" s="1" t="n">
        <v>737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70</v>
      </c>
      <c r="O1288" s="1" t="n">
        <v>0</v>
      </c>
      <c r="P1288" s="1" t="n">
        <v>0</v>
      </c>
      <c r="Q1288" s="1" t="n">
        <v>0</v>
      </c>
      <c r="R1288" s="1" t="n">
        <v>30</v>
      </c>
      <c r="S1288" s="1" t="n">
        <v>0</v>
      </c>
      <c r="T1288" s="1" t="n">
        <v>0</v>
      </c>
      <c r="U1288" s="1" t="n">
        <v>0</v>
      </c>
      <c r="V1288" s="1" t="n">
        <v>66</v>
      </c>
      <c r="W1288" s="1" t="n">
        <v>462</v>
      </c>
      <c r="X1288" s="1" t="n">
        <v>6</v>
      </c>
      <c r="Y1288" s="1" t="n">
        <v>202</v>
      </c>
      <c r="Z1288" s="1" t="n">
        <v>0</v>
      </c>
      <c r="AA1288" s="1" t="n">
        <v>1299</v>
      </c>
    </row>
    <row r="1289" customFormat="false" ht="15" hidden="false" customHeight="false" outlineLevel="0" collapsed="false">
      <c r="H1289" s="1" t="n">
        <v>202</v>
      </c>
    </row>
    <row r="1290" customFormat="false" ht="15" hidden="false" customHeight="false" outlineLevel="0" collapsed="false">
      <c r="A1290" s="1" t="n">
        <v>642</v>
      </c>
      <c r="B1290" s="1" t="n">
        <v>142</v>
      </c>
      <c r="C1290" s="1" t="s">
        <v>1682</v>
      </c>
      <c r="D1290" s="1" t="s">
        <v>55</v>
      </c>
      <c r="E1290" s="1" t="s">
        <v>293</v>
      </c>
      <c r="F1290" s="1" t="s">
        <v>1683</v>
      </c>
      <c r="G1290" s="1" t="str">
        <f aca="false">"00165816"</f>
        <v>00165816</v>
      </c>
      <c r="H1290" s="1" t="n">
        <v>680.9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3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84</v>
      </c>
      <c r="W1290" s="1" t="n">
        <v>588</v>
      </c>
      <c r="X1290" s="1" t="n">
        <v>0</v>
      </c>
      <c r="Z1290" s="1" t="n">
        <v>0</v>
      </c>
      <c r="AA1290" s="1" t="n">
        <v>1298.9</v>
      </c>
    </row>
    <row r="1291" customFormat="false" ht="15" hidden="false" customHeight="false" outlineLevel="0" collapsed="false">
      <c r="H1291" s="1" t="s">
        <v>733</v>
      </c>
    </row>
    <row r="1292" customFormat="false" ht="15" hidden="false" customHeight="false" outlineLevel="0" collapsed="false">
      <c r="A1292" s="1" t="n">
        <v>643</v>
      </c>
      <c r="B1292" s="1" t="n">
        <v>934</v>
      </c>
      <c r="C1292" s="1" t="s">
        <v>1684</v>
      </c>
      <c r="D1292" s="1" t="s">
        <v>65</v>
      </c>
      <c r="E1292" s="1" t="s">
        <v>51</v>
      </c>
      <c r="F1292" s="1" t="s">
        <v>1685</v>
      </c>
      <c r="G1292" s="1" t="str">
        <f aca="false">"00107632"</f>
        <v>00107632</v>
      </c>
      <c r="H1292" s="1" t="n">
        <v>664.4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30</v>
      </c>
      <c r="O1292" s="1" t="n">
        <v>0</v>
      </c>
      <c r="P1292" s="1" t="n">
        <v>3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82</v>
      </c>
      <c r="W1292" s="1" t="n">
        <v>574</v>
      </c>
      <c r="X1292" s="1" t="n">
        <v>0</v>
      </c>
      <c r="Z1292" s="1" t="n">
        <v>0</v>
      </c>
      <c r="AA1292" s="1" t="n">
        <v>1298.4</v>
      </c>
    </row>
    <row r="1293" customFormat="false" ht="15" hidden="false" customHeight="false" outlineLevel="0" collapsed="false">
      <c r="H1293" s="1" t="s">
        <v>546</v>
      </c>
    </row>
    <row r="1294" customFormat="false" ht="15" hidden="false" customHeight="false" outlineLevel="0" collapsed="false">
      <c r="A1294" s="1" t="n">
        <v>644</v>
      </c>
      <c r="B1294" s="1" t="n">
        <v>934</v>
      </c>
      <c r="C1294" s="1" t="s">
        <v>1684</v>
      </c>
      <c r="D1294" s="1" t="s">
        <v>65</v>
      </c>
      <c r="E1294" s="1" t="s">
        <v>51</v>
      </c>
      <c r="F1294" s="1" t="s">
        <v>1685</v>
      </c>
      <c r="G1294" s="1" t="str">
        <f aca="false">"00107632"</f>
        <v>00107632</v>
      </c>
      <c r="H1294" s="1" t="n">
        <v>664.4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30</v>
      </c>
      <c r="O1294" s="1" t="n">
        <v>0</v>
      </c>
      <c r="P1294" s="1" t="n">
        <v>3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82</v>
      </c>
      <c r="W1294" s="1" t="n">
        <v>574</v>
      </c>
      <c r="X1294" s="1" t="n">
        <v>6</v>
      </c>
      <c r="Y1294" s="1" t="n">
        <v>202</v>
      </c>
      <c r="Z1294" s="1" t="n">
        <v>0</v>
      </c>
      <c r="AA1294" s="1" t="n">
        <v>1298.4</v>
      </c>
    </row>
    <row r="1295" customFormat="false" ht="15" hidden="false" customHeight="false" outlineLevel="0" collapsed="false">
      <c r="H1295" s="1" t="s">
        <v>546</v>
      </c>
    </row>
    <row r="1296" customFormat="false" ht="15" hidden="false" customHeight="false" outlineLevel="0" collapsed="false">
      <c r="A1296" s="1" t="n">
        <v>645</v>
      </c>
      <c r="B1296" s="1" t="n">
        <v>1211</v>
      </c>
      <c r="C1296" s="1" t="s">
        <v>1686</v>
      </c>
      <c r="D1296" s="1" t="s">
        <v>1213</v>
      </c>
      <c r="E1296" s="1" t="s">
        <v>30</v>
      </c>
      <c r="F1296" s="1" t="s">
        <v>1687</v>
      </c>
      <c r="G1296" s="1" t="str">
        <f aca="false">"00039341"</f>
        <v>00039341</v>
      </c>
      <c r="H1296" s="1" t="n">
        <v>679.8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3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84</v>
      </c>
      <c r="W1296" s="1" t="n">
        <v>588</v>
      </c>
      <c r="X1296" s="1" t="n">
        <v>0</v>
      </c>
      <c r="Z1296" s="1" t="n">
        <v>0</v>
      </c>
      <c r="AA1296" s="1" t="n">
        <v>1297.8</v>
      </c>
    </row>
    <row r="1297" customFormat="false" ht="15" hidden="false" customHeight="false" outlineLevel="0" collapsed="false">
      <c r="H1297" s="1" t="n">
        <v>203</v>
      </c>
    </row>
    <row r="1298" customFormat="false" ht="15" hidden="false" customHeight="false" outlineLevel="0" collapsed="false">
      <c r="A1298" s="1" t="n">
        <v>646</v>
      </c>
      <c r="B1298" s="1" t="n">
        <v>2393</v>
      </c>
      <c r="C1298" s="1" t="s">
        <v>1688</v>
      </c>
      <c r="D1298" s="1" t="s">
        <v>19</v>
      </c>
      <c r="E1298" s="1" t="s">
        <v>570</v>
      </c>
      <c r="F1298" s="1" t="s">
        <v>1689</v>
      </c>
      <c r="G1298" s="1" t="str">
        <f aca="false">"00162150"</f>
        <v>00162150</v>
      </c>
      <c r="H1298" s="1" t="n">
        <v>765.6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76</v>
      </c>
      <c r="W1298" s="1" t="n">
        <v>532</v>
      </c>
      <c r="X1298" s="1" t="n">
        <v>0</v>
      </c>
      <c r="Z1298" s="1" t="n">
        <v>0</v>
      </c>
      <c r="AA1298" s="1" t="n">
        <v>1297.6</v>
      </c>
    </row>
    <row r="1299" customFormat="false" ht="15" hidden="false" customHeight="false" outlineLevel="0" collapsed="false">
      <c r="H1299" s="1" t="s">
        <v>1690</v>
      </c>
    </row>
    <row r="1300" customFormat="false" ht="15" hidden="false" customHeight="false" outlineLevel="0" collapsed="false">
      <c r="A1300" s="1" t="n">
        <v>647</v>
      </c>
      <c r="B1300" s="1" t="n">
        <v>27</v>
      </c>
      <c r="C1300" s="1" t="s">
        <v>1691</v>
      </c>
      <c r="D1300" s="1" t="s">
        <v>140</v>
      </c>
      <c r="E1300" s="1" t="s">
        <v>19</v>
      </c>
      <c r="F1300" s="1" t="s">
        <v>1692</v>
      </c>
      <c r="G1300" s="1" t="str">
        <f aca="false">"201603000065"</f>
        <v>201603000065</v>
      </c>
      <c r="H1300" s="1" t="n">
        <v>678.7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3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84</v>
      </c>
      <c r="W1300" s="1" t="n">
        <v>588</v>
      </c>
      <c r="X1300" s="1" t="n">
        <v>0</v>
      </c>
      <c r="Z1300" s="1" t="n">
        <v>0</v>
      </c>
      <c r="AA1300" s="1" t="n">
        <v>1296.7</v>
      </c>
    </row>
    <row r="1301" customFormat="false" ht="15" hidden="false" customHeight="false" outlineLevel="0" collapsed="false">
      <c r="H1301" s="1" t="s">
        <v>146</v>
      </c>
    </row>
    <row r="1302" customFormat="false" ht="15" hidden="false" customHeight="false" outlineLevel="0" collapsed="false">
      <c r="A1302" s="1" t="n">
        <v>648</v>
      </c>
      <c r="B1302" s="1" t="n">
        <v>1307</v>
      </c>
      <c r="C1302" s="1" t="s">
        <v>1693</v>
      </c>
      <c r="D1302" s="1" t="s">
        <v>157</v>
      </c>
      <c r="E1302" s="1" t="s">
        <v>56</v>
      </c>
      <c r="F1302" s="1" t="s">
        <v>1694</v>
      </c>
      <c r="G1302" s="1" t="str">
        <f aca="false">"201406008431"</f>
        <v>201406008431</v>
      </c>
      <c r="H1302" s="1" t="n">
        <v>728.2</v>
      </c>
      <c r="I1302" s="1" t="n">
        <v>0</v>
      </c>
      <c r="J1302" s="1" t="n">
        <v>0</v>
      </c>
      <c r="K1302" s="1" t="n">
        <v>0</v>
      </c>
      <c r="L1302" s="1" t="n">
        <v>200</v>
      </c>
      <c r="M1302" s="1" t="n">
        <v>0</v>
      </c>
      <c r="N1302" s="1" t="n">
        <v>70</v>
      </c>
      <c r="O1302" s="1" t="n">
        <v>30</v>
      </c>
      <c r="P1302" s="1" t="n">
        <v>0</v>
      </c>
      <c r="Q1302" s="1" t="n">
        <v>0</v>
      </c>
      <c r="R1302" s="1" t="n">
        <v>30</v>
      </c>
      <c r="S1302" s="1" t="n">
        <v>0</v>
      </c>
      <c r="T1302" s="1" t="n">
        <v>0</v>
      </c>
      <c r="U1302" s="1" t="n">
        <v>0</v>
      </c>
      <c r="V1302" s="1" t="n">
        <v>34</v>
      </c>
      <c r="W1302" s="1" t="n">
        <v>238</v>
      </c>
      <c r="X1302" s="1" t="n">
        <v>0</v>
      </c>
      <c r="Z1302" s="1" t="n">
        <v>0</v>
      </c>
      <c r="AA1302" s="1" t="n">
        <v>1296.2</v>
      </c>
    </row>
    <row r="1303" customFormat="false" ht="15" hidden="false" customHeight="false" outlineLevel="0" collapsed="false">
      <c r="H1303" s="1" t="s">
        <v>253</v>
      </c>
    </row>
    <row r="1304" customFormat="false" ht="15" hidden="false" customHeight="false" outlineLevel="0" collapsed="false">
      <c r="A1304" s="1" t="n">
        <v>649</v>
      </c>
      <c r="B1304" s="1" t="n">
        <v>1455</v>
      </c>
      <c r="C1304" s="1" t="s">
        <v>1511</v>
      </c>
      <c r="D1304" s="1" t="s">
        <v>688</v>
      </c>
      <c r="E1304" s="1" t="s">
        <v>56</v>
      </c>
      <c r="F1304" s="1" t="s">
        <v>1695</v>
      </c>
      <c r="G1304" s="1" t="str">
        <f aca="false">"201402008716"</f>
        <v>201402008716</v>
      </c>
      <c r="H1304" s="1" t="n">
        <v>715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83</v>
      </c>
      <c r="W1304" s="1" t="n">
        <v>581</v>
      </c>
      <c r="X1304" s="1" t="n">
        <v>0</v>
      </c>
      <c r="Z1304" s="1" t="n">
        <v>0</v>
      </c>
      <c r="AA1304" s="1" t="n">
        <v>1296</v>
      </c>
    </row>
    <row r="1305" customFormat="false" ht="15" hidden="false" customHeight="false" outlineLevel="0" collapsed="false">
      <c r="H1305" s="1" t="s">
        <v>1696</v>
      </c>
    </row>
    <row r="1306" customFormat="false" ht="15" hidden="false" customHeight="false" outlineLevel="0" collapsed="false">
      <c r="A1306" s="1" t="n">
        <v>650</v>
      </c>
      <c r="B1306" s="1" t="n">
        <v>1238</v>
      </c>
      <c r="C1306" s="1" t="s">
        <v>1697</v>
      </c>
      <c r="D1306" s="1" t="s">
        <v>78</v>
      </c>
      <c r="E1306" s="1" t="s">
        <v>1698</v>
      </c>
      <c r="F1306" s="1" t="s">
        <v>1699</v>
      </c>
      <c r="G1306" s="1" t="str">
        <f aca="false">"00005227"</f>
        <v>00005227</v>
      </c>
      <c r="H1306" s="1" t="n">
        <v>677.6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3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84</v>
      </c>
      <c r="W1306" s="1" t="n">
        <v>588</v>
      </c>
      <c r="X1306" s="1" t="n">
        <v>0</v>
      </c>
      <c r="Z1306" s="1" t="n">
        <v>0</v>
      </c>
      <c r="AA1306" s="1" t="n">
        <v>1295.6</v>
      </c>
    </row>
    <row r="1307" customFormat="false" ht="15" hidden="false" customHeight="false" outlineLevel="0" collapsed="false">
      <c r="H1307" s="1" t="s">
        <v>138</v>
      </c>
    </row>
    <row r="1308" customFormat="false" ht="15" hidden="false" customHeight="false" outlineLevel="0" collapsed="false">
      <c r="A1308" s="1" t="n">
        <v>651</v>
      </c>
      <c r="B1308" s="1" t="n">
        <v>1128</v>
      </c>
      <c r="C1308" s="1" t="s">
        <v>1700</v>
      </c>
      <c r="D1308" s="1" t="s">
        <v>68</v>
      </c>
      <c r="E1308" s="1" t="s">
        <v>20</v>
      </c>
      <c r="F1308" s="1" t="s">
        <v>1701</v>
      </c>
      <c r="G1308" s="1" t="str">
        <f aca="false">"201511034902"</f>
        <v>201511034902</v>
      </c>
      <c r="H1308" s="1" t="n">
        <v>801.9</v>
      </c>
      <c r="I1308" s="1" t="n">
        <v>15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7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39</v>
      </c>
      <c r="W1308" s="1" t="n">
        <v>273</v>
      </c>
      <c r="X1308" s="1" t="n">
        <v>0</v>
      </c>
      <c r="Z1308" s="1" t="n">
        <v>0</v>
      </c>
      <c r="AA1308" s="1" t="n">
        <v>1294.9</v>
      </c>
    </row>
    <row r="1309" customFormat="false" ht="15" hidden="false" customHeight="false" outlineLevel="0" collapsed="false">
      <c r="H1309" s="1" t="s">
        <v>314</v>
      </c>
    </row>
    <row r="1310" customFormat="false" ht="15" hidden="false" customHeight="false" outlineLevel="0" collapsed="false">
      <c r="A1310" s="1" t="n">
        <v>652</v>
      </c>
      <c r="B1310" s="1" t="n">
        <v>390</v>
      </c>
      <c r="C1310" s="1" t="s">
        <v>1702</v>
      </c>
      <c r="D1310" s="1" t="s">
        <v>398</v>
      </c>
      <c r="E1310" s="1" t="s">
        <v>149</v>
      </c>
      <c r="F1310" s="1" t="s">
        <v>1703</v>
      </c>
      <c r="G1310" s="1" t="str">
        <f aca="false">"201511010483"</f>
        <v>201511010483</v>
      </c>
      <c r="H1310" s="1" t="n">
        <v>720.5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82</v>
      </c>
      <c r="W1310" s="1" t="n">
        <v>574</v>
      </c>
      <c r="X1310" s="1" t="n">
        <v>0</v>
      </c>
      <c r="Z1310" s="1" t="n">
        <v>0</v>
      </c>
      <c r="AA1310" s="1" t="n">
        <v>1294.5</v>
      </c>
    </row>
    <row r="1311" customFormat="false" ht="15" hidden="false" customHeight="false" outlineLevel="0" collapsed="false">
      <c r="H1311" s="1" t="s">
        <v>212</v>
      </c>
    </row>
    <row r="1312" customFormat="false" ht="15" hidden="false" customHeight="false" outlineLevel="0" collapsed="false">
      <c r="A1312" s="1" t="n">
        <v>653</v>
      </c>
      <c r="B1312" s="1" t="n">
        <v>1019</v>
      </c>
      <c r="C1312" s="1" t="s">
        <v>578</v>
      </c>
      <c r="D1312" s="1" t="s">
        <v>1704</v>
      </c>
      <c r="E1312" s="1" t="s">
        <v>56</v>
      </c>
      <c r="F1312" s="1" t="s">
        <v>1705</v>
      </c>
      <c r="G1312" s="1" t="str">
        <f aca="false">"200902000476"</f>
        <v>200902000476</v>
      </c>
      <c r="H1312" s="1" t="n">
        <v>676.5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3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84</v>
      </c>
      <c r="W1312" s="1" t="n">
        <v>588</v>
      </c>
      <c r="X1312" s="1" t="n">
        <v>0</v>
      </c>
      <c r="Z1312" s="1" t="n">
        <v>0</v>
      </c>
      <c r="AA1312" s="1" t="n">
        <v>1294.5</v>
      </c>
    </row>
    <row r="1313" customFormat="false" ht="15" hidden="false" customHeight="false" outlineLevel="0" collapsed="false">
      <c r="H1313" s="1" t="n">
        <v>205</v>
      </c>
    </row>
    <row r="1314" customFormat="false" ht="15" hidden="false" customHeight="false" outlineLevel="0" collapsed="false">
      <c r="A1314" s="1" t="n">
        <v>654</v>
      </c>
      <c r="B1314" s="1" t="n">
        <v>2148</v>
      </c>
      <c r="C1314" s="1" t="s">
        <v>1706</v>
      </c>
      <c r="D1314" s="1" t="s">
        <v>439</v>
      </c>
      <c r="E1314" s="1" t="s">
        <v>78</v>
      </c>
      <c r="F1314" s="1" t="s">
        <v>1707</v>
      </c>
      <c r="G1314" s="1" t="str">
        <f aca="false">"201406006706"</f>
        <v>201406006706</v>
      </c>
      <c r="H1314" s="1" t="n">
        <v>706.2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84</v>
      </c>
      <c r="W1314" s="1" t="n">
        <v>588</v>
      </c>
      <c r="X1314" s="1" t="n">
        <v>0</v>
      </c>
      <c r="Z1314" s="1" t="n">
        <v>0</v>
      </c>
      <c r="AA1314" s="1" t="n">
        <v>1294.2</v>
      </c>
    </row>
    <row r="1315" customFormat="false" ht="15" hidden="false" customHeight="false" outlineLevel="0" collapsed="false">
      <c r="H1315" s="1" t="s">
        <v>364</v>
      </c>
    </row>
    <row r="1316" customFormat="false" ht="15" hidden="false" customHeight="false" outlineLevel="0" collapsed="false">
      <c r="A1316" s="1" t="n">
        <v>655</v>
      </c>
      <c r="B1316" s="1" t="n">
        <v>178</v>
      </c>
      <c r="C1316" s="1" t="s">
        <v>1708</v>
      </c>
      <c r="D1316" s="1" t="s">
        <v>85</v>
      </c>
      <c r="E1316" s="1" t="s">
        <v>165</v>
      </c>
      <c r="F1316" s="1" t="s">
        <v>1709</v>
      </c>
      <c r="G1316" s="1" t="str">
        <f aca="false">"201511036400"</f>
        <v>201511036400</v>
      </c>
      <c r="H1316" s="1" t="n">
        <v>706.2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84</v>
      </c>
      <c r="W1316" s="1" t="n">
        <v>588</v>
      </c>
      <c r="X1316" s="1" t="n">
        <v>0</v>
      </c>
      <c r="Z1316" s="1" t="n">
        <v>0</v>
      </c>
      <c r="AA1316" s="1" t="n">
        <v>1294.2</v>
      </c>
    </row>
    <row r="1317" customFormat="false" ht="15" hidden="false" customHeight="false" outlineLevel="0" collapsed="false">
      <c r="H1317" s="1" t="s">
        <v>116</v>
      </c>
    </row>
    <row r="1318" customFormat="false" ht="15" hidden="false" customHeight="false" outlineLevel="0" collapsed="false">
      <c r="A1318" s="1" t="n">
        <v>656</v>
      </c>
      <c r="B1318" s="1" t="n">
        <v>1575</v>
      </c>
      <c r="C1318" s="1" t="s">
        <v>1710</v>
      </c>
      <c r="D1318" s="1" t="s">
        <v>206</v>
      </c>
      <c r="E1318" s="1" t="s">
        <v>65</v>
      </c>
      <c r="F1318" s="1" t="s">
        <v>1711</v>
      </c>
      <c r="G1318" s="1" t="str">
        <f aca="false">"201110000051"</f>
        <v>201110000051</v>
      </c>
      <c r="H1318" s="1" t="n">
        <v>899.8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3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52</v>
      </c>
      <c r="W1318" s="1" t="n">
        <v>364</v>
      </c>
      <c r="X1318" s="1" t="n">
        <v>0</v>
      </c>
      <c r="Z1318" s="1" t="n">
        <v>0</v>
      </c>
      <c r="AA1318" s="1" t="n">
        <v>1293.8</v>
      </c>
    </row>
    <row r="1319" customFormat="false" ht="15" hidden="false" customHeight="false" outlineLevel="0" collapsed="false">
      <c r="H1319" s="1" t="s">
        <v>1712</v>
      </c>
    </row>
    <row r="1320" customFormat="false" ht="15" hidden="false" customHeight="false" outlineLevel="0" collapsed="false">
      <c r="A1320" s="1" t="n">
        <v>657</v>
      </c>
      <c r="B1320" s="1" t="n">
        <v>1298</v>
      </c>
      <c r="C1320" s="1" t="s">
        <v>1713</v>
      </c>
      <c r="D1320" s="1" t="s">
        <v>398</v>
      </c>
      <c r="E1320" s="1" t="s">
        <v>418</v>
      </c>
      <c r="F1320" s="1" t="s">
        <v>1714</v>
      </c>
      <c r="G1320" s="1" t="str">
        <f aca="false">"200811000066"</f>
        <v>200811000066</v>
      </c>
      <c r="H1320" s="1" t="n">
        <v>675.4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3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84</v>
      </c>
      <c r="W1320" s="1" t="n">
        <v>588</v>
      </c>
      <c r="X1320" s="1" t="n">
        <v>6</v>
      </c>
      <c r="Y1320" s="1" t="n">
        <v>202</v>
      </c>
      <c r="Z1320" s="1" t="n">
        <v>0</v>
      </c>
      <c r="AA1320" s="1" t="n">
        <v>1293.4</v>
      </c>
    </row>
    <row r="1321" customFormat="false" ht="15" hidden="false" customHeight="false" outlineLevel="0" collapsed="false">
      <c r="H1321" s="1" t="n">
        <v>202</v>
      </c>
    </row>
    <row r="1322" customFormat="false" ht="15" hidden="false" customHeight="false" outlineLevel="0" collapsed="false">
      <c r="A1322" s="1" t="n">
        <v>658</v>
      </c>
      <c r="B1322" s="1" t="n">
        <v>925</v>
      </c>
      <c r="C1322" s="1" t="s">
        <v>1715</v>
      </c>
      <c r="D1322" s="1" t="s">
        <v>140</v>
      </c>
      <c r="E1322" s="1" t="s">
        <v>65</v>
      </c>
      <c r="F1322" s="1" t="s">
        <v>1716</v>
      </c>
      <c r="G1322" s="1" t="str">
        <f aca="false">"00157451"</f>
        <v>00157451</v>
      </c>
      <c r="H1322" s="1" t="n">
        <v>675.4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3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84</v>
      </c>
      <c r="W1322" s="1" t="n">
        <v>588</v>
      </c>
      <c r="X1322" s="1" t="n">
        <v>0</v>
      </c>
      <c r="Z1322" s="1" t="n">
        <v>0</v>
      </c>
      <c r="AA1322" s="1" t="n">
        <v>1293.4</v>
      </c>
    </row>
    <row r="1323" customFormat="false" ht="15" hidden="false" customHeight="false" outlineLevel="0" collapsed="false">
      <c r="H1323" s="1" t="s">
        <v>146</v>
      </c>
    </row>
    <row r="1324" customFormat="false" ht="15" hidden="false" customHeight="false" outlineLevel="0" collapsed="false">
      <c r="A1324" s="1" t="n">
        <v>659</v>
      </c>
      <c r="B1324" s="1" t="n">
        <v>1188</v>
      </c>
      <c r="C1324" s="1" t="s">
        <v>578</v>
      </c>
      <c r="D1324" s="1" t="s">
        <v>1717</v>
      </c>
      <c r="E1324" s="1" t="s">
        <v>19</v>
      </c>
      <c r="F1324" s="1" t="s">
        <v>1718</v>
      </c>
      <c r="G1324" s="1" t="str">
        <f aca="false">"201511010393"</f>
        <v>201511010393</v>
      </c>
      <c r="H1324" s="1" t="n">
        <v>682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3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83</v>
      </c>
      <c r="W1324" s="1" t="n">
        <v>581</v>
      </c>
      <c r="X1324" s="1" t="n">
        <v>0</v>
      </c>
      <c r="Z1324" s="1" t="n">
        <v>0</v>
      </c>
      <c r="AA1324" s="1" t="n">
        <v>1293</v>
      </c>
    </row>
    <row r="1325" customFormat="false" ht="15" hidden="false" customHeight="false" outlineLevel="0" collapsed="false">
      <c r="H1325" s="1" t="s">
        <v>314</v>
      </c>
    </row>
    <row r="1326" customFormat="false" ht="15" hidden="false" customHeight="false" outlineLevel="0" collapsed="false">
      <c r="A1326" s="1" t="n">
        <v>660</v>
      </c>
      <c r="B1326" s="1" t="n">
        <v>962</v>
      </c>
      <c r="C1326" s="1" t="s">
        <v>1719</v>
      </c>
      <c r="D1326" s="1" t="s">
        <v>511</v>
      </c>
      <c r="E1326" s="1" t="s">
        <v>570</v>
      </c>
      <c r="F1326" s="1" t="s">
        <v>1720</v>
      </c>
      <c r="G1326" s="1" t="str">
        <f aca="false">"00148227"</f>
        <v>00148227</v>
      </c>
      <c r="H1326" s="1" t="n">
        <v>807.4</v>
      </c>
      <c r="I1326" s="1" t="n">
        <v>150</v>
      </c>
      <c r="J1326" s="1" t="n">
        <v>0</v>
      </c>
      <c r="K1326" s="1" t="n">
        <v>0</v>
      </c>
      <c r="L1326" s="1" t="n">
        <v>200</v>
      </c>
      <c r="M1326" s="1" t="n">
        <v>30</v>
      </c>
      <c r="N1326" s="1" t="n">
        <v>7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5</v>
      </c>
      <c r="W1326" s="1" t="n">
        <v>35</v>
      </c>
      <c r="X1326" s="1" t="n">
        <v>0</v>
      </c>
      <c r="Z1326" s="1" t="n">
        <v>0</v>
      </c>
      <c r="AA1326" s="1" t="n">
        <v>1292.4</v>
      </c>
    </row>
    <row r="1327" customFormat="false" ht="15" hidden="false" customHeight="false" outlineLevel="0" collapsed="false">
      <c r="H1327" s="1" t="s">
        <v>556</v>
      </c>
    </row>
    <row r="1328" customFormat="false" ht="15" hidden="false" customHeight="false" outlineLevel="0" collapsed="false">
      <c r="A1328" s="1" t="n">
        <v>661</v>
      </c>
      <c r="B1328" s="1" t="n">
        <v>1465</v>
      </c>
      <c r="C1328" s="1" t="s">
        <v>1721</v>
      </c>
      <c r="D1328" s="1" t="s">
        <v>362</v>
      </c>
      <c r="E1328" s="1" t="s">
        <v>165</v>
      </c>
      <c r="F1328" s="1" t="s">
        <v>1722</v>
      </c>
      <c r="G1328" s="1" t="str">
        <f aca="false">"200801009984"</f>
        <v>200801009984</v>
      </c>
      <c r="H1328" s="1" t="n">
        <v>704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84</v>
      </c>
      <c r="W1328" s="1" t="n">
        <v>588</v>
      </c>
      <c r="X1328" s="1" t="n">
        <v>0</v>
      </c>
      <c r="Z1328" s="1" t="n">
        <v>0</v>
      </c>
      <c r="AA1328" s="1" t="n">
        <v>1292</v>
      </c>
    </row>
    <row r="1329" customFormat="false" ht="15" hidden="false" customHeight="false" outlineLevel="0" collapsed="false">
      <c r="H1329" s="1" t="n">
        <v>203</v>
      </c>
    </row>
    <row r="1330" customFormat="false" ht="15" hidden="false" customHeight="false" outlineLevel="0" collapsed="false">
      <c r="A1330" s="1" t="n">
        <v>662</v>
      </c>
      <c r="B1330" s="1" t="n">
        <v>1783</v>
      </c>
      <c r="C1330" s="1" t="s">
        <v>1723</v>
      </c>
      <c r="D1330" s="1" t="s">
        <v>148</v>
      </c>
      <c r="E1330" s="1" t="s">
        <v>371</v>
      </c>
      <c r="F1330" s="1" t="s">
        <v>1724</v>
      </c>
      <c r="G1330" s="1" t="str">
        <f aca="false">"00157915"</f>
        <v>00157915</v>
      </c>
      <c r="H1330" s="1" t="n">
        <v>704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84</v>
      </c>
      <c r="W1330" s="1" t="n">
        <v>588</v>
      </c>
      <c r="X1330" s="1" t="n">
        <v>0</v>
      </c>
      <c r="Z1330" s="1" t="n">
        <v>0</v>
      </c>
      <c r="AA1330" s="1" t="n">
        <v>1292</v>
      </c>
    </row>
    <row r="1331" customFormat="false" ht="15" hidden="false" customHeight="false" outlineLevel="0" collapsed="false">
      <c r="H1331" s="1" t="s">
        <v>123</v>
      </c>
    </row>
    <row r="1332" customFormat="false" ht="15" hidden="false" customHeight="false" outlineLevel="0" collapsed="false">
      <c r="A1332" s="1" t="n">
        <v>663</v>
      </c>
      <c r="B1332" s="1" t="n">
        <v>2209</v>
      </c>
      <c r="C1332" s="1" t="s">
        <v>1725</v>
      </c>
      <c r="D1332" s="1" t="s">
        <v>20</v>
      </c>
      <c r="E1332" s="1" t="s">
        <v>65</v>
      </c>
      <c r="F1332" s="1" t="s">
        <v>1726</v>
      </c>
      <c r="G1332" s="1" t="str">
        <f aca="false">"00125605"</f>
        <v>00125605</v>
      </c>
      <c r="H1332" s="1" t="n">
        <v>704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84</v>
      </c>
      <c r="W1332" s="1" t="n">
        <v>588</v>
      </c>
      <c r="X1332" s="1" t="n">
        <v>0</v>
      </c>
      <c r="Z1332" s="1" t="n">
        <v>0</v>
      </c>
      <c r="AA1332" s="1" t="n">
        <v>1292</v>
      </c>
    </row>
    <row r="1333" customFormat="false" ht="15" hidden="false" customHeight="false" outlineLevel="0" collapsed="false">
      <c r="H1333" s="1" t="s">
        <v>1727</v>
      </c>
    </row>
    <row r="1334" customFormat="false" ht="15" hidden="false" customHeight="false" outlineLevel="0" collapsed="false">
      <c r="A1334" s="1" t="n">
        <v>664</v>
      </c>
      <c r="B1334" s="1" t="n">
        <v>1609</v>
      </c>
      <c r="C1334" s="1" t="s">
        <v>1728</v>
      </c>
      <c r="D1334" s="1" t="s">
        <v>318</v>
      </c>
      <c r="E1334" s="1" t="s">
        <v>78</v>
      </c>
      <c r="F1334" s="1" t="s">
        <v>1729</v>
      </c>
      <c r="G1334" s="1" t="str">
        <f aca="false">"201412003880"</f>
        <v>201412003880</v>
      </c>
      <c r="H1334" s="1" t="n">
        <v>704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84</v>
      </c>
      <c r="W1334" s="1" t="n">
        <v>588</v>
      </c>
      <c r="X1334" s="1" t="n">
        <v>0</v>
      </c>
      <c r="Z1334" s="1" t="n">
        <v>0</v>
      </c>
      <c r="AA1334" s="1" t="n">
        <v>1292</v>
      </c>
    </row>
    <row r="1335" customFormat="false" ht="15" hidden="false" customHeight="false" outlineLevel="0" collapsed="false">
      <c r="H1335" s="1" t="s">
        <v>182</v>
      </c>
    </row>
    <row r="1336" customFormat="false" ht="15" hidden="false" customHeight="false" outlineLevel="0" collapsed="false">
      <c r="A1336" s="1" t="n">
        <v>665</v>
      </c>
      <c r="B1336" s="1" t="n">
        <v>1481</v>
      </c>
      <c r="C1336" s="1" t="s">
        <v>1730</v>
      </c>
      <c r="D1336" s="1" t="s">
        <v>148</v>
      </c>
      <c r="E1336" s="1" t="s">
        <v>19</v>
      </c>
      <c r="F1336" s="1" t="s">
        <v>1731</v>
      </c>
      <c r="G1336" s="1" t="str">
        <f aca="false">"201602000257"</f>
        <v>201602000257</v>
      </c>
      <c r="H1336" s="1" t="n">
        <v>704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84</v>
      </c>
      <c r="W1336" s="1" t="n">
        <v>588</v>
      </c>
      <c r="X1336" s="1" t="n">
        <v>0</v>
      </c>
      <c r="Z1336" s="1" t="n">
        <v>0</v>
      </c>
      <c r="AA1336" s="1" t="n">
        <v>1292</v>
      </c>
    </row>
    <row r="1337" customFormat="false" ht="15" hidden="false" customHeight="false" outlineLevel="0" collapsed="false">
      <c r="H1337" s="1" t="s">
        <v>146</v>
      </c>
    </row>
    <row r="1338" customFormat="false" ht="15" hidden="false" customHeight="false" outlineLevel="0" collapsed="false">
      <c r="A1338" s="1" t="n">
        <v>666</v>
      </c>
      <c r="B1338" s="1" t="n">
        <v>2384</v>
      </c>
      <c r="C1338" s="1" t="s">
        <v>1732</v>
      </c>
      <c r="D1338" s="1" t="s">
        <v>1733</v>
      </c>
      <c r="E1338" s="1" t="s">
        <v>455</v>
      </c>
      <c r="F1338" s="1" t="s">
        <v>1734</v>
      </c>
      <c r="G1338" s="1" t="str">
        <f aca="false">"201406007793"</f>
        <v>201406007793</v>
      </c>
      <c r="H1338" s="1" t="n">
        <v>704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84</v>
      </c>
      <c r="W1338" s="1" t="n">
        <v>588</v>
      </c>
      <c r="X1338" s="1" t="n">
        <v>0</v>
      </c>
      <c r="Z1338" s="1" t="n">
        <v>0</v>
      </c>
      <c r="AA1338" s="1" t="n">
        <v>1292</v>
      </c>
    </row>
    <row r="1339" customFormat="false" ht="15" hidden="false" customHeight="false" outlineLevel="0" collapsed="false">
      <c r="H1339" s="1" t="s">
        <v>378</v>
      </c>
    </row>
    <row r="1340" customFormat="false" ht="15" hidden="false" customHeight="false" outlineLevel="0" collapsed="false">
      <c r="A1340" s="1" t="n">
        <v>667</v>
      </c>
      <c r="B1340" s="1" t="n">
        <v>373</v>
      </c>
      <c r="C1340" s="1" t="s">
        <v>1735</v>
      </c>
      <c r="D1340" s="1" t="s">
        <v>398</v>
      </c>
      <c r="E1340" s="1" t="s">
        <v>78</v>
      </c>
      <c r="F1340" s="1" t="s">
        <v>1736</v>
      </c>
      <c r="G1340" s="1" t="str">
        <f aca="false">"00148052"</f>
        <v>00148052</v>
      </c>
      <c r="H1340" s="1" t="n">
        <v>704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84</v>
      </c>
      <c r="W1340" s="1" t="n">
        <v>588</v>
      </c>
      <c r="X1340" s="1" t="n">
        <v>0</v>
      </c>
      <c r="Z1340" s="1" t="n">
        <v>0</v>
      </c>
      <c r="AA1340" s="1" t="n">
        <v>1292</v>
      </c>
    </row>
    <row r="1341" customFormat="false" ht="15" hidden="false" customHeight="false" outlineLevel="0" collapsed="false">
      <c r="H1341" s="1" t="s">
        <v>182</v>
      </c>
    </row>
    <row r="1342" customFormat="false" ht="15" hidden="false" customHeight="false" outlineLevel="0" collapsed="false">
      <c r="A1342" s="1" t="n">
        <v>668</v>
      </c>
      <c r="B1342" s="1" t="n">
        <v>1923</v>
      </c>
      <c r="C1342" s="1" t="s">
        <v>1737</v>
      </c>
      <c r="D1342" s="1" t="s">
        <v>55</v>
      </c>
      <c r="E1342" s="1" t="s">
        <v>78</v>
      </c>
      <c r="F1342" s="1" t="s">
        <v>1738</v>
      </c>
      <c r="G1342" s="1" t="str">
        <f aca="false">"201401002374"</f>
        <v>201401002374</v>
      </c>
      <c r="H1342" s="1" t="n">
        <v>808.5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69</v>
      </c>
      <c r="W1342" s="1" t="n">
        <v>483</v>
      </c>
      <c r="X1342" s="1" t="n">
        <v>0</v>
      </c>
      <c r="Z1342" s="1" t="n">
        <v>0</v>
      </c>
      <c r="AA1342" s="1" t="n">
        <v>1291.5</v>
      </c>
    </row>
    <row r="1343" customFormat="false" ht="15" hidden="false" customHeight="false" outlineLevel="0" collapsed="false">
      <c r="H1343" s="1" t="s">
        <v>156</v>
      </c>
    </row>
    <row r="1344" customFormat="false" ht="15" hidden="false" customHeight="false" outlineLevel="0" collapsed="false">
      <c r="A1344" s="1" t="n">
        <v>669</v>
      </c>
      <c r="B1344" s="1" t="n">
        <v>75</v>
      </c>
      <c r="C1344" s="1" t="s">
        <v>1739</v>
      </c>
      <c r="D1344" s="1" t="s">
        <v>120</v>
      </c>
      <c r="E1344" s="1" t="s">
        <v>65</v>
      </c>
      <c r="F1344" s="1" t="s">
        <v>1740</v>
      </c>
      <c r="G1344" s="1" t="str">
        <f aca="false">"00158633"</f>
        <v>00158633</v>
      </c>
      <c r="H1344" s="1" t="n">
        <v>702.9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84</v>
      </c>
      <c r="W1344" s="1" t="n">
        <v>588</v>
      </c>
      <c r="X1344" s="1" t="n">
        <v>0</v>
      </c>
      <c r="Z1344" s="1" t="n">
        <v>0</v>
      </c>
      <c r="AA1344" s="1" t="n">
        <v>1290.9</v>
      </c>
    </row>
    <row r="1345" customFormat="false" ht="15" hidden="false" customHeight="false" outlineLevel="0" collapsed="false">
      <c r="H1345" s="1" t="s">
        <v>830</v>
      </c>
    </row>
    <row r="1346" customFormat="false" ht="15" hidden="false" customHeight="false" outlineLevel="0" collapsed="false">
      <c r="A1346" s="1" t="n">
        <v>670</v>
      </c>
      <c r="B1346" s="1" t="n">
        <v>228</v>
      </c>
      <c r="C1346" s="1" t="s">
        <v>1741</v>
      </c>
      <c r="D1346" s="1" t="s">
        <v>1213</v>
      </c>
      <c r="E1346" s="1" t="s">
        <v>30</v>
      </c>
      <c r="F1346" s="1" t="s">
        <v>1742</v>
      </c>
      <c r="G1346" s="1" t="str">
        <f aca="false">"201412007191"</f>
        <v>201412007191</v>
      </c>
      <c r="H1346" s="1" t="n">
        <v>702.9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84</v>
      </c>
      <c r="W1346" s="1" t="n">
        <v>588</v>
      </c>
      <c r="X1346" s="1" t="n">
        <v>0</v>
      </c>
      <c r="Z1346" s="1" t="n">
        <v>0</v>
      </c>
      <c r="AA1346" s="1" t="n">
        <v>1290.9</v>
      </c>
    </row>
    <row r="1347" customFormat="false" ht="15" hidden="false" customHeight="false" outlineLevel="0" collapsed="false">
      <c r="H1347" s="1" t="s">
        <v>156</v>
      </c>
    </row>
    <row r="1348" customFormat="false" ht="15" hidden="false" customHeight="false" outlineLevel="0" collapsed="false">
      <c r="A1348" s="1" t="n">
        <v>671</v>
      </c>
      <c r="B1348" s="1" t="n">
        <v>2333</v>
      </c>
      <c r="C1348" s="1" t="s">
        <v>1743</v>
      </c>
      <c r="D1348" s="1" t="s">
        <v>300</v>
      </c>
      <c r="E1348" s="1" t="s">
        <v>19</v>
      </c>
      <c r="F1348" s="1" t="s">
        <v>1744</v>
      </c>
      <c r="G1348" s="1" t="str">
        <f aca="false">"00163063"</f>
        <v>00163063</v>
      </c>
      <c r="H1348" s="1" t="n">
        <v>702.9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84</v>
      </c>
      <c r="W1348" s="1" t="n">
        <v>588</v>
      </c>
      <c r="X1348" s="1" t="n">
        <v>0</v>
      </c>
      <c r="Z1348" s="1" t="n">
        <v>0</v>
      </c>
      <c r="AA1348" s="1" t="n">
        <v>1290.9</v>
      </c>
    </row>
    <row r="1349" customFormat="false" ht="15" hidden="false" customHeight="false" outlineLevel="0" collapsed="false">
      <c r="H1349" s="1" t="s">
        <v>138</v>
      </c>
    </row>
    <row r="1350" customFormat="false" ht="15" hidden="false" customHeight="false" outlineLevel="0" collapsed="false">
      <c r="A1350" s="1" t="n">
        <v>672</v>
      </c>
      <c r="B1350" s="1" t="n">
        <v>2145</v>
      </c>
      <c r="C1350" s="1" t="s">
        <v>1745</v>
      </c>
      <c r="D1350" s="1" t="s">
        <v>1746</v>
      </c>
      <c r="E1350" s="1" t="s">
        <v>1747</v>
      </c>
      <c r="F1350" s="1" t="s">
        <v>1748</v>
      </c>
      <c r="G1350" s="1" t="str">
        <f aca="false">"00151893"</f>
        <v>00151893</v>
      </c>
      <c r="H1350" s="1" t="n">
        <v>728.2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3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76</v>
      </c>
      <c r="W1350" s="1" t="n">
        <v>532</v>
      </c>
      <c r="X1350" s="1" t="n">
        <v>0</v>
      </c>
      <c r="Z1350" s="1" t="n">
        <v>0</v>
      </c>
      <c r="AA1350" s="1" t="n">
        <v>1290.2</v>
      </c>
    </row>
    <row r="1351" customFormat="false" ht="15" hidden="false" customHeight="false" outlineLevel="0" collapsed="false">
      <c r="H1351" s="1" t="s">
        <v>40</v>
      </c>
    </row>
    <row r="1352" customFormat="false" ht="15" hidden="false" customHeight="false" outlineLevel="0" collapsed="false">
      <c r="A1352" s="1" t="n">
        <v>673</v>
      </c>
      <c r="B1352" s="1" t="n">
        <v>753</v>
      </c>
      <c r="C1352" s="1" t="s">
        <v>1749</v>
      </c>
      <c r="D1352" s="1" t="s">
        <v>1750</v>
      </c>
      <c r="E1352" s="1" t="s">
        <v>132</v>
      </c>
      <c r="F1352" s="1" t="s">
        <v>1751</v>
      </c>
      <c r="G1352" s="1" t="str">
        <f aca="false">"00148820"</f>
        <v>00148820</v>
      </c>
      <c r="H1352" s="1" t="n">
        <v>616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10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82</v>
      </c>
      <c r="W1352" s="1" t="n">
        <v>574</v>
      </c>
      <c r="X1352" s="1" t="n">
        <v>0</v>
      </c>
      <c r="Z1352" s="1" t="n">
        <v>0</v>
      </c>
      <c r="AA1352" s="1" t="n">
        <v>1290</v>
      </c>
    </row>
    <row r="1353" customFormat="false" ht="15" hidden="false" customHeight="false" outlineLevel="0" collapsed="false">
      <c r="H1353" s="1" t="s">
        <v>529</v>
      </c>
    </row>
    <row r="1354" customFormat="false" ht="15" hidden="false" customHeight="false" outlineLevel="0" collapsed="false">
      <c r="A1354" s="1" t="n">
        <v>674</v>
      </c>
      <c r="B1354" s="1" t="n">
        <v>1353</v>
      </c>
      <c r="C1354" s="1" t="s">
        <v>1752</v>
      </c>
      <c r="D1354" s="1" t="s">
        <v>61</v>
      </c>
      <c r="E1354" s="1" t="s">
        <v>56</v>
      </c>
      <c r="F1354" s="1" t="s">
        <v>1753</v>
      </c>
      <c r="G1354" s="1" t="str">
        <f aca="false">"00153645"</f>
        <v>00153645</v>
      </c>
      <c r="H1354" s="1" t="n">
        <v>701.8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84</v>
      </c>
      <c r="W1354" s="1" t="n">
        <v>588</v>
      </c>
      <c r="X1354" s="1" t="n">
        <v>0</v>
      </c>
      <c r="Z1354" s="1" t="n">
        <v>0</v>
      </c>
      <c r="AA1354" s="1" t="n">
        <v>1289.8</v>
      </c>
    </row>
    <row r="1355" customFormat="false" ht="15" hidden="false" customHeight="false" outlineLevel="0" collapsed="false">
      <c r="H1355" s="1" t="n">
        <v>203</v>
      </c>
    </row>
    <row r="1356" customFormat="false" ht="15" hidden="false" customHeight="false" outlineLevel="0" collapsed="false">
      <c r="A1356" s="1" t="n">
        <v>675</v>
      </c>
      <c r="B1356" s="1" t="n">
        <v>2305</v>
      </c>
      <c r="C1356" s="1" t="s">
        <v>1754</v>
      </c>
      <c r="D1356" s="1" t="s">
        <v>300</v>
      </c>
      <c r="E1356" s="1" t="s">
        <v>65</v>
      </c>
      <c r="F1356" s="1" t="s">
        <v>1755</v>
      </c>
      <c r="G1356" s="1" t="str">
        <f aca="false">"201601001254"</f>
        <v>201601001254</v>
      </c>
      <c r="H1356" s="1" t="n">
        <v>701.8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84</v>
      </c>
      <c r="W1356" s="1" t="n">
        <v>588</v>
      </c>
      <c r="X1356" s="1" t="n">
        <v>0</v>
      </c>
      <c r="Z1356" s="1" t="n">
        <v>0</v>
      </c>
      <c r="AA1356" s="1" t="n">
        <v>1289.8</v>
      </c>
    </row>
    <row r="1357" customFormat="false" ht="15" hidden="false" customHeight="false" outlineLevel="0" collapsed="false">
      <c r="H1357" s="1" t="s">
        <v>146</v>
      </c>
    </row>
    <row r="1358" customFormat="false" ht="15" hidden="false" customHeight="false" outlineLevel="0" collapsed="false">
      <c r="A1358" s="1" t="n">
        <v>676</v>
      </c>
      <c r="B1358" s="1" t="n">
        <v>10</v>
      </c>
      <c r="C1358" s="1" t="s">
        <v>1756</v>
      </c>
      <c r="D1358" s="1" t="s">
        <v>300</v>
      </c>
      <c r="E1358" s="1" t="s">
        <v>65</v>
      </c>
      <c r="F1358" s="1" t="s">
        <v>1757</v>
      </c>
      <c r="G1358" s="1" t="str">
        <f aca="false">"201511030265"</f>
        <v>201511030265</v>
      </c>
      <c r="H1358" s="1" t="n">
        <v>701.8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84</v>
      </c>
      <c r="W1358" s="1" t="n">
        <v>588</v>
      </c>
      <c r="X1358" s="1" t="n">
        <v>0</v>
      </c>
      <c r="Z1358" s="1" t="n">
        <v>0</v>
      </c>
      <c r="AA1358" s="1" t="n">
        <v>1289.8</v>
      </c>
    </row>
    <row r="1359" customFormat="false" ht="15" hidden="false" customHeight="false" outlineLevel="0" collapsed="false">
      <c r="H1359" s="1" t="s">
        <v>182</v>
      </c>
    </row>
    <row r="1360" customFormat="false" ht="15" hidden="false" customHeight="false" outlineLevel="0" collapsed="false">
      <c r="A1360" s="1" t="n">
        <v>677</v>
      </c>
      <c r="B1360" s="1" t="n">
        <v>1736</v>
      </c>
      <c r="C1360" s="1" t="s">
        <v>1386</v>
      </c>
      <c r="D1360" s="1" t="s">
        <v>469</v>
      </c>
      <c r="E1360" s="1" t="s">
        <v>19</v>
      </c>
      <c r="F1360" s="1" t="s">
        <v>1758</v>
      </c>
      <c r="G1360" s="1" t="str">
        <f aca="false">"00148935"</f>
        <v>00148935</v>
      </c>
      <c r="H1360" s="1" t="n">
        <v>708.4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83</v>
      </c>
      <c r="W1360" s="1" t="n">
        <v>581</v>
      </c>
      <c r="X1360" s="1" t="n">
        <v>0</v>
      </c>
      <c r="Z1360" s="1" t="n">
        <v>0</v>
      </c>
      <c r="AA1360" s="1" t="n">
        <v>1289.4</v>
      </c>
    </row>
    <row r="1361" customFormat="false" ht="15" hidden="false" customHeight="false" outlineLevel="0" collapsed="false">
      <c r="H1361" s="1" t="s">
        <v>208</v>
      </c>
    </row>
    <row r="1362" customFormat="false" ht="15" hidden="false" customHeight="false" outlineLevel="0" collapsed="false">
      <c r="A1362" s="1" t="n">
        <v>678</v>
      </c>
      <c r="B1362" s="1" t="n">
        <v>2181</v>
      </c>
      <c r="C1362" s="1" t="s">
        <v>1759</v>
      </c>
      <c r="D1362" s="1" t="s">
        <v>300</v>
      </c>
      <c r="E1362" s="1" t="s">
        <v>1290</v>
      </c>
      <c r="F1362" s="1" t="s">
        <v>1760</v>
      </c>
      <c r="G1362" s="1" t="str">
        <f aca="false">"200712004191"</f>
        <v>200712004191</v>
      </c>
      <c r="H1362" s="1" t="n">
        <v>671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3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84</v>
      </c>
      <c r="W1362" s="1" t="n">
        <v>588</v>
      </c>
      <c r="X1362" s="1" t="n">
        <v>0</v>
      </c>
      <c r="Z1362" s="1" t="n">
        <v>0</v>
      </c>
      <c r="AA1362" s="1" t="n">
        <v>1289</v>
      </c>
    </row>
    <row r="1363" customFormat="false" ht="15" hidden="false" customHeight="false" outlineLevel="0" collapsed="false">
      <c r="H1363" s="1" t="s">
        <v>302</v>
      </c>
    </row>
    <row r="1364" customFormat="false" ht="15" hidden="false" customHeight="false" outlineLevel="0" collapsed="false">
      <c r="A1364" s="1" t="n">
        <v>679</v>
      </c>
      <c r="B1364" s="1" t="n">
        <v>1504</v>
      </c>
      <c r="C1364" s="1" t="s">
        <v>1761</v>
      </c>
      <c r="D1364" s="1" t="s">
        <v>398</v>
      </c>
      <c r="E1364" s="1" t="s">
        <v>65</v>
      </c>
      <c r="F1364" s="1" t="s">
        <v>1762</v>
      </c>
      <c r="G1364" s="1" t="str">
        <f aca="false">"200802001191"</f>
        <v>200802001191</v>
      </c>
      <c r="H1364" s="1" t="n">
        <v>671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3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84</v>
      </c>
      <c r="W1364" s="1" t="n">
        <v>588</v>
      </c>
      <c r="X1364" s="1" t="n">
        <v>0</v>
      </c>
      <c r="Z1364" s="1" t="n">
        <v>0</v>
      </c>
      <c r="AA1364" s="1" t="n">
        <v>1289</v>
      </c>
    </row>
    <row r="1365" customFormat="false" ht="15" hidden="false" customHeight="false" outlineLevel="0" collapsed="false">
      <c r="H1365" s="1" t="s">
        <v>138</v>
      </c>
    </row>
    <row r="1366" customFormat="false" ht="15" hidden="false" customHeight="false" outlineLevel="0" collapsed="false">
      <c r="A1366" s="1" t="n">
        <v>680</v>
      </c>
      <c r="B1366" s="1" t="n">
        <v>80</v>
      </c>
      <c r="C1366" s="1" t="s">
        <v>406</v>
      </c>
      <c r="D1366" s="1" t="s">
        <v>140</v>
      </c>
      <c r="E1366" s="1" t="s">
        <v>284</v>
      </c>
      <c r="F1366" s="1" t="s">
        <v>1763</v>
      </c>
      <c r="G1366" s="1" t="str">
        <f aca="false">"201402001013"</f>
        <v>201402001013</v>
      </c>
      <c r="H1366" s="1" t="n">
        <v>671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3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84</v>
      </c>
      <c r="W1366" s="1" t="n">
        <v>588</v>
      </c>
      <c r="X1366" s="1" t="n">
        <v>0</v>
      </c>
      <c r="Z1366" s="1" t="n">
        <v>0</v>
      </c>
      <c r="AA1366" s="1" t="n">
        <v>1289</v>
      </c>
    </row>
    <row r="1367" customFormat="false" ht="15" hidden="false" customHeight="false" outlineLevel="0" collapsed="false">
      <c r="H1367" s="1" t="n">
        <v>204</v>
      </c>
    </row>
    <row r="1368" customFormat="false" ht="15" hidden="false" customHeight="false" outlineLevel="0" collapsed="false">
      <c r="A1368" s="1" t="n">
        <v>681</v>
      </c>
      <c r="B1368" s="1" t="n">
        <v>1205</v>
      </c>
      <c r="C1368" s="1" t="s">
        <v>1764</v>
      </c>
      <c r="D1368" s="1" t="s">
        <v>85</v>
      </c>
      <c r="E1368" s="1" t="s">
        <v>30</v>
      </c>
      <c r="F1368" s="1" t="s">
        <v>1765</v>
      </c>
      <c r="G1368" s="1" t="str">
        <f aca="false">"201401000491"</f>
        <v>201401000491</v>
      </c>
      <c r="H1368" s="1" t="n">
        <v>671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3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84</v>
      </c>
      <c r="W1368" s="1" t="n">
        <v>588</v>
      </c>
      <c r="X1368" s="1" t="n">
        <v>0</v>
      </c>
      <c r="Z1368" s="1" t="n">
        <v>0</v>
      </c>
      <c r="AA1368" s="1" t="n">
        <v>1289</v>
      </c>
    </row>
    <row r="1369" customFormat="false" ht="15" hidden="false" customHeight="false" outlineLevel="0" collapsed="false">
      <c r="H1369" s="1" t="s">
        <v>364</v>
      </c>
    </row>
    <row r="1370" customFormat="false" ht="15" hidden="false" customHeight="false" outlineLevel="0" collapsed="false">
      <c r="A1370" s="1" t="n">
        <v>682</v>
      </c>
      <c r="B1370" s="1" t="n">
        <v>2138</v>
      </c>
      <c r="C1370" s="1" t="s">
        <v>1511</v>
      </c>
      <c r="D1370" s="1" t="s">
        <v>300</v>
      </c>
      <c r="E1370" s="1" t="s">
        <v>19</v>
      </c>
      <c r="F1370" s="1" t="s">
        <v>1766</v>
      </c>
      <c r="G1370" s="1" t="str">
        <f aca="false">"00148869"</f>
        <v>00148869</v>
      </c>
      <c r="H1370" s="1" t="n">
        <v>671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3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84</v>
      </c>
      <c r="W1370" s="1" t="n">
        <v>588</v>
      </c>
      <c r="X1370" s="1" t="n">
        <v>0</v>
      </c>
      <c r="Z1370" s="1" t="n">
        <v>0</v>
      </c>
      <c r="AA1370" s="1" t="n">
        <v>1289</v>
      </c>
    </row>
    <row r="1371" customFormat="false" ht="15" hidden="false" customHeight="false" outlineLevel="0" collapsed="false">
      <c r="H1371" s="1" t="s">
        <v>40</v>
      </c>
    </row>
    <row r="1372" customFormat="false" ht="15" hidden="false" customHeight="false" outlineLevel="0" collapsed="false">
      <c r="A1372" s="1" t="n">
        <v>683</v>
      </c>
      <c r="B1372" s="1" t="n">
        <v>371</v>
      </c>
      <c r="C1372" s="1" t="s">
        <v>1767</v>
      </c>
      <c r="D1372" s="1" t="s">
        <v>945</v>
      </c>
      <c r="E1372" s="1" t="s">
        <v>85</v>
      </c>
      <c r="F1372" s="1" t="s">
        <v>1768</v>
      </c>
      <c r="G1372" s="1" t="str">
        <f aca="false">"201401000525"</f>
        <v>201401000525</v>
      </c>
      <c r="H1372" s="1" t="n">
        <v>669.9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3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84</v>
      </c>
      <c r="W1372" s="1" t="n">
        <v>588</v>
      </c>
      <c r="X1372" s="1" t="n">
        <v>0</v>
      </c>
      <c r="Z1372" s="1" t="n">
        <v>0</v>
      </c>
      <c r="AA1372" s="1" t="n">
        <v>1287.9</v>
      </c>
    </row>
    <row r="1373" customFormat="false" ht="15" hidden="false" customHeight="false" outlineLevel="0" collapsed="false">
      <c r="H1373" s="1" t="s">
        <v>156</v>
      </c>
    </row>
    <row r="1374" customFormat="false" ht="15" hidden="false" customHeight="false" outlineLevel="0" collapsed="false">
      <c r="A1374" s="1" t="n">
        <v>684</v>
      </c>
      <c r="B1374" s="1" t="n">
        <v>2355</v>
      </c>
      <c r="C1374" s="1" t="s">
        <v>1769</v>
      </c>
      <c r="D1374" s="1" t="s">
        <v>148</v>
      </c>
      <c r="E1374" s="1" t="s">
        <v>19</v>
      </c>
      <c r="F1374" s="1" t="s">
        <v>1770</v>
      </c>
      <c r="G1374" s="1" t="str">
        <f aca="false">"00158730"</f>
        <v>00158730</v>
      </c>
      <c r="H1374" s="1" t="n">
        <v>699.6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84</v>
      </c>
      <c r="W1374" s="1" t="n">
        <v>588</v>
      </c>
      <c r="X1374" s="1" t="n">
        <v>0</v>
      </c>
      <c r="Z1374" s="1" t="n">
        <v>0</v>
      </c>
      <c r="AA1374" s="1" t="n">
        <v>1287.6</v>
      </c>
    </row>
    <row r="1375" customFormat="false" ht="15" hidden="false" customHeight="false" outlineLevel="0" collapsed="false">
      <c r="H1375" s="1" t="n">
        <v>203</v>
      </c>
    </row>
    <row r="1376" customFormat="false" ht="15" hidden="false" customHeight="false" outlineLevel="0" collapsed="false">
      <c r="A1376" s="1" t="n">
        <v>685</v>
      </c>
      <c r="B1376" s="1" t="n">
        <v>1943</v>
      </c>
      <c r="C1376" s="1" t="s">
        <v>1771</v>
      </c>
      <c r="D1376" s="1" t="s">
        <v>1772</v>
      </c>
      <c r="E1376" s="1" t="s">
        <v>284</v>
      </c>
      <c r="F1376" s="1" t="s">
        <v>1773</v>
      </c>
      <c r="G1376" s="1" t="str">
        <f aca="false">"00161539"</f>
        <v>00161539</v>
      </c>
      <c r="H1376" s="1" t="n">
        <v>718.3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3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77</v>
      </c>
      <c r="W1376" s="1" t="n">
        <v>539</v>
      </c>
      <c r="X1376" s="1" t="n">
        <v>0</v>
      </c>
      <c r="Z1376" s="1" t="n">
        <v>0</v>
      </c>
      <c r="AA1376" s="1" t="n">
        <v>1287.3</v>
      </c>
    </row>
    <row r="1377" customFormat="false" ht="15" hidden="false" customHeight="false" outlineLevel="0" collapsed="false">
      <c r="H1377" s="1" t="s">
        <v>146</v>
      </c>
    </row>
    <row r="1378" customFormat="false" ht="15" hidden="false" customHeight="false" outlineLevel="0" collapsed="false">
      <c r="A1378" s="1" t="n">
        <v>686</v>
      </c>
      <c r="B1378" s="1" t="n">
        <v>21</v>
      </c>
      <c r="C1378" s="1" t="s">
        <v>1774</v>
      </c>
      <c r="D1378" s="1" t="s">
        <v>114</v>
      </c>
      <c r="E1378" s="1" t="s">
        <v>432</v>
      </c>
      <c r="F1378" s="1" t="s">
        <v>1775</v>
      </c>
      <c r="G1378" s="1" t="str">
        <f aca="false">"201412004705"</f>
        <v>201412004705</v>
      </c>
      <c r="H1378" s="1" t="n">
        <v>733.7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7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69</v>
      </c>
      <c r="W1378" s="1" t="n">
        <v>483</v>
      </c>
      <c r="X1378" s="1" t="n">
        <v>0</v>
      </c>
      <c r="Z1378" s="1" t="n">
        <v>0</v>
      </c>
      <c r="AA1378" s="1" t="n">
        <v>1286.7</v>
      </c>
    </row>
    <row r="1379" customFormat="false" ht="15" hidden="false" customHeight="false" outlineLevel="0" collapsed="false">
      <c r="H1379" s="1" t="s">
        <v>490</v>
      </c>
    </row>
    <row r="1380" customFormat="false" ht="15" hidden="false" customHeight="false" outlineLevel="0" collapsed="false">
      <c r="A1380" s="1" t="n">
        <v>687</v>
      </c>
      <c r="B1380" s="1" t="n">
        <v>1141</v>
      </c>
      <c r="C1380" s="1" t="s">
        <v>1776</v>
      </c>
      <c r="D1380" s="1" t="s">
        <v>1192</v>
      </c>
      <c r="E1380" s="1" t="s">
        <v>30</v>
      </c>
      <c r="F1380" s="1" t="s">
        <v>1777</v>
      </c>
      <c r="G1380" s="1" t="str">
        <f aca="false">"200801006564"</f>
        <v>200801006564</v>
      </c>
      <c r="H1380" s="1" t="n">
        <v>698.5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84</v>
      </c>
      <c r="W1380" s="1" t="n">
        <v>588</v>
      </c>
      <c r="X1380" s="1" t="n">
        <v>0</v>
      </c>
      <c r="Z1380" s="1" t="n">
        <v>0</v>
      </c>
      <c r="AA1380" s="1" t="n">
        <v>1286.5</v>
      </c>
    </row>
    <row r="1381" customFormat="false" ht="15" hidden="false" customHeight="false" outlineLevel="0" collapsed="false">
      <c r="H1381" s="1" t="n">
        <v>203</v>
      </c>
    </row>
    <row r="1382" customFormat="false" ht="15" hidden="false" customHeight="false" outlineLevel="0" collapsed="false">
      <c r="A1382" s="1" t="n">
        <v>688</v>
      </c>
      <c r="B1382" s="1" t="n">
        <v>462</v>
      </c>
      <c r="C1382" s="1" t="s">
        <v>1778</v>
      </c>
      <c r="D1382" s="1" t="s">
        <v>195</v>
      </c>
      <c r="E1382" s="1" t="s">
        <v>477</v>
      </c>
      <c r="F1382" s="1" t="s">
        <v>1779</v>
      </c>
      <c r="G1382" s="1" t="str">
        <f aca="false">"201406018087"</f>
        <v>201406018087</v>
      </c>
      <c r="H1382" s="1" t="n">
        <v>803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69</v>
      </c>
      <c r="W1382" s="1" t="n">
        <v>483</v>
      </c>
      <c r="X1382" s="1" t="n">
        <v>0</v>
      </c>
      <c r="Z1382" s="1" t="n">
        <v>0</v>
      </c>
      <c r="AA1382" s="1" t="n">
        <v>1286</v>
      </c>
    </row>
    <row r="1383" customFormat="false" ht="15" hidden="false" customHeight="false" outlineLevel="0" collapsed="false">
      <c r="H1383" s="1" t="s">
        <v>529</v>
      </c>
    </row>
    <row r="1384" customFormat="false" ht="15" hidden="false" customHeight="false" outlineLevel="0" collapsed="false">
      <c r="A1384" s="1" t="n">
        <v>689</v>
      </c>
      <c r="B1384" s="1" t="n">
        <v>1636</v>
      </c>
      <c r="C1384" s="1" t="s">
        <v>1780</v>
      </c>
      <c r="D1384" s="1" t="s">
        <v>1781</v>
      </c>
      <c r="E1384" s="1" t="s">
        <v>395</v>
      </c>
      <c r="F1384" s="1" t="s">
        <v>1782</v>
      </c>
      <c r="G1384" s="1" t="str">
        <f aca="false">"00170657"</f>
        <v>00170657</v>
      </c>
      <c r="H1384" s="1" t="n">
        <v>803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69</v>
      </c>
      <c r="W1384" s="1" t="n">
        <v>483</v>
      </c>
      <c r="X1384" s="1" t="n">
        <v>0</v>
      </c>
      <c r="Z1384" s="1" t="n">
        <v>0</v>
      </c>
      <c r="AA1384" s="1" t="n">
        <v>1286</v>
      </c>
    </row>
    <row r="1385" customFormat="false" ht="15" hidden="false" customHeight="false" outlineLevel="0" collapsed="false">
      <c r="H1385" s="1" t="s">
        <v>1294</v>
      </c>
    </row>
    <row r="1386" customFormat="false" ht="15" hidden="false" customHeight="false" outlineLevel="0" collapsed="false">
      <c r="A1386" s="1" t="n">
        <v>690</v>
      </c>
      <c r="B1386" s="1" t="n">
        <v>1636</v>
      </c>
      <c r="C1386" s="1" t="s">
        <v>1780</v>
      </c>
      <c r="D1386" s="1" t="s">
        <v>1781</v>
      </c>
      <c r="E1386" s="1" t="s">
        <v>395</v>
      </c>
      <c r="F1386" s="1" t="s">
        <v>1782</v>
      </c>
      <c r="G1386" s="1" t="str">
        <f aca="false">"00170657"</f>
        <v>00170657</v>
      </c>
      <c r="H1386" s="1" t="n">
        <v>803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69</v>
      </c>
      <c r="W1386" s="1" t="n">
        <v>483</v>
      </c>
      <c r="X1386" s="1" t="n">
        <v>6</v>
      </c>
      <c r="Y1386" s="1" t="n">
        <v>202</v>
      </c>
      <c r="Z1386" s="1" t="n">
        <v>0</v>
      </c>
      <c r="AA1386" s="1" t="n">
        <v>1286</v>
      </c>
    </row>
    <row r="1387" customFormat="false" ht="15" hidden="false" customHeight="false" outlineLevel="0" collapsed="false">
      <c r="H1387" s="1" t="s">
        <v>1294</v>
      </c>
    </row>
    <row r="1388" customFormat="false" ht="15" hidden="false" customHeight="false" outlineLevel="0" collapsed="false">
      <c r="A1388" s="1" t="n">
        <v>691</v>
      </c>
      <c r="B1388" s="1" t="n">
        <v>1850</v>
      </c>
      <c r="C1388" s="1" t="s">
        <v>1783</v>
      </c>
      <c r="D1388" s="1" t="s">
        <v>284</v>
      </c>
      <c r="E1388" s="1" t="s">
        <v>165</v>
      </c>
      <c r="F1388" s="1" t="s">
        <v>1784</v>
      </c>
      <c r="G1388" s="1" t="str">
        <f aca="false">"201604003913"</f>
        <v>201604003913</v>
      </c>
      <c r="H1388" s="1" t="n">
        <v>715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30</v>
      </c>
      <c r="O1388" s="1" t="n">
        <v>0</v>
      </c>
      <c r="P1388" s="1" t="n">
        <v>0</v>
      </c>
      <c r="Q1388" s="1" t="n">
        <v>3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73</v>
      </c>
      <c r="W1388" s="1" t="n">
        <v>511</v>
      </c>
      <c r="X1388" s="1" t="n">
        <v>0</v>
      </c>
      <c r="Z1388" s="1" t="n">
        <v>0</v>
      </c>
      <c r="AA1388" s="1" t="n">
        <v>1286</v>
      </c>
    </row>
    <row r="1389" customFormat="false" ht="15" hidden="false" customHeight="false" outlineLevel="0" collapsed="false">
      <c r="H1389" s="1" t="s">
        <v>1785</v>
      </c>
    </row>
    <row r="1390" customFormat="false" ht="15" hidden="false" customHeight="false" outlineLevel="0" collapsed="false">
      <c r="A1390" s="1" t="n">
        <v>692</v>
      </c>
      <c r="B1390" s="1" t="n">
        <v>1617</v>
      </c>
      <c r="C1390" s="1" t="s">
        <v>1786</v>
      </c>
      <c r="D1390" s="1" t="s">
        <v>55</v>
      </c>
      <c r="E1390" s="1" t="s">
        <v>19</v>
      </c>
      <c r="F1390" s="1" t="s">
        <v>1787</v>
      </c>
      <c r="G1390" s="1" t="str">
        <f aca="false">"00160286"</f>
        <v>00160286</v>
      </c>
      <c r="H1390" s="1" t="n">
        <v>697.4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84</v>
      </c>
      <c r="W1390" s="1" t="n">
        <v>588</v>
      </c>
      <c r="X1390" s="1" t="n">
        <v>0</v>
      </c>
      <c r="Z1390" s="1" t="n">
        <v>0</v>
      </c>
      <c r="AA1390" s="1" t="n">
        <v>1285.4</v>
      </c>
    </row>
    <row r="1391" customFormat="false" ht="15" hidden="false" customHeight="false" outlineLevel="0" collapsed="false">
      <c r="H1391" s="1" t="s">
        <v>156</v>
      </c>
    </row>
    <row r="1392" customFormat="false" ht="15" hidden="false" customHeight="false" outlineLevel="0" collapsed="false">
      <c r="A1392" s="1" t="n">
        <v>693</v>
      </c>
      <c r="B1392" s="1" t="n">
        <v>281</v>
      </c>
      <c r="C1392" s="1" t="s">
        <v>1788</v>
      </c>
      <c r="D1392" s="1" t="s">
        <v>157</v>
      </c>
      <c r="E1392" s="1" t="s">
        <v>78</v>
      </c>
      <c r="F1392" s="1" t="s">
        <v>1789</v>
      </c>
      <c r="G1392" s="1" t="str">
        <f aca="false">"200805000948"</f>
        <v>200805000948</v>
      </c>
      <c r="H1392" s="1" t="n">
        <v>697.4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84</v>
      </c>
      <c r="W1392" s="1" t="n">
        <v>588</v>
      </c>
      <c r="X1392" s="1" t="n">
        <v>0</v>
      </c>
      <c r="Z1392" s="1" t="n">
        <v>0</v>
      </c>
      <c r="AA1392" s="1" t="n">
        <v>1285.4</v>
      </c>
    </row>
    <row r="1393" customFormat="false" ht="15" hidden="false" customHeight="false" outlineLevel="0" collapsed="false">
      <c r="H1393" s="1" t="s">
        <v>899</v>
      </c>
    </row>
    <row r="1394" customFormat="false" ht="15" hidden="false" customHeight="false" outlineLevel="0" collapsed="false">
      <c r="A1394" s="1" t="n">
        <v>694</v>
      </c>
      <c r="B1394" s="1" t="n">
        <v>2026</v>
      </c>
      <c r="C1394" s="1" t="s">
        <v>1790</v>
      </c>
      <c r="D1394" s="1" t="s">
        <v>412</v>
      </c>
      <c r="E1394" s="1" t="s">
        <v>65</v>
      </c>
      <c r="F1394" s="1" t="s">
        <v>1791</v>
      </c>
      <c r="G1394" s="1" t="str">
        <f aca="false">"00152542"</f>
        <v>00152542</v>
      </c>
      <c r="H1394" s="1" t="n">
        <v>697.4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84</v>
      </c>
      <c r="W1394" s="1" t="n">
        <v>588</v>
      </c>
      <c r="X1394" s="1" t="n">
        <v>0</v>
      </c>
      <c r="Z1394" s="1" t="n">
        <v>0</v>
      </c>
      <c r="AA1394" s="1" t="n">
        <v>1285.4</v>
      </c>
    </row>
    <row r="1395" customFormat="false" ht="15" hidden="false" customHeight="false" outlineLevel="0" collapsed="false">
      <c r="H1395" s="1" t="s">
        <v>146</v>
      </c>
    </row>
    <row r="1396" customFormat="false" ht="15" hidden="false" customHeight="false" outlineLevel="0" collapsed="false">
      <c r="A1396" s="1" t="n">
        <v>695</v>
      </c>
      <c r="B1396" s="1" t="n">
        <v>1787</v>
      </c>
      <c r="C1396" s="1" t="s">
        <v>1792</v>
      </c>
      <c r="D1396" s="1" t="s">
        <v>439</v>
      </c>
      <c r="E1396" s="1" t="s">
        <v>876</v>
      </c>
      <c r="F1396" s="1" t="s">
        <v>1793</v>
      </c>
      <c r="G1396" s="1" t="str">
        <f aca="false">"00147463"</f>
        <v>00147463</v>
      </c>
      <c r="H1396" s="1" t="n">
        <v>726</v>
      </c>
      <c r="I1396" s="1" t="n">
        <v>15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3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54</v>
      </c>
      <c r="W1396" s="1" t="n">
        <v>378</v>
      </c>
      <c r="X1396" s="1" t="n">
        <v>0</v>
      </c>
      <c r="Z1396" s="1" t="n">
        <v>0</v>
      </c>
      <c r="AA1396" s="1" t="n">
        <v>1284</v>
      </c>
    </row>
    <row r="1397" customFormat="false" ht="15" hidden="false" customHeight="false" outlineLevel="0" collapsed="false">
      <c r="H1397" s="1" t="s">
        <v>1794</v>
      </c>
    </row>
    <row r="1398" customFormat="false" ht="15" hidden="false" customHeight="false" outlineLevel="0" collapsed="false">
      <c r="A1398" s="1" t="n">
        <v>696</v>
      </c>
      <c r="B1398" s="1" t="n">
        <v>1787</v>
      </c>
      <c r="C1398" s="1" t="s">
        <v>1792</v>
      </c>
      <c r="D1398" s="1" t="s">
        <v>439</v>
      </c>
      <c r="E1398" s="1" t="s">
        <v>876</v>
      </c>
      <c r="F1398" s="1" t="s">
        <v>1793</v>
      </c>
      <c r="G1398" s="1" t="str">
        <f aca="false">"00147463"</f>
        <v>00147463</v>
      </c>
      <c r="H1398" s="1" t="n">
        <v>726</v>
      </c>
      <c r="I1398" s="1" t="n">
        <v>15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3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54</v>
      </c>
      <c r="W1398" s="1" t="n">
        <v>378</v>
      </c>
      <c r="X1398" s="1" t="n">
        <v>6</v>
      </c>
      <c r="Y1398" s="1" t="n">
        <v>202</v>
      </c>
      <c r="Z1398" s="1" t="n">
        <v>0</v>
      </c>
      <c r="AA1398" s="1" t="n">
        <v>1284</v>
      </c>
    </row>
    <row r="1399" customFormat="false" ht="15" hidden="false" customHeight="false" outlineLevel="0" collapsed="false">
      <c r="H1399" s="1" t="s">
        <v>1794</v>
      </c>
    </row>
    <row r="1400" customFormat="false" ht="15" hidden="false" customHeight="false" outlineLevel="0" collapsed="false">
      <c r="A1400" s="1" t="n">
        <v>697</v>
      </c>
      <c r="B1400" s="1" t="n">
        <v>1474</v>
      </c>
      <c r="C1400" s="1" t="s">
        <v>1795</v>
      </c>
      <c r="D1400" s="1" t="s">
        <v>64</v>
      </c>
      <c r="E1400" s="1" t="s">
        <v>30</v>
      </c>
      <c r="F1400" s="1" t="s">
        <v>1796</v>
      </c>
      <c r="G1400" s="1" t="str">
        <f aca="false">"00159885"</f>
        <v>00159885</v>
      </c>
      <c r="H1400" s="1" t="n">
        <v>677.6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30</v>
      </c>
      <c r="O1400" s="1" t="n">
        <v>3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78</v>
      </c>
      <c r="W1400" s="1" t="n">
        <v>546</v>
      </c>
      <c r="X1400" s="1" t="n">
        <v>0</v>
      </c>
      <c r="Z1400" s="1" t="n">
        <v>0</v>
      </c>
      <c r="AA1400" s="1" t="n">
        <v>1283.6</v>
      </c>
    </row>
    <row r="1401" customFormat="false" ht="15" hidden="false" customHeight="false" outlineLevel="0" collapsed="false">
      <c r="H1401" s="1" t="s">
        <v>160</v>
      </c>
    </row>
    <row r="1402" customFormat="false" ht="15" hidden="false" customHeight="false" outlineLevel="0" collapsed="false">
      <c r="A1402" s="1" t="n">
        <v>698</v>
      </c>
      <c r="B1402" s="1" t="n">
        <v>1318</v>
      </c>
      <c r="C1402" s="1" t="s">
        <v>1583</v>
      </c>
      <c r="D1402" s="1" t="s">
        <v>1797</v>
      </c>
      <c r="E1402" s="1" t="s">
        <v>114</v>
      </c>
      <c r="F1402" s="1" t="s">
        <v>1798</v>
      </c>
      <c r="G1402" s="1" t="str">
        <f aca="false">"00163675"</f>
        <v>00163675</v>
      </c>
      <c r="H1402" s="1" t="n">
        <v>785.4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5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64</v>
      </c>
      <c r="W1402" s="1" t="n">
        <v>448</v>
      </c>
      <c r="X1402" s="1" t="n">
        <v>0</v>
      </c>
      <c r="Z1402" s="1" t="n">
        <v>0</v>
      </c>
      <c r="AA1402" s="1" t="n">
        <v>1283.4</v>
      </c>
    </row>
    <row r="1403" customFormat="false" ht="15" hidden="false" customHeight="false" outlineLevel="0" collapsed="false">
      <c r="H1403" s="1" t="n">
        <v>203</v>
      </c>
    </row>
    <row r="1404" customFormat="false" ht="15" hidden="false" customHeight="false" outlineLevel="0" collapsed="false">
      <c r="A1404" s="1" t="n">
        <v>699</v>
      </c>
      <c r="B1404" s="1" t="n">
        <v>284</v>
      </c>
      <c r="C1404" s="1" t="s">
        <v>1799</v>
      </c>
      <c r="D1404" s="1" t="s">
        <v>1746</v>
      </c>
      <c r="E1404" s="1" t="s">
        <v>477</v>
      </c>
      <c r="F1404" s="1" t="s">
        <v>1800</v>
      </c>
      <c r="G1404" s="1" t="str">
        <f aca="false">"201406013978"</f>
        <v>201406013978</v>
      </c>
      <c r="H1404" s="1" t="n">
        <v>737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7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68</v>
      </c>
      <c r="W1404" s="1" t="n">
        <v>476</v>
      </c>
      <c r="X1404" s="1" t="n">
        <v>0</v>
      </c>
      <c r="Z1404" s="1" t="n">
        <v>0</v>
      </c>
      <c r="AA1404" s="1" t="n">
        <v>1283</v>
      </c>
    </row>
    <row r="1405" customFormat="false" ht="15" hidden="false" customHeight="false" outlineLevel="0" collapsed="false">
      <c r="H1405" s="1" t="s">
        <v>58</v>
      </c>
    </row>
    <row r="1406" customFormat="false" ht="15" hidden="false" customHeight="false" outlineLevel="0" collapsed="false">
      <c r="A1406" s="1" t="n">
        <v>700</v>
      </c>
      <c r="B1406" s="1" t="n">
        <v>999</v>
      </c>
      <c r="C1406" s="1" t="s">
        <v>1801</v>
      </c>
      <c r="D1406" s="1" t="s">
        <v>148</v>
      </c>
      <c r="E1406" s="1" t="s">
        <v>846</v>
      </c>
      <c r="F1406" s="1" t="s">
        <v>1802</v>
      </c>
      <c r="G1406" s="1" t="str">
        <f aca="false">"201406001742"</f>
        <v>201406001742</v>
      </c>
      <c r="H1406" s="1" t="n">
        <v>851.4</v>
      </c>
      <c r="I1406" s="1" t="n">
        <v>0</v>
      </c>
      <c r="J1406" s="1" t="n">
        <v>0</v>
      </c>
      <c r="K1406" s="1" t="n">
        <v>0</v>
      </c>
      <c r="L1406" s="1" t="n">
        <v>200</v>
      </c>
      <c r="M1406" s="1" t="n">
        <v>0</v>
      </c>
      <c r="N1406" s="1" t="n">
        <v>7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23</v>
      </c>
      <c r="W1406" s="1" t="n">
        <v>161</v>
      </c>
      <c r="X1406" s="1" t="n">
        <v>0</v>
      </c>
      <c r="Z1406" s="1" t="n">
        <v>0</v>
      </c>
      <c r="AA1406" s="1" t="n">
        <v>1282.4</v>
      </c>
    </row>
    <row r="1407" customFormat="false" ht="15" hidden="false" customHeight="false" outlineLevel="0" collapsed="false">
      <c r="H1407" s="1" t="s">
        <v>529</v>
      </c>
    </row>
    <row r="1408" customFormat="false" ht="15" hidden="false" customHeight="false" outlineLevel="0" collapsed="false">
      <c r="A1408" s="1" t="n">
        <v>701</v>
      </c>
      <c r="B1408" s="1" t="n">
        <v>2177</v>
      </c>
      <c r="C1408" s="1" t="s">
        <v>1803</v>
      </c>
      <c r="D1408" s="1" t="s">
        <v>688</v>
      </c>
      <c r="E1408" s="1" t="s">
        <v>20</v>
      </c>
      <c r="F1408" s="1" t="s">
        <v>1804</v>
      </c>
      <c r="G1408" s="1" t="str">
        <f aca="false">"201412003570"</f>
        <v>201412003570</v>
      </c>
      <c r="H1408" s="1" t="n">
        <v>664.4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3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84</v>
      </c>
      <c r="W1408" s="1" t="n">
        <v>588</v>
      </c>
      <c r="X1408" s="1" t="n">
        <v>0</v>
      </c>
      <c r="Z1408" s="1" t="n">
        <v>0</v>
      </c>
      <c r="AA1408" s="1" t="n">
        <v>1282.4</v>
      </c>
    </row>
    <row r="1409" customFormat="false" ht="15" hidden="false" customHeight="false" outlineLevel="0" collapsed="false">
      <c r="H1409" s="1" t="s">
        <v>116</v>
      </c>
    </row>
    <row r="1410" customFormat="false" ht="15" hidden="false" customHeight="false" outlineLevel="0" collapsed="false">
      <c r="A1410" s="1" t="n">
        <v>702</v>
      </c>
      <c r="B1410" s="1" t="n">
        <v>1723</v>
      </c>
      <c r="C1410" s="1" t="s">
        <v>1805</v>
      </c>
      <c r="D1410" s="1" t="s">
        <v>329</v>
      </c>
      <c r="E1410" s="1" t="s">
        <v>1806</v>
      </c>
      <c r="F1410" s="1" t="s">
        <v>1807</v>
      </c>
      <c r="G1410" s="1" t="str">
        <f aca="false">"00151861"</f>
        <v>00151861</v>
      </c>
      <c r="H1410" s="1" t="n">
        <v>694.1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84</v>
      </c>
      <c r="W1410" s="1" t="n">
        <v>588</v>
      </c>
      <c r="X1410" s="1" t="n">
        <v>0</v>
      </c>
      <c r="Z1410" s="1" t="n">
        <v>0</v>
      </c>
      <c r="AA1410" s="1" t="n">
        <v>1282.1</v>
      </c>
    </row>
    <row r="1411" customFormat="false" ht="15" hidden="false" customHeight="false" outlineLevel="0" collapsed="false">
      <c r="H1411" s="1" t="s">
        <v>830</v>
      </c>
    </row>
    <row r="1412" customFormat="false" ht="15" hidden="false" customHeight="false" outlineLevel="0" collapsed="false">
      <c r="A1412" s="1" t="n">
        <v>703</v>
      </c>
      <c r="B1412" s="1" t="n">
        <v>769</v>
      </c>
      <c r="C1412" s="1" t="s">
        <v>1808</v>
      </c>
      <c r="D1412" s="1" t="s">
        <v>65</v>
      </c>
      <c r="E1412" s="1" t="s">
        <v>205</v>
      </c>
      <c r="F1412" s="1" t="s">
        <v>1809</v>
      </c>
      <c r="G1412" s="1" t="str">
        <f aca="false">"201405000504"</f>
        <v>201405000504</v>
      </c>
      <c r="H1412" s="1" t="n">
        <v>748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3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72</v>
      </c>
      <c r="W1412" s="1" t="n">
        <v>504</v>
      </c>
      <c r="X1412" s="1" t="n">
        <v>0</v>
      </c>
      <c r="Z1412" s="1" t="n">
        <v>0</v>
      </c>
      <c r="AA1412" s="1" t="n">
        <v>1282</v>
      </c>
    </row>
    <row r="1413" customFormat="false" ht="15" hidden="false" customHeight="false" outlineLevel="0" collapsed="false">
      <c r="H1413" s="1" t="s">
        <v>314</v>
      </c>
    </row>
    <row r="1414" customFormat="false" ht="15" hidden="false" customHeight="false" outlineLevel="0" collapsed="false">
      <c r="A1414" s="1" t="n">
        <v>704</v>
      </c>
      <c r="B1414" s="1" t="n">
        <v>206</v>
      </c>
      <c r="C1414" s="1" t="s">
        <v>1810</v>
      </c>
      <c r="D1414" s="1" t="s">
        <v>1113</v>
      </c>
      <c r="E1414" s="1" t="s">
        <v>19</v>
      </c>
      <c r="F1414" s="1" t="s">
        <v>1811</v>
      </c>
      <c r="G1414" s="1" t="str">
        <f aca="false">"00165737"</f>
        <v>00165737</v>
      </c>
      <c r="H1414" s="1" t="n">
        <v>693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84</v>
      </c>
      <c r="W1414" s="1" t="n">
        <v>588</v>
      </c>
      <c r="X1414" s="1" t="n">
        <v>0</v>
      </c>
      <c r="Z1414" s="1" t="n">
        <v>0</v>
      </c>
      <c r="AA1414" s="1" t="n">
        <v>1281</v>
      </c>
    </row>
    <row r="1415" customFormat="false" ht="15" hidden="false" customHeight="false" outlineLevel="0" collapsed="false">
      <c r="H1415" s="1" t="n">
        <v>203</v>
      </c>
    </row>
    <row r="1416" customFormat="false" ht="15" hidden="false" customHeight="false" outlineLevel="0" collapsed="false">
      <c r="A1416" s="1" t="n">
        <v>705</v>
      </c>
      <c r="B1416" s="1" t="n">
        <v>963</v>
      </c>
      <c r="C1416" s="1" t="s">
        <v>1812</v>
      </c>
      <c r="D1416" s="1" t="s">
        <v>20</v>
      </c>
      <c r="E1416" s="1" t="s">
        <v>30</v>
      </c>
      <c r="F1416" s="1" t="s">
        <v>1813</v>
      </c>
      <c r="G1416" s="1" t="str">
        <f aca="false">"201402005994"</f>
        <v>201402005994</v>
      </c>
      <c r="H1416" s="1" t="n">
        <v>693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84</v>
      </c>
      <c r="W1416" s="1" t="n">
        <v>588</v>
      </c>
      <c r="X1416" s="1" t="n">
        <v>0</v>
      </c>
      <c r="Z1416" s="1" t="n">
        <v>0</v>
      </c>
      <c r="AA1416" s="1" t="n">
        <v>1281</v>
      </c>
    </row>
    <row r="1417" customFormat="false" ht="15" hidden="false" customHeight="false" outlineLevel="0" collapsed="false">
      <c r="H1417" s="1" t="s">
        <v>177</v>
      </c>
    </row>
    <row r="1418" customFormat="false" ht="15" hidden="false" customHeight="false" outlineLevel="0" collapsed="false">
      <c r="A1418" s="1" t="n">
        <v>706</v>
      </c>
      <c r="B1418" s="1" t="n">
        <v>718</v>
      </c>
      <c r="C1418" s="1" t="s">
        <v>1814</v>
      </c>
      <c r="D1418" s="1" t="s">
        <v>1815</v>
      </c>
      <c r="E1418" s="1" t="s">
        <v>206</v>
      </c>
      <c r="F1418" s="1" t="s">
        <v>1816</v>
      </c>
      <c r="G1418" s="1" t="str">
        <f aca="false">"201402007842"</f>
        <v>201402007842</v>
      </c>
      <c r="H1418" s="1" t="n">
        <v>691.9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84</v>
      </c>
      <c r="W1418" s="1" t="n">
        <v>588</v>
      </c>
      <c r="X1418" s="1" t="n">
        <v>0</v>
      </c>
      <c r="Z1418" s="1" t="n">
        <v>0</v>
      </c>
      <c r="AA1418" s="1" t="n">
        <v>1279.9</v>
      </c>
    </row>
    <row r="1419" customFormat="false" ht="15" hidden="false" customHeight="false" outlineLevel="0" collapsed="false">
      <c r="H1419" s="1" t="s">
        <v>1817</v>
      </c>
    </row>
    <row r="1420" customFormat="false" ht="15" hidden="false" customHeight="false" outlineLevel="0" collapsed="false">
      <c r="A1420" s="1" t="n">
        <v>707</v>
      </c>
      <c r="B1420" s="1" t="n">
        <v>614</v>
      </c>
      <c r="C1420" s="1" t="s">
        <v>1818</v>
      </c>
      <c r="D1420" s="1" t="s">
        <v>132</v>
      </c>
      <c r="E1420" s="1" t="s">
        <v>19</v>
      </c>
      <c r="F1420" s="1" t="s">
        <v>1819</v>
      </c>
      <c r="G1420" s="1" t="str">
        <f aca="false">"00161905"</f>
        <v>00161905</v>
      </c>
      <c r="H1420" s="1" t="n">
        <v>803</v>
      </c>
      <c r="I1420" s="1" t="n">
        <v>0</v>
      </c>
      <c r="J1420" s="1" t="n">
        <v>0</v>
      </c>
      <c r="K1420" s="1" t="n">
        <v>0</v>
      </c>
      <c r="L1420" s="1" t="n">
        <v>200</v>
      </c>
      <c r="M1420" s="1" t="n">
        <v>0</v>
      </c>
      <c r="N1420" s="1" t="n">
        <v>3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35</v>
      </c>
      <c r="W1420" s="1" t="n">
        <v>245</v>
      </c>
      <c r="X1420" s="1" t="n">
        <v>0</v>
      </c>
      <c r="Z1420" s="1" t="n">
        <v>0</v>
      </c>
      <c r="AA1420" s="1" t="n">
        <v>1278</v>
      </c>
    </row>
    <row r="1421" customFormat="false" ht="15" hidden="false" customHeight="false" outlineLevel="0" collapsed="false">
      <c r="H1421" s="1" t="n">
        <v>203</v>
      </c>
    </row>
    <row r="1422" customFormat="false" ht="15" hidden="false" customHeight="false" outlineLevel="0" collapsed="false">
      <c r="A1422" s="1" t="n">
        <v>708</v>
      </c>
      <c r="B1422" s="1" t="n">
        <v>149</v>
      </c>
      <c r="C1422" s="1" t="s">
        <v>1820</v>
      </c>
      <c r="D1422" s="1" t="s">
        <v>1821</v>
      </c>
      <c r="E1422" s="1" t="s">
        <v>78</v>
      </c>
      <c r="F1422" s="1" t="s">
        <v>1822</v>
      </c>
      <c r="G1422" s="1" t="str">
        <f aca="false">"201406007710"</f>
        <v>201406007710</v>
      </c>
      <c r="H1422" s="1" t="n">
        <v>66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3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84</v>
      </c>
      <c r="W1422" s="1" t="n">
        <v>588</v>
      </c>
      <c r="X1422" s="1" t="n">
        <v>0</v>
      </c>
      <c r="Z1422" s="1" t="n">
        <v>0</v>
      </c>
      <c r="AA1422" s="1" t="n">
        <v>1278</v>
      </c>
    </row>
    <row r="1423" customFormat="false" ht="15" hidden="false" customHeight="false" outlineLevel="0" collapsed="false">
      <c r="H1423" s="1" t="s">
        <v>27</v>
      </c>
    </row>
    <row r="1424" customFormat="false" ht="15" hidden="false" customHeight="false" outlineLevel="0" collapsed="false">
      <c r="A1424" s="1" t="n">
        <v>709</v>
      </c>
      <c r="B1424" s="1" t="n">
        <v>1928</v>
      </c>
      <c r="C1424" s="1" t="s">
        <v>1823</v>
      </c>
      <c r="D1424" s="1" t="s">
        <v>1824</v>
      </c>
      <c r="E1424" s="1" t="s">
        <v>1825</v>
      </c>
      <c r="F1424" s="1" t="s">
        <v>1826</v>
      </c>
      <c r="G1424" s="1" t="str">
        <f aca="false">"00089167"</f>
        <v>00089167</v>
      </c>
      <c r="H1424" s="1" t="n">
        <v>689.7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84</v>
      </c>
      <c r="W1424" s="1" t="n">
        <v>588</v>
      </c>
      <c r="X1424" s="1" t="n">
        <v>0</v>
      </c>
      <c r="Z1424" s="1" t="n">
        <v>0</v>
      </c>
      <c r="AA1424" s="1" t="n">
        <v>1277.7</v>
      </c>
    </row>
    <row r="1425" customFormat="false" ht="15" hidden="false" customHeight="false" outlineLevel="0" collapsed="false">
      <c r="H1425" s="1" t="s">
        <v>146</v>
      </c>
    </row>
    <row r="1426" customFormat="false" ht="15" hidden="false" customHeight="false" outlineLevel="0" collapsed="false">
      <c r="A1426" s="1" t="n">
        <v>710</v>
      </c>
      <c r="B1426" s="1" t="n">
        <v>1571</v>
      </c>
      <c r="C1426" s="1" t="s">
        <v>1545</v>
      </c>
      <c r="D1426" s="1" t="s">
        <v>485</v>
      </c>
      <c r="E1426" s="1" t="s">
        <v>20</v>
      </c>
      <c r="F1426" s="1" t="s">
        <v>1827</v>
      </c>
      <c r="G1426" s="1" t="str">
        <f aca="false">"00171736"</f>
        <v>00171736</v>
      </c>
      <c r="H1426" s="1" t="n">
        <v>689.7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84</v>
      </c>
      <c r="W1426" s="1" t="n">
        <v>588</v>
      </c>
      <c r="X1426" s="1" t="n">
        <v>0</v>
      </c>
      <c r="Z1426" s="1" t="n">
        <v>0</v>
      </c>
      <c r="AA1426" s="1" t="n">
        <v>1277.7</v>
      </c>
    </row>
    <row r="1427" customFormat="false" ht="15" hidden="false" customHeight="false" outlineLevel="0" collapsed="false">
      <c r="H1427" s="1" t="s">
        <v>1828</v>
      </c>
    </row>
    <row r="1428" customFormat="false" ht="15" hidden="false" customHeight="false" outlineLevel="0" collapsed="false">
      <c r="A1428" s="1" t="n">
        <v>711</v>
      </c>
      <c r="B1428" s="1" t="n">
        <v>875</v>
      </c>
      <c r="C1428" s="1" t="s">
        <v>1829</v>
      </c>
      <c r="D1428" s="1" t="s">
        <v>140</v>
      </c>
      <c r="E1428" s="1" t="s">
        <v>121</v>
      </c>
      <c r="F1428" s="1" t="s">
        <v>1830</v>
      </c>
      <c r="G1428" s="1" t="str">
        <f aca="false">"201511026545"</f>
        <v>201511026545</v>
      </c>
      <c r="H1428" s="1" t="n">
        <v>658.9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3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84</v>
      </c>
      <c r="W1428" s="1" t="n">
        <v>588</v>
      </c>
      <c r="X1428" s="1" t="n">
        <v>0</v>
      </c>
      <c r="Z1428" s="1" t="n">
        <v>0</v>
      </c>
      <c r="AA1428" s="1" t="n">
        <v>1276.9</v>
      </c>
    </row>
    <row r="1429" customFormat="false" ht="15" hidden="false" customHeight="false" outlineLevel="0" collapsed="false">
      <c r="H1429" s="1" t="s">
        <v>156</v>
      </c>
    </row>
    <row r="1430" customFormat="false" ht="15" hidden="false" customHeight="false" outlineLevel="0" collapsed="false">
      <c r="A1430" s="1" t="n">
        <v>712</v>
      </c>
      <c r="B1430" s="1" t="n">
        <v>2187</v>
      </c>
      <c r="C1430" s="1" t="s">
        <v>1831</v>
      </c>
      <c r="D1430" s="1" t="s">
        <v>148</v>
      </c>
      <c r="E1430" s="1" t="s">
        <v>114</v>
      </c>
      <c r="F1430" s="1" t="s">
        <v>1832</v>
      </c>
      <c r="G1430" s="1" t="str">
        <f aca="false">"00146726"</f>
        <v>00146726</v>
      </c>
      <c r="H1430" s="1" t="n">
        <v>688.6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84</v>
      </c>
      <c r="W1430" s="1" t="n">
        <v>588</v>
      </c>
      <c r="X1430" s="1" t="n">
        <v>0</v>
      </c>
      <c r="Z1430" s="1" t="n">
        <v>0</v>
      </c>
      <c r="AA1430" s="1" t="n">
        <v>1276.6</v>
      </c>
    </row>
    <row r="1431" customFormat="false" ht="15" hidden="false" customHeight="false" outlineLevel="0" collapsed="false">
      <c r="H1431" s="1" t="s">
        <v>182</v>
      </c>
    </row>
    <row r="1432" customFormat="false" ht="15" hidden="false" customHeight="false" outlineLevel="0" collapsed="false">
      <c r="A1432" s="1" t="n">
        <v>713</v>
      </c>
      <c r="B1432" s="1" t="n">
        <v>1454</v>
      </c>
      <c r="C1432" s="1" t="s">
        <v>1833</v>
      </c>
      <c r="D1432" s="1" t="s">
        <v>1608</v>
      </c>
      <c r="E1432" s="1" t="s">
        <v>19</v>
      </c>
      <c r="F1432" s="1" t="s">
        <v>1834</v>
      </c>
      <c r="G1432" s="1" t="str">
        <f aca="false">"200801003137"</f>
        <v>200801003137</v>
      </c>
      <c r="H1432" s="1" t="n">
        <v>775.5</v>
      </c>
      <c r="I1432" s="1" t="n">
        <v>0</v>
      </c>
      <c r="J1432" s="1" t="n">
        <v>0</v>
      </c>
      <c r="K1432" s="1" t="n">
        <v>0</v>
      </c>
      <c r="L1432" s="1" t="n">
        <v>200</v>
      </c>
      <c r="M1432" s="1" t="n">
        <v>0</v>
      </c>
      <c r="N1432" s="1" t="n">
        <v>7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33</v>
      </c>
      <c r="W1432" s="1" t="n">
        <v>231</v>
      </c>
      <c r="X1432" s="1" t="n">
        <v>0</v>
      </c>
      <c r="Z1432" s="1" t="n">
        <v>0</v>
      </c>
      <c r="AA1432" s="1" t="n">
        <v>1276.5</v>
      </c>
    </row>
    <row r="1433" customFormat="false" ht="15" hidden="false" customHeight="false" outlineLevel="0" collapsed="false">
      <c r="H1433" s="1" t="s">
        <v>1835</v>
      </c>
    </row>
    <row r="1434" customFormat="false" ht="15" hidden="false" customHeight="false" outlineLevel="0" collapsed="false">
      <c r="A1434" s="1" t="n">
        <v>714</v>
      </c>
      <c r="B1434" s="1" t="n">
        <v>493</v>
      </c>
      <c r="C1434" s="1" t="s">
        <v>1836</v>
      </c>
      <c r="D1434" s="1" t="s">
        <v>165</v>
      </c>
      <c r="E1434" s="1" t="s">
        <v>395</v>
      </c>
      <c r="F1434" s="1" t="s">
        <v>1837</v>
      </c>
      <c r="G1434" s="1" t="str">
        <f aca="false">"201406011826"</f>
        <v>201406011826</v>
      </c>
      <c r="H1434" s="1" t="n">
        <v>740.3</v>
      </c>
      <c r="I1434" s="1" t="n">
        <v>0</v>
      </c>
      <c r="J1434" s="1" t="n">
        <v>0</v>
      </c>
      <c r="K1434" s="1" t="n">
        <v>0</v>
      </c>
      <c r="L1434" s="1" t="n">
        <v>200</v>
      </c>
      <c r="M1434" s="1" t="n">
        <v>0</v>
      </c>
      <c r="N1434" s="1" t="n">
        <v>7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38</v>
      </c>
      <c r="W1434" s="1" t="n">
        <v>266</v>
      </c>
      <c r="X1434" s="1" t="n">
        <v>0</v>
      </c>
      <c r="Z1434" s="1" t="n">
        <v>0</v>
      </c>
      <c r="AA1434" s="1" t="n">
        <v>1276.3</v>
      </c>
    </row>
    <row r="1435" customFormat="false" ht="15" hidden="false" customHeight="false" outlineLevel="0" collapsed="false">
      <c r="H1435" s="1" t="s">
        <v>1158</v>
      </c>
    </row>
    <row r="1436" customFormat="false" ht="15" hidden="false" customHeight="false" outlineLevel="0" collapsed="false">
      <c r="A1436" s="1" t="n">
        <v>715</v>
      </c>
      <c r="B1436" s="1" t="n">
        <v>1397</v>
      </c>
      <c r="C1436" s="1" t="s">
        <v>1838</v>
      </c>
      <c r="D1436" s="1" t="s">
        <v>300</v>
      </c>
      <c r="E1436" s="1" t="s">
        <v>404</v>
      </c>
      <c r="F1436" s="1" t="s">
        <v>1839</v>
      </c>
      <c r="G1436" s="1" t="str">
        <f aca="false">"201511033824"</f>
        <v>201511033824</v>
      </c>
      <c r="H1436" s="1" t="n">
        <v>638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5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84</v>
      </c>
      <c r="W1436" s="1" t="n">
        <v>588</v>
      </c>
      <c r="X1436" s="1" t="n">
        <v>0</v>
      </c>
      <c r="Z1436" s="1" t="n">
        <v>0</v>
      </c>
      <c r="AA1436" s="1" t="n">
        <v>1276</v>
      </c>
    </row>
    <row r="1437" customFormat="false" ht="15" hidden="false" customHeight="false" outlineLevel="0" collapsed="false">
      <c r="H1437" s="1" t="s">
        <v>314</v>
      </c>
    </row>
    <row r="1438" customFormat="false" ht="15" hidden="false" customHeight="false" outlineLevel="0" collapsed="false">
      <c r="A1438" s="1" t="n">
        <v>716</v>
      </c>
      <c r="B1438" s="1" t="n">
        <v>475</v>
      </c>
      <c r="C1438" s="1" t="s">
        <v>1840</v>
      </c>
      <c r="D1438" s="1" t="s">
        <v>19</v>
      </c>
      <c r="E1438" s="1" t="s">
        <v>1841</v>
      </c>
      <c r="F1438" s="1" t="s">
        <v>1842</v>
      </c>
      <c r="G1438" s="1" t="str">
        <f aca="false">"201511039112"</f>
        <v>201511039112</v>
      </c>
      <c r="H1438" s="1" t="n">
        <v>638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5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84</v>
      </c>
      <c r="W1438" s="1" t="n">
        <v>588</v>
      </c>
      <c r="X1438" s="1" t="n">
        <v>0</v>
      </c>
      <c r="Z1438" s="1" t="n">
        <v>0</v>
      </c>
      <c r="AA1438" s="1" t="n">
        <v>1276</v>
      </c>
    </row>
    <row r="1439" customFormat="false" ht="15" hidden="false" customHeight="false" outlineLevel="0" collapsed="false">
      <c r="H1439" s="1" t="n">
        <v>203</v>
      </c>
    </row>
    <row r="1440" customFormat="false" ht="15" hidden="false" customHeight="false" outlineLevel="0" collapsed="false">
      <c r="A1440" s="1" t="n">
        <v>717</v>
      </c>
      <c r="B1440" s="1" t="n">
        <v>1659</v>
      </c>
      <c r="C1440" s="1" t="s">
        <v>1843</v>
      </c>
      <c r="D1440" s="1" t="s">
        <v>1844</v>
      </c>
      <c r="E1440" s="1" t="s">
        <v>1845</v>
      </c>
      <c r="F1440" s="1" t="s">
        <v>1846</v>
      </c>
      <c r="G1440" s="1" t="str">
        <f aca="false">"00156380"</f>
        <v>00156380</v>
      </c>
      <c r="H1440" s="1" t="n">
        <v>724.9</v>
      </c>
      <c r="I1440" s="1" t="n">
        <v>15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3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53</v>
      </c>
      <c r="W1440" s="1" t="n">
        <v>371</v>
      </c>
      <c r="X1440" s="1" t="n">
        <v>0</v>
      </c>
      <c r="Z1440" s="1" t="n">
        <v>0</v>
      </c>
      <c r="AA1440" s="1" t="n">
        <v>1275.9</v>
      </c>
    </row>
    <row r="1441" customFormat="false" ht="15" hidden="false" customHeight="false" outlineLevel="0" collapsed="false">
      <c r="H1441" s="1" t="s">
        <v>182</v>
      </c>
    </row>
    <row r="1442" customFormat="false" ht="15" hidden="false" customHeight="false" outlineLevel="0" collapsed="false">
      <c r="A1442" s="1" t="n">
        <v>718</v>
      </c>
      <c r="B1442" s="1" t="n">
        <v>1733</v>
      </c>
      <c r="C1442" s="1" t="s">
        <v>394</v>
      </c>
      <c r="D1442" s="1" t="s">
        <v>114</v>
      </c>
      <c r="E1442" s="1" t="s">
        <v>19</v>
      </c>
      <c r="F1442" s="1" t="s">
        <v>1847</v>
      </c>
      <c r="G1442" s="1" t="str">
        <f aca="false">"00172204"</f>
        <v>00172204</v>
      </c>
      <c r="H1442" s="1" t="n">
        <v>687.5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84</v>
      </c>
      <c r="W1442" s="1" t="n">
        <v>588</v>
      </c>
      <c r="X1442" s="1" t="n">
        <v>0</v>
      </c>
      <c r="Z1442" s="1" t="n">
        <v>0</v>
      </c>
      <c r="AA1442" s="1" t="n">
        <v>1275.5</v>
      </c>
    </row>
    <row r="1443" customFormat="false" ht="15" hidden="false" customHeight="false" outlineLevel="0" collapsed="false">
      <c r="H1443" s="1" t="s">
        <v>146</v>
      </c>
    </row>
    <row r="1444" customFormat="false" ht="15" hidden="false" customHeight="false" outlineLevel="0" collapsed="false">
      <c r="A1444" s="1" t="n">
        <v>719</v>
      </c>
      <c r="B1444" s="1" t="n">
        <v>1256</v>
      </c>
      <c r="C1444" s="1" t="s">
        <v>1848</v>
      </c>
      <c r="D1444" s="1" t="s">
        <v>68</v>
      </c>
      <c r="E1444" s="1" t="s">
        <v>395</v>
      </c>
      <c r="F1444" s="1" t="s">
        <v>1849</v>
      </c>
      <c r="G1444" s="1" t="str">
        <f aca="false">"201601000472"</f>
        <v>201601000472</v>
      </c>
      <c r="H1444" s="1" t="n">
        <v>656.7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3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84</v>
      </c>
      <c r="W1444" s="1" t="n">
        <v>588</v>
      </c>
      <c r="X1444" s="1" t="n">
        <v>0</v>
      </c>
      <c r="Z1444" s="1" t="n">
        <v>0</v>
      </c>
      <c r="AA1444" s="1" t="n">
        <v>1274.7</v>
      </c>
    </row>
    <row r="1445" customFormat="false" ht="15" hidden="false" customHeight="false" outlineLevel="0" collapsed="false">
      <c r="H1445" s="1" t="s">
        <v>302</v>
      </c>
    </row>
    <row r="1446" customFormat="false" ht="15" hidden="false" customHeight="false" outlineLevel="0" collapsed="false">
      <c r="A1446" s="1" t="n">
        <v>720</v>
      </c>
      <c r="B1446" s="1" t="n">
        <v>426</v>
      </c>
      <c r="C1446" s="1" t="s">
        <v>1850</v>
      </c>
      <c r="D1446" s="1" t="s">
        <v>1182</v>
      </c>
      <c r="E1446" s="1" t="s">
        <v>371</v>
      </c>
      <c r="F1446" s="1" t="s">
        <v>1851</v>
      </c>
      <c r="G1446" s="1" t="str">
        <f aca="false">"200908000307"</f>
        <v>200908000307</v>
      </c>
      <c r="H1446" s="1" t="n">
        <v>752.4</v>
      </c>
      <c r="I1446" s="1" t="n">
        <v>0</v>
      </c>
      <c r="J1446" s="1" t="n">
        <v>0</v>
      </c>
      <c r="K1446" s="1" t="n">
        <v>0</v>
      </c>
      <c r="L1446" s="1" t="n">
        <v>20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46</v>
      </c>
      <c r="W1446" s="1" t="n">
        <v>322</v>
      </c>
      <c r="X1446" s="1" t="n">
        <v>0</v>
      </c>
      <c r="Z1446" s="1" t="n">
        <v>0</v>
      </c>
      <c r="AA1446" s="1" t="n">
        <v>1274.4</v>
      </c>
    </row>
    <row r="1447" customFormat="false" ht="15" hidden="false" customHeight="false" outlineLevel="0" collapsed="false">
      <c r="H1447" s="1" t="s">
        <v>197</v>
      </c>
    </row>
    <row r="1448" customFormat="false" ht="15" hidden="false" customHeight="false" outlineLevel="0" collapsed="false">
      <c r="A1448" s="1" t="n">
        <v>721</v>
      </c>
      <c r="B1448" s="1" t="n">
        <v>725</v>
      </c>
      <c r="C1448" s="1" t="s">
        <v>1852</v>
      </c>
      <c r="D1448" s="1" t="s">
        <v>318</v>
      </c>
      <c r="E1448" s="1" t="s">
        <v>165</v>
      </c>
      <c r="F1448" s="1" t="s">
        <v>1853</v>
      </c>
      <c r="G1448" s="1" t="str">
        <f aca="false">"201511040441"</f>
        <v>201511040441</v>
      </c>
      <c r="H1448" s="1" t="n">
        <v>683.1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3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80</v>
      </c>
      <c r="W1448" s="1" t="n">
        <v>560</v>
      </c>
      <c r="X1448" s="1" t="n">
        <v>0</v>
      </c>
      <c r="Z1448" s="1" t="n">
        <v>0</v>
      </c>
      <c r="AA1448" s="1" t="n">
        <v>1273.1</v>
      </c>
    </row>
    <row r="1449" customFormat="false" ht="15" hidden="false" customHeight="false" outlineLevel="0" collapsed="false">
      <c r="H1449" s="1" t="s">
        <v>1854</v>
      </c>
    </row>
    <row r="1450" customFormat="false" ht="15" hidden="false" customHeight="false" outlineLevel="0" collapsed="false">
      <c r="A1450" s="1" t="n">
        <v>722</v>
      </c>
      <c r="B1450" s="1" t="n">
        <v>2184</v>
      </c>
      <c r="C1450" s="1" t="s">
        <v>1855</v>
      </c>
      <c r="D1450" s="1" t="s">
        <v>78</v>
      </c>
      <c r="E1450" s="1" t="s">
        <v>30</v>
      </c>
      <c r="F1450" s="1" t="s">
        <v>1856</v>
      </c>
      <c r="G1450" s="1" t="str">
        <f aca="false">"201402011507"</f>
        <v>201402011507</v>
      </c>
      <c r="H1450" s="1" t="n">
        <v>737</v>
      </c>
      <c r="I1450" s="1" t="n">
        <v>0</v>
      </c>
      <c r="J1450" s="1" t="n">
        <v>0</v>
      </c>
      <c r="K1450" s="1" t="n">
        <v>0</v>
      </c>
      <c r="L1450" s="1" t="n">
        <v>20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48</v>
      </c>
      <c r="W1450" s="1" t="n">
        <v>336</v>
      </c>
      <c r="X1450" s="1" t="n">
        <v>0</v>
      </c>
      <c r="Z1450" s="1" t="n">
        <v>0</v>
      </c>
      <c r="AA1450" s="1" t="n">
        <v>1273</v>
      </c>
    </row>
    <row r="1451" customFormat="false" ht="15" hidden="false" customHeight="false" outlineLevel="0" collapsed="false">
      <c r="H1451" s="1" t="s">
        <v>1620</v>
      </c>
    </row>
    <row r="1452" customFormat="false" ht="15" hidden="false" customHeight="false" outlineLevel="0" collapsed="false">
      <c r="A1452" s="1" t="n">
        <v>723</v>
      </c>
      <c r="B1452" s="1" t="n">
        <v>59</v>
      </c>
      <c r="C1452" s="1" t="s">
        <v>1857</v>
      </c>
      <c r="D1452" s="1" t="s">
        <v>65</v>
      </c>
      <c r="E1452" s="1" t="s">
        <v>65</v>
      </c>
      <c r="F1452" s="1" t="s">
        <v>1858</v>
      </c>
      <c r="G1452" s="1" t="str">
        <f aca="false">"00173097"</f>
        <v>00173097</v>
      </c>
      <c r="H1452" s="1" t="n">
        <v>722.7</v>
      </c>
      <c r="I1452" s="1" t="n">
        <v>0</v>
      </c>
      <c r="J1452" s="1" t="n">
        <v>0</v>
      </c>
      <c r="K1452" s="1" t="n">
        <v>0</v>
      </c>
      <c r="L1452" s="1" t="n">
        <v>200</v>
      </c>
      <c r="M1452" s="1" t="n">
        <v>0</v>
      </c>
      <c r="N1452" s="1" t="n">
        <v>7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40</v>
      </c>
      <c r="W1452" s="1" t="n">
        <v>280</v>
      </c>
      <c r="X1452" s="1" t="n">
        <v>0</v>
      </c>
      <c r="Z1452" s="1" t="n">
        <v>0</v>
      </c>
      <c r="AA1452" s="1" t="n">
        <v>1272.7</v>
      </c>
    </row>
    <row r="1453" customFormat="false" ht="15" hidden="false" customHeight="false" outlineLevel="0" collapsed="false">
      <c r="H1453" s="1" t="s">
        <v>182</v>
      </c>
    </row>
    <row r="1454" customFormat="false" ht="15" hidden="false" customHeight="false" outlineLevel="0" collapsed="false">
      <c r="A1454" s="1" t="n">
        <v>724</v>
      </c>
      <c r="B1454" s="1" t="n">
        <v>1693</v>
      </c>
      <c r="C1454" s="1" t="s">
        <v>1739</v>
      </c>
      <c r="D1454" s="1" t="s">
        <v>1859</v>
      </c>
      <c r="E1454" s="1" t="s">
        <v>65</v>
      </c>
      <c r="F1454" s="1" t="s">
        <v>1860</v>
      </c>
      <c r="G1454" s="1" t="str">
        <f aca="false">"201406015592"</f>
        <v>201406015592</v>
      </c>
      <c r="H1454" s="1" t="n">
        <v>654.5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3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84</v>
      </c>
      <c r="W1454" s="1" t="n">
        <v>588</v>
      </c>
      <c r="X1454" s="1" t="n">
        <v>0</v>
      </c>
      <c r="Z1454" s="1" t="n">
        <v>0</v>
      </c>
      <c r="AA1454" s="1" t="n">
        <v>1272.5</v>
      </c>
    </row>
    <row r="1455" customFormat="false" ht="15" hidden="false" customHeight="false" outlineLevel="0" collapsed="false">
      <c r="H1455" s="1" t="s">
        <v>160</v>
      </c>
    </row>
    <row r="1456" customFormat="false" ht="15" hidden="false" customHeight="false" outlineLevel="0" collapsed="false">
      <c r="A1456" s="1" t="n">
        <v>725</v>
      </c>
      <c r="B1456" s="1" t="n">
        <v>952</v>
      </c>
      <c r="C1456" s="1" t="s">
        <v>1861</v>
      </c>
      <c r="D1456" s="1" t="s">
        <v>348</v>
      </c>
      <c r="E1456" s="1" t="s">
        <v>69</v>
      </c>
      <c r="F1456" s="1" t="s">
        <v>1862</v>
      </c>
      <c r="G1456" s="1" t="str">
        <f aca="false">"201402000907"</f>
        <v>201402000907</v>
      </c>
      <c r="H1456" s="1" t="n">
        <v>684.2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84</v>
      </c>
      <c r="W1456" s="1" t="n">
        <v>588</v>
      </c>
      <c r="X1456" s="1" t="n">
        <v>0</v>
      </c>
      <c r="Z1456" s="1" t="n">
        <v>0</v>
      </c>
      <c r="AA1456" s="1" t="n">
        <v>1272.2</v>
      </c>
    </row>
    <row r="1457" customFormat="false" ht="15" hidden="false" customHeight="false" outlineLevel="0" collapsed="false">
      <c r="H1457" s="1" t="s">
        <v>1863</v>
      </c>
    </row>
    <row r="1458" customFormat="false" ht="15" hidden="false" customHeight="false" outlineLevel="0" collapsed="false">
      <c r="A1458" s="1" t="n">
        <v>726</v>
      </c>
      <c r="B1458" s="1" t="n">
        <v>616</v>
      </c>
      <c r="C1458" s="1" t="s">
        <v>1864</v>
      </c>
      <c r="D1458" s="1" t="s">
        <v>1624</v>
      </c>
      <c r="E1458" s="1" t="s">
        <v>149</v>
      </c>
      <c r="F1458" s="1" t="s">
        <v>1865</v>
      </c>
      <c r="G1458" s="1" t="str">
        <f aca="false">"200802001358"</f>
        <v>200802001358</v>
      </c>
      <c r="H1458" s="1" t="n">
        <v>683.1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84</v>
      </c>
      <c r="W1458" s="1" t="n">
        <v>588</v>
      </c>
      <c r="X1458" s="1" t="n">
        <v>0</v>
      </c>
      <c r="Z1458" s="1" t="n">
        <v>0</v>
      </c>
      <c r="AA1458" s="1" t="n">
        <v>1271.1</v>
      </c>
    </row>
    <row r="1459" customFormat="false" ht="15" hidden="false" customHeight="false" outlineLevel="0" collapsed="false">
      <c r="H1459" s="1" t="s">
        <v>146</v>
      </c>
    </row>
    <row r="1460" customFormat="false" ht="15" hidden="false" customHeight="false" outlineLevel="0" collapsed="false">
      <c r="A1460" s="1" t="n">
        <v>727</v>
      </c>
      <c r="B1460" s="1" t="n">
        <v>2149</v>
      </c>
      <c r="C1460" s="1" t="s">
        <v>1866</v>
      </c>
      <c r="D1460" s="1" t="s">
        <v>1867</v>
      </c>
      <c r="E1460" s="1" t="s">
        <v>284</v>
      </c>
      <c r="F1460" s="1" t="s">
        <v>1868</v>
      </c>
      <c r="G1460" s="1" t="str">
        <f aca="false">"201402011748"</f>
        <v>201402011748</v>
      </c>
      <c r="H1460" s="1" t="n">
        <v>682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84</v>
      </c>
      <c r="W1460" s="1" t="n">
        <v>588</v>
      </c>
      <c r="X1460" s="1" t="n">
        <v>0</v>
      </c>
      <c r="Z1460" s="1" t="n">
        <v>0</v>
      </c>
      <c r="AA1460" s="1" t="n">
        <v>1270</v>
      </c>
    </row>
    <row r="1461" customFormat="false" ht="15" hidden="false" customHeight="false" outlineLevel="0" collapsed="false">
      <c r="H1461" s="1" t="s">
        <v>22</v>
      </c>
    </row>
    <row r="1462" customFormat="false" ht="15" hidden="false" customHeight="false" outlineLevel="0" collapsed="false">
      <c r="A1462" s="1" t="n">
        <v>728</v>
      </c>
      <c r="B1462" s="1" t="n">
        <v>858</v>
      </c>
      <c r="C1462" s="1" t="s">
        <v>1869</v>
      </c>
      <c r="D1462" s="1" t="s">
        <v>318</v>
      </c>
      <c r="E1462" s="1" t="s">
        <v>391</v>
      </c>
      <c r="F1462" s="1" t="s">
        <v>1870</v>
      </c>
      <c r="G1462" s="1" t="str">
        <f aca="false">"201411001743"</f>
        <v>201411001743</v>
      </c>
      <c r="H1462" s="1" t="n">
        <v>682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84</v>
      </c>
      <c r="W1462" s="1" t="n">
        <v>588</v>
      </c>
      <c r="X1462" s="1" t="n">
        <v>0</v>
      </c>
      <c r="Z1462" s="1" t="n">
        <v>0</v>
      </c>
      <c r="AA1462" s="1" t="n">
        <v>1270</v>
      </c>
    </row>
    <row r="1463" customFormat="false" ht="15" hidden="false" customHeight="false" outlineLevel="0" collapsed="false">
      <c r="H1463" s="1" t="n">
        <v>203</v>
      </c>
    </row>
    <row r="1464" customFormat="false" ht="15" hidden="false" customHeight="false" outlineLevel="0" collapsed="false">
      <c r="A1464" s="1" t="n">
        <v>729</v>
      </c>
      <c r="B1464" s="1" t="n">
        <v>1306</v>
      </c>
      <c r="C1464" s="1" t="s">
        <v>1871</v>
      </c>
      <c r="D1464" s="1" t="s">
        <v>1872</v>
      </c>
      <c r="E1464" s="1" t="s">
        <v>65</v>
      </c>
      <c r="F1464" s="1" t="s">
        <v>1873</v>
      </c>
      <c r="G1464" s="1" t="str">
        <f aca="false">"00148330"</f>
        <v>00148330</v>
      </c>
      <c r="H1464" s="1" t="n">
        <v>682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84</v>
      </c>
      <c r="W1464" s="1" t="n">
        <v>588</v>
      </c>
      <c r="X1464" s="1" t="n">
        <v>6</v>
      </c>
      <c r="Y1464" s="1" t="n">
        <v>202</v>
      </c>
      <c r="Z1464" s="1" t="n">
        <v>0</v>
      </c>
      <c r="AA1464" s="1" t="n">
        <v>1270</v>
      </c>
    </row>
    <row r="1465" customFormat="false" ht="15" hidden="false" customHeight="false" outlineLevel="0" collapsed="false">
      <c r="H1465" s="1" t="s">
        <v>1294</v>
      </c>
    </row>
    <row r="1466" customFormat="false" ht="15" hidden="false" customHeight="false" outlineLevel="0" collapsed="false">
      <c r="A1466" s="1" t="n">
        <v>730</v>
      </c>
      <c r="B1466" s="1" t="n">
        <v>1306</v>
      </c>
      <c r="C1466" s="1" t="s">
        <v>1871</v>
      </c>
      <c r="D1466" s="1" t="s">
        <v>1872</v>
      </c>
      <c r="E1466" s="1" t="s">
        <v>65</v>
      </c>
      <c r="F1466" s="1" t="s">
        <v>1873</v>
      </c>
      <c r="G1466" s="1" t="str">
        <f aca="false">"00148330"</f>
        <v>00148330</v>
      </c>
      <c r="H1466" s="1" t="n">
        <v>682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84</v>
      </c>
      <c r="W1466" s="1" t="n">
        <v>588</v>
      </c>
      <c r="X1466" s="1" t="n">
        <v>0</v>
      </c>
      <c r="Z1466" s="1" t="n">
        <v>0</v>
      </c>
      <c r="AA1466" s="1" t="n">
        <v>1270</v>
      </c>
    </row>
    <row r="1467" customFormat="false" ht="15" hidden="false" customHeight="false" outlineLevel="0" collapsed="false">
      <c r="H1467" s="1" t="s">
        <v>1294</v>
      </c>
    </row>
    <row r="1468" customFormat="false" ht="15" hidden="false" customHeight="false" outlineLevel="0" collapsed="false">
      <c r="A1468" s="1" t="n">
        <v>731</v>
      </c>
      <c r="B1468" s="1" t="n">
        <v>2046</v>
      </c>
      <c r="C1468" s="1" t="s">
        <v>1874</v>
      </c>
      <c r="D1468" s="1" t="s">
        <v>1875</v>
      </c>
      <c r="E1468" s="1" t="s">
        <v>435</v>
      </c>
      <c r="F1468" s="1" t="s">
        <v>1876</v>
      </c>
      <c r="G1468" s="1" t="str">
        <f aca="false">"200802011353"</f>
        <v>200802011353</v>
      </c>
      <c r="H1468" s="1" t="n">
        <v>682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84</v>
      </c>
      <c r="W1468" s="1" t="n">
        <v>588</v>
      </c>
      <c r="X1468" s="1" t="n">
        <v>0</v>
      </c>
      <c r="Z1468" s="1" t="n">
        <v>0</v>
      </c>
      <c r="AA1468" s="1" t="n">
        <v>1270</v>
      </c>
    </row>
    <row r="1469" customFormat="false" ht="15" hidden="false" customHeight="false" outlineLevel="0" collapsed="false">
      <c r="H1469" s="1" t="s">
        <v>239</v>
      </c>
    </row>
    <row r="1470" customFormat="false" ht="15" hidden="false" customHeight="false" outlineLevel="0" collapsed="false">
      <c r="A1470" s="1" t="n">
        <v>732</v>
      </c>
      <c r="B1470" s="1" t="n">
        <v>1523</v>
      </c>
      <c r="C1470" s="1" t="s">
        <v>1877</v>
      </c>
      <c r="D1470" s="1" t="s">
        <v>65</v>
      </c>
      <c r="E1470" s="1" t="s">
        <v>30</v>
      </c>
      <c r="F1470" s="1" t="s">
        <v>1878</v>
      </c>
      <c r="G1470" s="1" t="str">
        <f aca="false">"00161499"</f>
        <v>00161499</v>
      </c>
      <c r="H1470" s="1" t="n">
        <v>682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84</v>
      </c>
      <c r="W1470" s="1" t="n">
        <v>588</v>
      </c>
      <c r="X1470" s="1" t="n">
        <v>0</v>
      </c>
      <c r="Z1470" s="1" t="n">
        <v>0</v>
      </c>
      <c r="AA1470" s="1" t="n">
        <v>1270</v>
      </c>
    </row>
    <row r="1471" customFormat="false" ht="15" hidden="false" customHeight="false" outlineLevel="0" collapsed="false">
      <c r="H1471" s="1" t="s">
        <v>138</v>
      </c>
    </row>
    <row r="1472" customFormat="false" ht="15" hidden="false" customHeight="false" outlineLevel="0" collapsed="false">
      <c r="A1472" s="1" t="n">
        <v>733</v>
      </c>
      <c r="B1472" s="1" t="n">
        <v>1048</v>
      </c>
      <c r="C1472" s="1" t="s">
        <v>1879</v>
      </c>
      <c r="D1472" s="1" t="s">
        <v>1880</v>
      </c>
      <c r="E1472" s="1" t="s">
        <v>30</v>
      </c>
      <c r="F1472" s="1" t="s">
        <v>1881</v>
      </c>
      <c r="G1472" s="1" t="str">
        <f aca="false">"201511025977"</f>
        <v>201511025977</v>
      </c>
      <c r="H1472" s="1" t="n">
        <v>682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84</v>
      </c>
      <c r="W1472" s="1" t="n">
        <v>588</v>
      </c>
      <c r="X1472" s="1" t="n">
        <v>0</v>
      </c>
      <c r="Z1472" s="1" t="n">
        <v>0</v>
      </c>
      <c r="AA1472" s="1" t="n">
        <v>1270</v>
      </c>
    </row>
    <row r="1473" customFormat="false" ht="15" hidden="false" customHeight="false" outlineLevel="0" collapsed="false">
      <c r="H1473" s="1" t="s">
        <v>58</v>
      </c>
    </row>
    <row r="1474" customFormat="false" ht="15" hidden="false" customHeight="false" outlineLevel="0" collapsed="false">
      <c r="A1474" s="1" t="n">
        <v>734</v>
      </c>
      <c r="B1474" s="1" t="n">
        <v>1996</v>
      </c>
      <c r="C1474" s="1" t="s">
        <v>1882</v>
      </c>
      <c r="D1474" s="1" t="s">
        <v>1859</v>
      </c>
      <c r="E1474" s="1" t="s">
        <v>589</v>
      </c>
      <c r="F1474" s="1" t="s">
        <v>1883</v>
      </c>
      <c r="G1474" s="1" t="str">
        <f aca="false">"00148083"</f>
        <v>00148083</v>
      </c>
      <c r="H1474" s="1" t="n">
        <v>680.9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84</v>
      </c>
      <c r="W1474" s="1" t="n">
        <v>588</v>
      </c>
      <c r="X1474" s="1" t="n">
        <v>0</v>
      </c>
      <c r="Z1474" s="1" t="n">
        <v>0</v>
      </c>
      <c r="AA1474" s="1" t="n">
        <v>1268.9</v>
      </c>
    </row>
    <row r="1475" customFormat="false" ht="15" hidden="false" customHeight="false" outlineLevel="0" collapsed="false">
      <c r="H1475" s="1" t="s">
        <v>22</v>
      </c>
    </row>
    <row r="1476" customFormat="false" ht="15" hidden="false" customHeight="false" outlineLevel="0" collapsed="false">
      <c r="A1476" s="1" t="n">
        <v>735</v>
      </c>
      <c r="B1476" s="1" t="n">
        <v>1436</v>
      </c>
      <c r="C1476" s="1" t="s">
        <v>1884</v>
      </c>
      <c r="D1476" s="1" t="s">
        <v>395</v>
      </c>
      <c r="E1476" s="1" t="s">
        <v>30</v>
      </c>
      <c r="F1476" s="1" t="s">
        <v>1885</v>
      </c>
      <c r="G1476" s="1" t="str">
        <f aca="false">"201411002390"</f>
        <v>201411002390</v>
      </c>
      <c r="H1476" s="1" t="n">
        <v>778.8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7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60</v>
      </c>
      <c r="W1476" s="1" t="n">
        <v>420</v>
      </c>
      <c r="X1476" s="1" t="n">
        <v>0</v>
      </c>
      <c r="Z1476" s="1" t="n">
        <v>0</v>
      </c>
      <c r="AA1476" s="1" t="n">
        <v>1268.8</v>
      </c>
    </row>
    <row r="1477" customFormat="false" ht="15" hidden="false" customHeight="false" outlineLevel="0" collapsed="false">
      <c r="H1477" s="1" t="s">
        <v>364</v>
      </c>
    </row>
    <row r="1478" customFormat="false" ht="15" hidden="false" customHeight="false" outlineLevel="0" collapsed="false">
      <c r="A1478" s="1" t="n">
        <v>736</v>
      </c>
      <c r="B1478" s="1" t="n">
        <v>1204</v>
      </c>
      <c r="C1478" s="1" t="s">
        <v>1886</v>
      </c>
      <c r="D1478" s="1" t="s">
        <v>78</v>
      </c>
      <c r="E1478" s="1" t="s">
        <v>345</v>
      </c>
      <c r="F1478" s="1" t="s">
        <v>1887</v>
      </c>
      <c r="G1478" s="1" t="str">
        <f aca="false">"201405000419"</f>
        <v>201405000419</v>
      </c>
      <c r="H1478" s="1" t="n">
        <v>627</v>
      </c>
      <c r="I1478" s="1" t="n">
        <v>0</v>
      </c>
      <c r="J1478" s="1" t="n">
        <v>0</v>
      </c>
      <c r="K1478" s="1" t="n">
        <v>0</v>
      </c>
      <c r="L1478" s="1" t="n">
        <v>200</v>
      </c>
      <c r="M1478" s="1" t="n">
        <v>0</v>
      </c>
      <c r="N1478" s="1" t="n">
        <v>7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53</v>
      </c>
      <c r="W1478" s="1" t="n">
        <v>371</v>
      </c>
      <c r="X1478" s="1" t="n">
        <v>0</v>
      </c>
      <c r="Z1478" s="1" t="n">
        <v>0</v>
      </c>
      <c r="AA1478" s="1" t="n">
        <v>1268</v>
      </c>
    </row>
    <row r="1479" customFormat="false" ht="15" hidden="false" customHeight="false" outlineLevel="0" collapsed="false">
      <c r="H1479" s="1" t="s">
        <v>314</v>
      </c>
    </row>
    <row r="1480" customFormat="false" ht="15" hidden="false" customHeight="false" outlineLevel="0" collapsed="false">
      <c r="A1480" s="1" t="n">
        <v>737</v>
      </c>
      <c r="B1480" s="1" t="n">
        <v>819</v>
      </c>
      <c r="C1480" s="1" t="s">
        <v>1888</v>
      </c>
      <c r="D1480" s="1" t="s">
        <v>511</v>
      </c>
      <c r="E1480" s="1" t="s">
        <v>56</v>
      </c>
      <c r="F1480" s="1" t="s">
        <v>1889</v>
      </c>
      <c r="G1480" s="1" t="str">
        <f aca="false">"200801002869"</f>
        <v>200801002869</v>
      </c>
      <c r="H1480" s="1" t="n">
        <v>649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3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84</v>
      </c>
      <c r="W1480" s="1" t="n">
        <v>588</v>
      </c>
      <c r="X1480" s="1" t="n">
        <v>0</v>
      </c>
      <c r="Z1480" s="1" t="n">
        <v>0</v>
      </c>
      <c r="AA1480" s="1" t="n">
        <v>1267</v>
      </c>
    </row>
    <row r="1481" customFormat="false" ht="15" hidden="false" customHeight="false" outlineLevel="0" collapsed="false">
      <c r="H1481" s="1" t="s">
        <v>90</v>
      </c>
    </row>
    <row r="1482" customFormat="false" ht="15" hidden="false" customHeight="false" outlineLevel="0" collapsed="false">
      <c r="A1482" s="1" t="n">
        <v>738</v>
      </c>
      <c r="B1482" s="1" t="n">
        <v>1801</v>
      </c>
      <c r="C1482" s="1" t="s">
        <v>1697</v>
      </c>
      <c r="D1482" s="1" t="s">
        <v>30</v>
      </c>
      <c r="E1482" s="1" t="s">
        <v>1890</v>
      </c>
      <c r="F1482" s="1" t="s">
        <v>1891</v>
      </c>
      <c r="G1482" s="1" t="str">
        <f aca="false">"201511036732"</f>
        <v>201511036732</v>
      </c>
      <c r="H1482" s="1" t="n">
        <v>649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3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84</v>
      </c>
      <c r="W1482" s="1" t="n">
        <v>588</v>
      </c>
      <c r="X1482" s="1" t="n">
        <v>0</v>
      </c>
      <c r="Z1482" s="1" t="n">
        <v>0</v>
      </c>
      <c r="AA1482" s="1" t="n">
        <v>1267</v>
      </c>
    </row>
    <row r="1483" customFormat="false" ht="15" hidden="false" customHeight="false" outlineLevel="0" collapsed="false">
      <c r="H1483" s="1" t="s">
        <v>314</v>
      </c>
    </row>
    <row r="1484" customFormat="false" ht="15" hidden="false" customHeight="false" outlineLevel="0" collapsed="false">
      <c r="A1484" s="1" t="n">
        <v>739</v>
      </c>
      <c r="B1484" s="1" t="n">
        <v>865</v>
      </c>
      <c r="C1484" s="1" t="s">
        <v>1892</v>
      </c>
      <c r="D1484" s="1" t="s">
        <v>1893</v>
      </c>
      <c r="E1484" s="1" t="s">
        <v>1575</v>
      </c>
      <c r="F1484" s="1" t="s">
        <v>1894</v>
      </c>
      <c r="G1484" s="1" t="str">
        <f aca="false">"201411002975"</f>
        <v>201411002975</v>
      </c>
      <c r="H1484" s="1" t="n">
        <v>649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3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84</v>
      </c>
      <c r="W1484" s="1" t="n">
        <v>588</v>
      </c>
      <c r="X1484" s="1" t="n">
        <v>0</v>
      </c>
      <c r="Z1484" s="1" t="n">
        <v>0</v>
      </c>
      <c r="AA1484" s="1" t="n">
        <v>1267</v>
      </c>
    </row>
    <row r="1485" customFormat="false" ht="15" hidden="false" customHeight="false" outlineLevel="0" collapsed="false">
      <c r="H1485" s="1" t="s">
        <v>146</v>
      </c>
    </row>
    <row r="1486" customFormat="false" ht="15" hidden="false" customHeight="false" outlineLevel="0" collapsed="false">
      <c r="A1486" s="1" t="n">
        <v>740</v>
      </c>
      <c r="B1486" s="1" t="n">
        <v>817</v>
      </c>
      <c r="C1486" s="1" t="s">
        <v>1895</v>
      </c>
      <c r="D1486" s="1" t="s">
        <v>65</v>
      </c>
      <c r="E1486" s="1" t="s">
        <v>477</v>
      </c>
      <c r="F1486" s="1" t="s">
        <v>1896</v>
      </c>
      <c r="G1486" s="1" t="str">
        <f aca="false">"00158860"</f>
        <v>00158860</v>
      </c>
      <c r="H1486" s="1" t="n">
        <v>678.7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84</v>
      </c>
      <c r="W1486" s="1" t="n">
        <v>588</v>
      </c>
      <c r="X1486" s="1" t="n">
        <v>0</v>
      </c>
      <c r="Z1486" s="1" t="n">
        <v>0</v>
      </c>
      <c r="AA1486" s="1" t="n">
        <v>1266.7</v>
      </c>
    </row>
    <row r="1487" customFormat="false" ht="15" hidden="false" customHeight="false" outlineLevel="0" collapsed="false">
      <c r="H1487" s="1" t="s">
        <v>1897</v>
      </c>
    </row>
    <row r="1488" customFormat="false" ht="15" hidden="false" customHeight="false" outlineLevel="0" collapsed="false">
      <c r="A1488" s="1" t="n">
        <v>741</v>
      </c>
      <c r="B1488" s="1" t="n">
        <v>220</v>
      </c>
      <c r="C1488" s="1" t="s">
        <v>1898</v>
      </c>
      <c r="D1488" s="1" t="s">
        <v>1182</v>
      </c>
      <c r="E1488" s="1" t="s">
        <v>65</v>
      </c>
      <c r="F1488" s="1" t="s">
        <v>1899</v>
      </c>
      <c r="G1488" s="1" t="str">
        <f aca="false">"00150609"</f>
        <v>00150609</v>
      </c>
      <c r="H1488" s="1" t="n">
        <v>678.7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84</v>
      </c>
      <c r="W1488" s="1" t="n">
        <v>588</v>
      </c>
      <c r="X1488" s="1" t="n">
        <v>0</v>
      </c>
      <c r="Z1488" s="1" t="n">
        <v>0</v>
      </c>
      <c r="AA1488" s="1" t="n">
        <v>1266.7</v>
      </c>
    </row>
    <row r="1489" customFormat="false" ht="15" hidden="false" customHeight="false" outlineLevel="0" collapsed="false">
      <c r="H1489" s="1" t="s">
        <v>1900</v>
      </c>
    </row>
    <row r="1490" customFormat="false" ht="15" hidden="false" customHeight="false" outlineLevel="0" collapsed="false">
      <c r="A1490" s="1" t="n">
        <v>742</v>
      </c>
      <c r="B1490" s="1" t="n">
        <v>1419</v>
      </c>
      <c r="C1490" s="1" t="s">
        <v>1901</v>
      </c>
      <c r="D1490" s="1" t="s">
        <v>1902</v>
      </c>
      <c r="E1490" s="1" t="s">
        <v>114</v>
      </c>
      <c r="F1490" s="1" t="s">
        <v>1903</v>
      </c>
      <c r="G1490" s="1" t="str">
        <f aca="false">"00142532"</f>
        <v>00142532</v>
      </c>
      <c r="H1490" s="1" t="n">
        <v>678.7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84</v>
      </c>
      <c r="W1490" s="1" t="n">
        <v>588</v>
      </c>
      <c r="X1490" s="1" t="n">
        <v>0</v>
      </c>
      <c r="Z1490" s="1" t="n">
        <v>0</v>
      </c>
      <c r="AA1490" s="1" t="n">
        <v>1266.7</v>
      </c>
    </row>
    <row r="1491" customFormat="false" ht="15" hidden="false" customHeight="false" outlineLevel="0" collapsed="false">
      <c r="H1491" s="1" t="s">
        <v>182</v>
      </c>
    </row>
    <row r="1492" customFormat="false" ht="15" hidden="false" customHeight="false" outlineLevel="0" collapsed="false">
      <c r="A1492" s="1" t="n">
        <v>743</v>
      </c>
      <c r="B1492" s="1" t="n">
        <v>222</v>
      </c>
      <c r="C1492" s="1" t="s">
        <v>1904</v>
      </c>
      <c r="D1492" s="1" t="s">
        <v>1638</v>
      </c>
      <c r="E1492" s="1" t="s">
        <v>65</v>
      </c>
      <c r="F1492" s="1" t="s">
        <v>1905</v>
      </c>
      <c r="G1492" s="1" t="str">
        <f aca="false">"201402011921"</f>
        <v>201402011921</v>
      </c>
      <c r="H1492" s="1" t="n">
        <v>66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30</v>
      </c>
      <c r="O1492" s="1" t="n">
        <v>3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78</v>
      </c>
      <c r="W1492" s="1" t="n">
        <v>546</v>
      </c>
      <c r="X1492" s="1" t="n">
        <v>0</v>
      </c>
      <c r="Z1492" s="1" t="n">
        <v>0</v>
      </c>
      <c r="AA1492" s="1" t="n">
        <v>1266</v>
      </c>
    </row>
    <row r="1493" customFormat="false" ht="15" hidden="false" customHeight="false" outlineLevel="0" collapsed="false">
      <c r="H1493" s="1" t="s">
        <v>1906</v>
      </c>
    </row>
    <row r="1494" customFormat="false" ht="15" hidden="false" customHeight="false" outlineLevel="0" collapsed="false">
      <c r="A1494" s="1" t="n">
        <v>744</v>
      </c>
      <c r="B1494" s="1" t="n">
        <v>2299</v>
      </c>
      <c r="C1494" s="1" t="s">
        <v>1907</v>
      </c>
      <c r="D1494" s="1" t="s">
        <v>65</v>
      </c>
      <c r="E1494" s="1" t="s">
        <v>206</v>
      </c>
      <c r="F1494" s="1" t="s">
        <v>1908</v>
      </c>
      <c r="G1494" s="1" t="str">
        <f aca="false">"00009377"</f>
        <v>00009377</v>
      </c>
      <c r="H1494" s="1" t="n">
        <v>677.6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84</v>
      </c>
      <c r="W1494" s="1" t="n">
        <v>588</v>
      </c>
      <c r="X1494" s="1" t="n">
        <v>0</v>
      </c>
      <c r="Z1494" s="1" t="n">
        <v>0</v>
      </c>
      <c r="AA1494" s="1" t="n">
        <v>1265.6</v>
      </c>
    </row>
    <row r="1495" customFormat="false" ht="15" hidden="false" customHeight="false" outlineLevel="0" collapsed="false">
      <c r="H1495" s="1" t="s">
        <v>146</v>
      </c>
    </row>
    <row r="1496" customFormat="false" ht="15" hidden="false" customHeight="false" outlineLevel="0" collapsed="false">
      <c r="A1496" s="1" t="n">
        <v>745</v>
      </c>
      <c r="B1496" s="1" t="n">
        <v>1919</v>
      </c>
      <c r="C1496" s="1" t="s">
        <v>1909</v>
      </c>
      <c r="D1496" s="1" t="s">
        <v>65</v>
      </c>
      <c r="E1496" s="1" t="s">
        <v>19</v>
      </c>
      <c r="F1496" s="1" t="s">
        <v>1910</v>
      </c>
      <c r="G1496" s="1" t="str">
        <f aca="false">"201406006013"</f>
        <v>201406006013</v>
      </c>
      <c r="H1496" s="1" t="n">
        <v>761.2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7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62</v>
      </c>
      <c r="W1496" s="1" t="n">
        <v>434</v>
      </c>
      <c r="X1496" s="1" t="n">
        <v>0</v>
      </c>
      <c r="Z1496" s="1" t="n">
        <v>0</v>
      </c>
      <c r="AA1496" s="1" t="n">
        <v>1265.2</v>
      </c>
    </row>
    <row r="1497" customFormat="false" ht="15" hidden="false" customHeight="false" outlineLevel="0" collapsed="false">
      <c r="H1497" s="1" t="s">
        <v>146</v>
      </c>
    </row>
    <row r="1498" customFormat="false" ht="15" hidden="false" customHeight="false" outlineLevel="0" collapsed="false">
      <c r="A1498" s="1" t="n">
        <v>746</v>
      </c>
      <c r="B1498" s="1" t="n">
        <v>2368</v>
      </c>
      <c r="C1498" s="1" t="s">
        <v>1911</v>
      </c>
      <c r="D1498" s="1" t="s">
        <v>1912</v>
      </c>
      <c r="E1498" s="1" t="s">
        <v>78</v>
      </c>
      <c r="F1498" s="1" t="s">
        <v>1913</v>
      </c>
      <c r="G1498" s="1" t="str">
        <f aca="false">"00111847"</f>
        <v>00111847</v>
      </c>
      <c r="H1498" s="1" t="n">
        <v>717.2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3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74</v>
      </c>
      <c r="W1498" s="1" t="n">
        <v>518</v>
      </c>
      <c r="X1498" s="1" t="n">
        <v>0</v>
      </c>
      <c r="Z1498" s="1" t="n">
        <v>0</v>
      </c>
      <c r="AA1498" s="1" t="n">
        <v>1265.2</v>
      </c>
    </row>
    <row r="1499" customFormat="false" ht="15" hidden="false" customHeight="false" outlineLevel="0" collapsed="false">
      <c r="H1499" s="1" t="s">
        <v>146</v>
      </c>
    </row>
    <row r="1500" customFormat="false" ht="15" hidden="false" customHeight="false" outlineLevel="0" collapsed="false">
      <c r="A1500" s="1" t="n">
        <v>747</v>
      </c>
      <c r="B1500" s="1" t="n">
        <v>613</v>
      </c>
      <c r="C1500" s="1" t="s">
        <v>1914</v>
      </c>
      <c r="D1500" s="1" t="s">
        <v>312</v>
      </c>
      <c r="E1500" s="1" t="s">
        <v>367</v>
      </c>
      <c r="F1500" s="1" t="s">
        <v>1915</v>
      </c>
      <c r="G1500" s="1" t="str">
        <f aca="false">"201603000354"</f>
        <v>201603000354</v>
      </c>
      <c r="H1500" s="1" t="n">
        <v>702.9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3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76</v>
      </c>
      <c r="W1500" s="1" t="n">
        <v>532</v>
      </c>
      <c r="X1500" s="1" t="n">
        <v>0</v>
      </c>
      <c r="Z1500" s="1" t="n">
        <v>0</v>
      </c>
      <c r="AA1500" s="1" t="n">
        <v>1264.9</v>
      </c>
    </row>
    <row r="1501" customFormat="false" ht="15" hidden="false" customHeight="false" outlineLevel="0" collapsed="false">
      <c r="H1501" s="1" t="s">
        <v>529</v>
      </c>
    </row>
    <row r="1502" customFormat="false" ht="15" hidden="false" customHeight="false" outlineLevel="0" collapsed="false">
      <c r="A1502" s="1" t="n">
        <v>748</v>
      </c>
      <c r="B1502" s="1" t="n">
        <v>536</v>
      </c>
      <c r="C1502" s="1" t="s">
        <v>1916</v>
      </c>
      <c r="D1502" s="1" t="s">
        <v>148</v>
      </c>
      <c r="E1502" s="1" t="s">
        <v>114</v>
      </c>
      <c r="F1502" s="1" t="s">
        <v>1917</v>
      </c>
      <c r="G1502" s="1" t="str">
        <f aca="false">"200901000592"</f>
        <v>200901000592</v>
      </c>
      <c r="H1502" s="1" t="n">
        <v>676.5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84</v>
      </c>
      <c r="W1502" s="1" t="n">
        <v>588</v>
      </c>
      <c r="X1502" s="1" t="n">
        <v>0</v>
      </c>
      <c r="Z1502" s="1" t="n">
        <v>0</v>
      </c>
      <c r="AA1502" s="1" t="n">
        <v>1264.5</v>
      </c>
    </row>
    <row r="1503" customFormat="false" ht="15" hidden="false" customHeight="false" outlineLevel="0" collapsed="false">
      <c r="H1503" s="1" t="s">
        <v>146</v>
      </c>
    </row>
    <row r="1504" customFormat="false" ht="15" hidden="false" customHeight="false" outlineLevel="0" collapsed="false">
      <c r="A1504" s="1" t="n">
        <v>749</v>
      </c>
      <c r="B1504" s="1" t="n">
        <v>1033</v>
      </c>
      <c r="C1504" s="1" t="s">
        <v>1918</v>
      </c>
      <c r="D1504" s="1" t="s">
        <v>140</v>
      </c>
      <c r="E1504" s="1" t="s">
        <v>20</v>
      </c>
      <c r="F1504" s="1" t="s">
        <v>1919</v>
      </c>
      <c r="G1504" s="1" t="str">
        <f aca="false">"201511030554"</f>
        <v>201511030554</v>
      </c>
      <c r="H1504" s="1" t="n">
        <v>686.4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100</v>
      </c>
      <c r="N1504" s="1" t="n">
        <v>3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64</v>
      </c>
      <c r="W1504" s="1" t="n">
        <v>448</v>
      </c>
      <c r="X1504" s="1" t="n">
        <v>0</v>
      </c>
      <c r="Z1504" s="1" t="n">
        <v>0</v>
      </c>
      <c r="AA1504" s="1" t="n">
        <v>1264.4</v>
      </c>
    </row>
    <row r="1505" customFormat="false" ht="15" hidden="false" customHeight="false" outlineLevel="0" collapsed="false">
      <c r="H1505" s="1" t="s">
        <v>784</v>
      </c>
    </row>
    <row r="1506" customFormat="false" ht="15" hidden="false" customHeight="false" outlineLevel="0" collapsed="false">
      <c r="A1506" s="1" t="n">
        <v>750</v>
      </c>
      <c r="B1506" s="1" t="n">
        <v>207</v>
      </c>
      <c r="C1506" s="1" t="s">
        <v>1920</v>
      </c>
      <c r="D1506" s="1" t="s">
        <v>247</v>
      </c>
      <c r="E1506" s="1" t="s">
        <v>65</v>
      </c>
      <c r="F1506" s="1" t="s">
        <v>1921</v>
      </c>
      <c r="G1506" s="1" t="str">
        <f aca="false">"201412007188"</f>
        <v>201412007188</v>
      </c>
      <c r="H1506" s="1" t="n">
        <v>645.7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3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84</v>
      </c>
      <c r="W1506" s="1" t="n">
        <v>588</v>
      </c>
      <c r="X1506" s="1" t="n">
        <v>0</v>
      </c>
      <c r="Z1506" s="1" t="n">
        <v>0</v>
      </c>
      <c r="AA1506" s="1" t="n">
        <v>1263.7</v>
      </c>
    </row>
    <row r="1507" customFormat="false" ht="15" hidden="false" customHeight="false" outlineLevel="0" collapsed="false">
      <c r="H1507" s="1" t="s">
        <v>1785</v>
      </c>
    </row>
    <row r="1508" customFormat="false" ht="15" hidden="false" customHeight="false" outlineLevel="0" collapsed="false">
      <c r="A1508" s="1" t="n">
        <v>751</v>
      </c>
      <c r="B1508" s="1" t="n">
        <v>2196</v>
      </c>
      <c r="C1508" s="1" t="s">
        <v>1922</v>
      </c>
      <c r="D1508" s="1" t="s">
        <v>439</v>
      </c>
      <c r="E1508" s="1" t="s">
        <v>78</v>
      </c>
      <c r="F1508" s="1" t="s">
        <v>1923</v>
      </c>
      <c r="G1508" s="1" t="str">
        <f aca="false">"00151174"</f>
        <v>00151174</v>
      </c>
      <c r="H1508" s="1" t="n">
        <v>675.4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84</v>
      </c>
      <c r="W1508" s="1" t="n">
        <v>588</v>
      </c>
      <c r="X1508" s="1" t="n">
        <v>0</v>
      </c>
      <c r="Z1508" s="1" t="n">
        <v>0</v>
      </c>
      <c r="AA1508" s="1" t="n">
        <v>1263.4</v>
      </c>
    </row>
    <row r="1509" customFormat="false" ht="15" hidden="false" customHeight="false" outlineLevel="0" collapsed="false">
      <c r="H1509" s="1" t="s">
        <v>108</v>
      </c>
    </row>
    <row r="1510" customFormat="false" ht="15" hidden="false" customHeight="false" outlineLevel="0" collapsed="false">
      <c r="A1510" s="1" t="n">
        <v>752</v>
      </c>
      <c r="B1510" s="1" t="n">
        <v>175</v>
      </c>
      <c r="C1510" s="1" t="s">
        <v>1924</v>
      </c>
      <c r="D1510" s="1" t="s">
        <v>348</v>
      </c>
      <c r="E1510" s="1" t="s">
        <v>65</v>
      </c>
      <c r="F1510" s="1" t="s">
        <v>1925</v>
      </c>
      <c r="G1510" s="1" t="str">
        <f aca="false">"00147510"</f>
        <v>00147510</v>
      </c>
      <c r="H1510" s="1" t="n">
        <v>675.4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84</v>
      </c>
      <c r="W1510" s="1" t="n">
        <v>588</v>
      </c>
      <c r="X1510" s="1" t="n">
        <v>0</v>
      </c>
      <c r="Z1510" s="1" t="n">
        <v>0</v>
      </c>
      <c r="AA1510" s="1" t="n">
        <v>1263.4</v>
      </c>
    </row>
    <row r="1511" customFormat="false" ht="15" hidden="false" customHeight="false" outlineLevel="0" collapsed="false">
      <c r="H1511" s="1" t="n">
        <v>206</v>
      </c>
    </row>
    <row r="1512" customFormat="false" ht="15" hidden="false" customHeight="false" outlineLevel="0" collapsed="false">
      <c r="A1512" s="1" t="n">
        <v>753</v>
      </c>
      <c r="B1512" s="1" t="n">
        <v>754</v>
      </c>
      <c r="C1512" s="1" t="s">
        <v>1926</v>
      </c>
      <c r="D1512" s="1" t="s">
        <v>348</v>
      </c>
      <c r="E1512" s="1" t="s">
        <v>1927</v>
      </c>
      <c r="F1512" s="1" t="s">
        <v>1928</v>
      </c>
      <c r="G1512" s="1" t="str">
        <f aca="false">"201601001360"</f>
        <v>201601001360</v>
      </c>
      <c r="H1512" s="1" t="n">
        <v>777.7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3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65</v>
      </c>
      <c r="W1512" s="1" t="n">
        <v>455</v>
      </c>
      <c r="X1512" s="1" t="n">
        <v>0</v>
      </c>
      <c r="Z1512" s="1" t="n">
        <v>0</v>
      </c>
      <c r="AA1512" s="1" t="n">
        <v>1262.7</v>
      </c>
    </row>
    <row r="1513" customFormat="false" ht="15" hidden="false" customHeight="false" outlineLevel="0" collapsed="false">
      <c r="H1513" s="1" t="n">
        <v>204</v>
      </c>
    </row>
    <row r="1514" customFormat="false" ht="15" hidden="false" customHeight="false" outlineLevel="0" collapsed="false">
      <c r="A1514" s="1" t="n">
        <v>754</v>
      </c>
      <c r="B1514" s="1" t="n">
        <v>134</v>
      </c>
      <c r="C1514" s="1" t="s">
        <v>1929</v>
      </c>
      <c r="D1514" s="1" t="s">
        <v>398</v>
      </c>
      <c r="E1514" s="1" t="s">
        <v>20</v>
      </c>
      <c r="F1514" s="1" t="s">
        <v>1930</v>
      </c>
      <c r="G1514" s="1" t="str">
        <f aca="false">"201402004077"</f>
        <v>201402004077</v>
      </c>
      <c r="H1514" s="1" t="n">
        <v>674.3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84</v>
      </c>
      <c r="W1514" s="1" t="n">
        <v>588</v>
      </c>
      <c r="X1514" s="1" t="n">
        <v>0</v>
      </c>
      <c r="Z1514" s="1" t="n">
        <v>0</v>
      </c>
      <c r="AA1514" s="1" t="n">
        <v>1262.3</v>
      </c>
    </row>
    <row r="1515" customFormat="false" ht="15" hidden="false" customHeight="false" outlineLevel="0" collapsed="false">
      <c r="H1515" s="1" t="s">
        <v>811</v>
      </c>
    </row>
    <row r="1516" customFormat="false" ht="15" hidden="false" customHeight="false" outlineLevel="0" collapsed="false">
      <c r="A1516" s="1" t="n">
        <v>755</v>
      </c>
      <c r="B1516" s="1" t="n">
        <v>2072</v>
      </c>
      <c r="C1516" s="1" t="s">
        <v>1931</v>
      </c>
      <c r="D1516" s="1" t="s">
        <v>611</v>
      </c>
      <c r="E1516" s="1" t="s">
        <v>78</v>
      </c>
      <c r="F1516" s="1" t="s">
        <v>1932</v>
      </c>
      <c r="G1516" s="1" t="str">
        <f aca="false">"00155628"</f>
        <v>00155628</v>
      </c>
      <c r="H1516" s="1" t="n">
        <v>793.1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67</v>
      </c>
      <c r="W1516" s="1" t="n">
        <v>469</v>
      </c>
      <c r="X1516" s="1" t="n">
        <v>0</v>
      </c>
      <c r="Z1516" s="1" t="n">
        <v>0</v>
      </c>
      <c r="AA1516" s="1" t="n">
        <v>1262.1</v>
      </c>
    </row>
    <row r="1517" customFormat="false" ht="15" hidden="false" customHeight="false" outlineLevel="0" collapsed="false">
      <c r="H1517" s="1" t="s">
        <v>177</v>
      </c>
    </row>
    <row r="1518" customFormat="false" ht="15" hidden="false" customHeight="false" outlineLevel="0" collapsed="false">
      <c r="A1518" s="1" t="n">
        <v>756</v>
      </c>
      <c r="B1518" s="1" t="n">
        <v>2360</v>
      </c>
      <c r="C1518" s="1" t="s">
        <v>1933</v>
      </c>
      <c r="D1518" s="1" t="s">
        <v>120</v>
      </c>
      <c r="E1518" s="1" t="s">
        <v>132</v>
      </c>
      <c r="F1518" s="1" t="s">
        <v>1934</v>
      </c>
      <c r="G1518" s="1" t="str">
        <f aca="false">"200801006719"</f>
        <v>200801006719</v>
      </c>
      <c r="H1518" s="1" t="n">
        <v>737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7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65</v>
      </c>
      <c r="W1518" s="1" t="n">
        <v>455</v>
      </c>
      <c r="X1518" s="1" t="n">
        <v>0</v>
      </c>
      <c r="Z1518" s="1" t="n">
        <v>0</v>
      </c>
      <c r="AA1518" s="1" t="n">
        <v>1262</v>
      </c>
    </row>
    <row r="1519" customFormat="false" ht="15" hidden="false" customHeight="false" outlineLevel="0" collapsed="false">
      <c r="H1519" s="1" t="n">
        <v>203</v>
      </c>
    </row>
    <row r="1520" customFormat="false" ht="15" hidden="false" customHeight="false" outlineLevel="0" collapsed="false">
      <c r="A1520" s="1" t="n">
        <v>757</v>
      </c>
      <c r="B1520" s="1" t="n">
        <v>1530</v>
      </c>
      <c r="C1520" s="1" t="s">
        <v>1935</v>
      </c>
      <c r="D1520" s="1" t="s">
        <v>628</v>
      </c>
      <c r="E1520" s="1" t="s">
        <v>56</v>
      </c>
      <c r="F1520" s="1" t="s">
        <v>1936</v>
      </c>
      <c r="G1520" s="1" t="str">
        <f aca="false">"201511039297"</f>
        <v>201511039297</v>
      </c>
      <c r="H1520" s="1" t="n">
        <v>693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3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77</v>
      </c>
      <c r="W1520" s="1" t="n">
        <v>539</v>
      </c>
      <c r="X1520" s="1" t="n">
        <v>0</v>
      </c>
      <c r="Z1520" s="1" t="n">
        <v>0</v>
      </c>
      <c r="AA1520" s="1" t="n">
        <v>1262</v>
      </c>
    </row>
    <row r="1521" customFormat="false" ht="15" hidden="false" customHeight="false" outlineLevel="0" collapsed="false">
      <c r="H1521" s="1" t="n">
        <v>203</v>
      </c>
    </row>
    <row r="1522" customFormat="false" ht="15" hidden="false" customHeight="false" outlineLevel="0" collapsed="false">
      <c r="A1522" s="1" t="n">
        <v>758</v>
      </c>
      <c r="B1522" s="1" t="n">
        <v>366</v>
      </c>
      <c r="C1522" s="1" t="s">
        <v>178</v>
      </c>
      <c r="D1522" s="1" t="s">
        <v>1262</v>
      </c>
      <c r="E1522" s="1" t="s">
        <v>132</v>
      </c>
      <c r="F1522" s="1" t="s">
        <v>1937</v>
      </c>
      <c r="G1522" s="1" t="str">
        <f aca="false">"201402008246"</f>
        <v>201402008246</v>
      </c>
      <c r="H1522" s="1" t="n">
        <v>643.5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3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84</v>
      </c>
      <c r="W1522" s="1" t="n">
        <v>588</v>
      </c>
      <c r="X1522" s="1" t="n">
        <v>0</v>
      </c>
      <c r="Z1522" s="1" t="n">
        <v>0</v>
      </c>
      <c r="AA1522" s="1" t="n">
        <v>1261.5</v>
      </c>
    </row>
    <row r="1523" customFormat="false" ht="15" hidden="false" customHeight="false" outlineLevel="0" collapsed="false">
      <c r="H1523" s="1" t="s">
        <v>239</v>
      </c>
    </row>
    <row r="1524" customFormat="false" ht="15" hidden="false" customHeight="false" outlineLevel="0" collapsed="false">
      <c r="A1524" s="1" t="n">
        <v>759</v>
      </c>
      <c r="B1524" s="1" t="n">
        <v>292</v>
      </c>
      <c r="C1524" s="1" t="s">
        <v>656</v>
      </c>
      <c r="D1524" s="1" t="s">
        <v>140</v>
      </c>
      <c r="E1524" s="1" t="s">
        <v>65</v>
      </c>
      <c r="F1524" s="1" t="s">
        <v>1938</v>
      </c>
      <c r="G1524" s="1" t="str">
        <f aca="false">"201511011864"</f>
        <v>201511011864</v>
      </c>
      <c r="H1524" s="1" t="n">
        <v>673.2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84</v>
      </c>
      <c r="W1524" s="1" t="n">
        <v>588</v>
      </c>
      <c r="X1524" s="1" t="n">
        <v>0</v>
      </c>
      <c r="Z1524" s="1" t="n">
        <v>0</v>
      </c>
      <c r="AA1524" s="1" t="n">
        <v>1261.2</v>
      </c>
    </row>
    <row r="1525" customFormat="false" ht="15" hidden="false" customHeight="false" outlineLevel="0" collapsed="false">
      <c r="H1525" s="1" t="s">
        <v>290</v>
      </c>
    </row>
    <row r="1526" customFormat="false" ht="15" hidden="false" customHeight="false" outlineLevel="0" collapsed="false">
      <c r="A1526" s="1" t="n">
        <v>760</v>
      </c>
      <c r="B1526" s="1" t="n">
        <v>840</v>
      </c>
      <c r="C1526" s="1" t="s">
        <v>1939</v>
      </c>
      <c r="D1526" s="1" t="s">
        <v>140</v>
      </c>
      <c r="E1526" s="1" t="s">
        <v>395</v>
      </c>
      <c r="F1526" s="1" t="s">
        <v>1940</v>
      </c>
      <c r="G1526" s="1" t="str">
        <f aca="false">"200802003232"</f>
        <v>200802003232</v>
      </c>
      <c r="H1526" s="1" t="n">
        <v>946</v>
      </c>
      <c r="I1526" s="1" t="n">
        <v>15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30</v>
      </c>
      <c r="O1526" s="1" t="n">
        <v>3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15</v>
      </c>
      <c r="W1526" s="1" t="n">
        <v>105</v>
      </c>
      <c r="X1526" s="1" t="n">
        <v>0</v>
      </c>
      <c r="Z1526" s="1" t="n">
        <v>0</v>
      </c>
      <c r="AA1526" s="1" t="n">
        <v>1261</v>
      </c>
    </row>
    <row r="1527" customFormat="false" ht="15" hidden="false" customHeight="false" outlineLevel="0" collapsed="false">
      <c r="H1527" s="1" t="s">
        <v>208</v>
      </c>
    </row>
    <row r="1528" customFormat="false" ht="15" hidden="false" customHeight="false" outlineLevel="0" collapsed="false">
      <c r="A1528" s="1" t="n">
        <v>761</v>
      </c>
      <c r="B1528" s="1" t="n">
        <v>2353</v>
      </c>
      <c r="C1528" s="1" t="s">
        <v>472</v>
      </c>
      <c r="D1528" s="1" t="s">
        <v>300</v>
      </c>
      <c r="E1528" s="1" t="s">
        <v>56</v>
      </c>
      <c r="F1528" s="1" t="s">
        <v>1941</v>
      </c>
      <c r="G1528" s="1" t="str">
        <f aca="false">"201503000585"</f>
        <v>201503000585</v>
      </c>
      <c r="H1528" s="1" t="n">
        <v>798.6</v>
      </c>
      <c r="I1528" s="1" t="n">
        <v>150</v>
      </c>
      <c r="J1528" s="1" t="n">
        <v>0</v>
      </c>
      <c r="K1528" s="1" t="n">
        <v>0</v>
      </c>
      <c r="L1528" s="1" t="n">
        <v>0</v>
      </c>
      <c r="M1528" s="1" t="n">
        <v>100</v>
      </c>
      <c r="N1528" s="1" t="n">
        <v>3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26</v>
      </c>
      <c r="W1528" s="1" t="n">
        <v>182</v>
      </c>
      <c r="X1528" s="1" t="n">
        <v>0</v>
      </c>
      <c r="Z1528" s="1" t="n">
        <v>0</v>
      </c>
      <c r="AA1528" s="1" t="n">
        <v>1260.6</v>
      </c>
    </row>
    <row r="1529" customFormat="false" ht="15" hidden="false" customHeight="false" outlineLevel="0" collapsed="false">
      <c r="H1529" s="1" t="s">
        <v>1942</v>
      </c>
    </row>
    <row r="1530" customFormat="false" ht="15" hidden="false" customHeight="false" outlineLevel="0" collapsed="false">
      <c r="A1530" s="1" t="n">
        <v>762</v>
      </c>
      <c r="B1530" s="1" t="n">
        <v>2230</v>
      </c>
      <c r="C1530" s="1" t="s">
        <v>1943</v>
      </c>
      <c r="D1530" s="1" t="s">
        <v>55</v>
      </c>
      <c r="E1530" s="1" t="s">
        <v>78</v>
      </c>
      <c r="F1530" s="1" t="s">
        <v>1944</v>
      </c>
      <c r="G1530" s="1" t="str">
        <f aca="false">"00103427"</f>
        <v>00103427</v>
      </c>
      <c r="H1530" s="1" t="n">
        <v>836</v>
      </c>
      <c r="I1530" s="1" t="n">
        <v>0</v>
      </c>
      <c r="J1530" s="1" t="n">
        <v>0</v>
      </c>
      <c r="K1530" s="1" t="n">
        <v>0</v>
      </c>
      <c r="L1530" s="1" t="n">
        <v>20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32</v>
      </c>
      <c r="W1530" s="1" t="n">
        <v>224</v>
      </c>
      <c r="X1530" s="1" t="n">
        <v>0</v>
      </c>
      <c r="Z1530" s="1" t="n">
        <v>0</v>
      </c>
      <c r="AA1530" s="1" t="n">
        <v>1260</v>
      </c>
    </row>
    <row r="1531" customFormat="false" ht="15" hidden="false" customHeight="false" outlineLevel="0" collapsed="false">
      <c r="H1531" s="1" t="s">
        <v>1945</v>
      </c>
    </row>
    <row r="1532" customFormat="false" ht="15" hidden="false" customHeight="false" outlineLevel="0" collapsed="false">
      <c r="A1532" s="1" t="n">
        <v>763</v>
      </c>
      <c r="B1532" s="1" t="n">
        <v>2054</v>
      </c>
      <c r="C1532" s="1" t="s">
        <v>1946</v>
      </c>
      <c r="D1532" s="1" t="s">
        <v>611</v>
      </c>
      <c r="E1532" s="1" t="s">
        <v>78</v>
      </c>
      <c r="F1532" s="1" t="s">
        <v>1947</v>
      </c>
      <c r="G1532" s="1" t="str">
        <f aca="false">"201511011719"</f>
        <v>201511011719</v>
      </c>
      <c r="H1532" s="1" t="n">
        <v>655.6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3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82</v>
      </c>
      <c r="W1532" s="1" t="n">
        <v>574</v>
      </c>
      <c r="X1532" s="1" t="n">
        <v>0</v>
      </c>
      <c r="Z1532" s="1" t="n">
        <v>0</v>
      </c>
      <c r="AA1532" s="1" t="n">
        <v>1259.6</v>
      </c>
    </row>
    <row r="1533" customFormat="false" ht="15" hidden="false" customHeight="false" outlineLevel="0" collapsed="false">
      <c r="H1533" s="1" t="s">
        <v>123</v>
      </c>
    </row>
    <row r="1534" customFormat="false" ht="15" hidden="false" customHeight="false" outlineLevel="0" collapsed="false">
      <c r="A1534" s="1" t="n">
        <v>764</v>
      </c>
      <c r="B1534" s="1" t="n">
        <v>1167</v>
      </c>
      <c r="C1534" s="1" t="s">
        <v>1948</v>
      </c>
      <c r="D1534" s="1" t="s">
        <v>611</v>
      </c>
      <c r="E1534" s="1" t="s">
        <v>30</v>
      </c>
      <c r="F1534" s="1" t="s">
        <v>1949</v>
      </c>
      <c r="G1534" s="1" t="str">
        <f aca="false">"00160079"</f>
        <v>00160079</v>
      </c>
      <c r="H1534" s="1" t="n">
        <v>621.5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5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84</v>
      </c>
      <c r="W1534" s="1" t="n">
        <v>588</v>
      </c>
      <c r="X1534" s="1" t="n">
        <v>0</v>
      </c>
      <c r="Z1534" s="1" t="n">
        <v>0</v>
      </c>
      <c r="AA1534" s="1" t="n">
        <v>1259.5</v>
      </c>
    </row>
    <row r="1535" customFormat="false" ht="15" hidden="false" customHeight="false" outlineLevel="0" collapsed="false">
      <c r="H1535" s="1" t="n">
        <v>201</v>
      </c>
    </row>
    <row r="1536" customFormat="false" ht="15" hidden="false" customHeight="false" outlineLevel="0" collapsed="false">
      <c r="A1536" s="1" t="n">
        <v>765</v>
      </c>
      <c r="B1536" s="1" t="n">
        <v>1201</v>
      </c>
      <c r="C1536" s="1" t="s">
        <v>1950</v>
      </c>
      <c r="D1536" s="1" t="s">
        <v>19</v>
      </c>
      <c r="E1536" s="1" t="s">
        <v>85</v>
      </c>
      <c r="F1536" s="1" t="s">
        <v>1951</v>
      </c>
      <c r="G1536" s="1" t="str">
        <f aca="false">"00156179"</f>
        <v>00156179</v>
      </c>
      <c r="H1536" s="1" t="n">
        <v>671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84</v>
      </c>
      <c r="W1536" s="1" t="n">
        <v>588</v>
      </c>
      <c r="X1536" s="1" t="n">
        <v>0</v>
      </c>
      <c r="Z1536" s="1" t="n">
        <v>0</v>
      </c>
      <c r="AA1536" s="1" t="n">
        <v>1259</v>
      </c>
    </row>
    <row r="1537" customFormat="false" ht="15" hidden="false" customHeight="false" outlineLevel="0" collapsed="false">
      <c r="H1537" s="1" t="s">
        <v>138</v>
      </c>
    </row>
    <row r="1538" customFormat="false" ht="15" hidden="false" customHeight="false" outlineLevel="0" collapsed="false">
      <c r="A1538" s="1" t="n">
        <v>766</v>
      </c>
      <c r="B1538" s="1" t="n">
        <v>586</v>
      </c>
      <c r="C1538" s="1" t="s">
        <v>1952</v>
      </c>
      <c r="D1538" s="1" t="s">
        <v>140</v>
      </c>
      <c r="E1538" s="1" t="s">
        <v>20</v>
      </c>
      <c r="F1538" s="1" t="s">
        <v>1953</v>
      </c>
      <c r="G1538" s="1" t="str">
        <f aca="false">"201411001872"</f>
        <v>201411001872</v>
      </c>
      <c r="H1538" s="1" t="n">
        <v>671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84</v>
      </c>
      <c r="W1538" s="1" t="n">
        <v>588</v>
      </c>
      <c r="X1538" s="1" t="n">
        <v>0</v>
      </c>
      <c r="Z1538" s="1" t="n">
        <v>0</v>
      </c>
      <c r="AA1538" s="1" t="n">
        <v>1259</v>
      </c>
    </row>
    <row r="1539" customFormat="false" ht="15" hidden="false" customHeight="false" outlineLevel="0" collapsed="false">
      <c r="H1539" s="1" t="n">
        <v>205</v>
      </c>
    </row>
    <row r="1540" customFormat="false" ht="15" hidden="false" customHeight="false" outlineLevel="0" collapsed="false">
      <c r="A1540" s="1" t="n">
        <v>767</v>
      </c>
      <c r="B1540" s="1" t="n">
        <v>2044</v>
      </c>
      <c r="C1540" s="1" t="s">
        <v>1954</v>
      </c>
      <c r="D1540" s="1" t="s">
        <v>257</v>
      </c>
      <c r="E1540" s="1" t="s">
        <v>395</v>
      </c>
      <c r="F1540" s="1" t="s">
        <v>1955</v>
      </c>
      <c r="G1540" s="1" t="str">
        <f aca="false">"201506000715"</f>
        <v>201506000715</v>
      </c>
      <c r="H1540" s="1" t="n">
        <v>671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84</v>
      </c>
      <c r="W1540" s="1" t="n">
        <v>588</v>
      </c>
      <c r="X1540" s="1" t="n">
        <v>0</v>
      </c>
      <c r="Z1540" s="1" t="n">
        <v>0</v>
      </c>
      <c r="AA1540" s="1" t="n">
        <v>1259</v>
      </c>
    </row>
    <row r="1541" customFormat="false" ht="15" hidden="false" customHeight="false" outlineLevel="0" collapsed="false">
      <c r="H1541" s="1" t="s">
        <v>239</v>
      </c>
    </row>
    <row r="1542" customFormat="false" ht="15" hidden="false" customHeight="false" outlineLevel="0" collapsed="false">
      <c r="A1542" s="1" t="n">
        <v>768</v>
      </c>
      <c r="B1542" s="1" t="n">
        <v>942</v>
      </c>
      <c r="C1542" s="1" t="s">
        <v>1956</v>
      </c>
      <c r="D1542" s="1" t="s">
        <v>127</v>
      </c>
      <c r="E1542" s="1" t="s">
        <v>1957</v>
      </c>
      <c r="F1542" s="1" t="s">
        <v>1958</v>
      </c>
      <c r="G1542" s="1" t="str">
        <f aca="false">"00137802"</f>
        <v>00137802</v>
      </c>
      <c r="H1542" s="1" t="n">
        <v>671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84</v>
      </c>
      <c r="W1542" s="1" t="n">
        <v>588</v>
      </c>
      <c r="X1542" s="1" t="n">
        <v>0</v>
      </c>
      <c r="Z1542" s="1" t="n">
        <v>0</v>
      </c>
      <c r="AA1542" s="1" t="n">
        <v>1259</v>
      </c>
    </row>
    <row r="1543" customFormat="false" ht="15" hidden="false" customHeight="false" outlineLevel="0" collapsed="false">
      <c r="H1543" s="1" t="n">
        <v>203</v>
      </c>
    </row>
    <row r="1544" customFormat="false" ht="15" hidden="false" customHeight="false" outlineLevel="0" collapsed="false">
      <c r="A1544" s="1" t="n">
        <v>769</v>
      </c>
      <c r="B1544" s="1" t="n">
        <v>272</v>
      </c>
      <c r="C1544" s="1" t="s">
        <v>1959</v>
      </c>
      <c r="D1544" s="1" t="s">
        <v>1241</v>
      </c>
      <c r="E1544" s="1" t="s">
        <v>165</v>
      </c>
      <c r="F1544" s="1" t="s">
        <v>1960</v>
      </c>
      <c r="G1544" s="1" t="str">
        <f aca="false">"200712004341"</f>
        <v>200712004341</v>
      </c>
      <c r="H1544" s="1" t="n">
        <v>671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84</v>
      </c>
      <c r="W1544" s="1" t="n">
        <v>588</v>
      </c>
      <c r="X1544" s="1" t="n">
        <v>0</v>
      </c>
      <c r="Z1544" s="1" t="n">
        <v>0</v>
      </c>
      <c r="AA1544" s="1" t="n">
        <v>1259</v>
      </c>
    </row>
    <row r="1545" customFormat="false" ht="15" hidden="false" customHeight="false" outlineLevel="0" collapsed="false">
      <c r="H1545" s="1" t="s">
        <v>138</v>
      </c>
    </row>
    <row r="1546" customFormat="false" ht="15" hidden="false" customHeight="false" outlineLevel="0" collapsed="false">
      <c r="A1546" s="1" t="n">
        <v>770</v>
      </c>
      <c r="B1546" s="1" t="n">
        <v>666</v>
      </c>
      <c r="C1546" s="1" t="s">
        <v>690</v>
      </c>
      <c r="D1546" s="1" t="s">
        <v>55</v>
      </c>
      <c r="E1546" s="1" t="s">
        <v>876</v>
      </c>
      <c r="F1546" s="1" t="s">
        <v>1961</v>
      </c>
      <c r="G1546" s="1" t="str">
        <f aca="false">"201512001324"</f>
        <v>201512001324</v>
      </c>
      <c r="H1546" s="1" t="n">
        <v>671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84</v>
      </c>
      <c r="W1546" s="1" t="n">
        <v>588</v>
      </c>
      <c r="X1546" s="1" t="n">
        <v>0</v>
      </c>
      <c r="Z1546" s="1" t="n">
        <v>0</v>
      </c>
      <c r="AA1546" s="1" t="n">
        <v>1259</v>
      </c>
    </row>
    <row r="1547" customFormat="false" ht="15" hidden="false" customHeight="false" outlineLevel="0" collapsed="false">
      <c r="H1547" s="1" t="n">
        <v>203</v>
      </c>
    </row>
    <row r="1548" customFormat="false" ht="15" hidden="false" customHeight="false" outlineLevel="0" collapsed="false">
      <c r="A1548" s="1" t="n">
        <v>771</v>
      </c>
      <c r="B1548" s="1" t="n">
        <v>37</v>
      </c>
      <c r="C1548" s="1" t="s">
        <v>1962</v>
      </c>
      <c r="D1548" s="1" t="s">
        <v>140</v>
      </c>
      <c r="E1548" s="1" t="s">
        <v>78</v>
      </c>
      <c r="F1548" s="1" t="s">
        <v>1963</v>
      </c>
      <c r="G1548" s="1" t="str">
        <f aca="false">"201411001130"</f>
        <v>201411001130</v>
      </c>
      <c r="H1548" s="1" t="n">
        <v>759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5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64</v>
      </c>
      <c r="W1548" s="1" t="n">
        <v>448</v>
      </c>
      <c r="X1548" s="1" t="n">
        <v>0</v>
      </c>
      <c r="Z1548" s="1" t="n">
        <v>0</v>
      </c>
      <c r="AA1548" s="1" t="n">
        <v>1257</v>
      </c>
    </row>
    <row r="1549" customFormat="false" ht="15" hidden="false" customHeight="false" outlineLevel="0" collapsed="false">
      <c r="H1549" s="1" t="s">
        <v>123</v>
      </c>
    </row>
    <row r="1550" customFormat="false" ht="15" hidden="false" customHeight="false" outlineLevel="0" collapsed="false">
      <c r="A1550" s="1" t="n">
        <v>772</v>
      </c>
      <c r="B1550" s="1" t="n">
        <v>2174</v>
      </c>
      <c r="C1550" s="1" t="s">
        <v>1964</v>
      </c>
      <c r="D1550" s="1" t="s">
        <v>404</v>
      </c>
      <c r="E1550" s="1" t="s">
        <v>19</v>
      </c>
      <c r="F1550" s="1" t="s">
        <v>1965</v>
      </c>
      <c r="G1550" s="1" t="str">
        <f aca="false">"201410011402"</f>
        <v>201410011402</v>
      </c>
      <c r="H1550" s="1" t="n">
        <v>704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79</v>
      </c>
      <c r="W1550" s="1" t="n">
        <v>553</v>
      </c>
      <c r="X1550" s="1" t="n">
        <v>0</v>
      </c>
      <c r="Z1550" s="1" t="n">
        <v>0</v>
      </c>
      <c r="AA1550" s="1" t="n">
        <v>1257</v>
      </c>
    </row>
    <row r="1551" customFormat="false" ht="15" hidden="false" customHeight="false" outlineLevel="0" collapsed="false">
      <c r="H1551" s="1" t="s">
        <v>40</v>
      </c>
    </row>
    <row r="1552" customFormat="false" ht="15" hidden="false" customHeight="false" outlineLevel="0" collapsed="false">
      <c r="A1552" s="1" t="n">
        <v>773</v>
      </c>
      <c r="B1552" s="1" t="n">
        <v>1158</v>
      </c>
      <c r="C1552" s="1" t="s">
        <v>1966</v>
      </c>
      <c r="D1552" s="1" t="s">
        <v>148</v>
      </c>
      <c r="E1552" s="1" t="s">
        <v>237</v>
      </c>
      <c r="F1552" s="1" t="s">
        <v>1967</v>
      </c>
      <c r="G1552" s="1" t="str">
        <f aca="false">"201406018506"</f>
        <v>201406018506</v>
      </c>
      <c r="H1552" s="1" t="n">
        <v>668.8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84</v>
      </c>
      <c r="W1552" s="1" t="n">
        <v>588</v>
      </c>
      <c r="X1552" s="1" t="n">
        <v>0</v>
      </c>
      <c r="Z1552" s="1" t="n">
        <v>0</v>
      </c>
      <c r="AA1552" s="1" t="n">
        <v>1256.8</v>
      </c>
    </row>
    <row r="1553" customFormat="false" ht="15" hidden="false" customHeight="false" outlineLevel="0" collapsed="false">
      <c r="H1553" s="1" t="s">
        <v>1968</v>
      </c>
    </row>
    <row r="1554" customFormat="false" ht="15" hidden="false" customHeight="false" outlineLevel="0" collapsed="false">
      <c r="A1554" s="1" t="n">
        <v>774</v>
      </c>
      <c r="B1554" s="1" t="n">
        <v>387</v>
      </c>
      <c r="C1554" s="1" t="s">
        <v>91</v>
      </c>
      <c r="D1554" s="1" t="s">
        <v>120</v>
      </c>
      <c r="E1554" s="1" t="s">
        <v>1969</v>
      </c>
      <c r="F1554" s="1" t="s">
        <v>1970</v>
      </c>
      <c r="G1554" s="1" t="str">
        <f aca="false">"00017128"</f>
        <v>00017128</v>
      </c>
      <c r="H1554" s="1" t="n">
        <v>668.8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84</v>
      </c>
      <c r="W1554" s="1" t="n">
        <v>588</v>
      </c>
      <c r="X1554" s="1" t="n">
        <v>0</v>
      </c>
      <c r="Z1554" s="1" t="n">
        <v>0</v>
      </c>
      <c r="AA1554" s="1" t="n">
        <v>1256.8</v>
      </c>
    </row>
    <row r="1555" customFormat="false" ht="15" hidden="false" customHeight="false" outlineLevel="0" collapsed="false">
      <c r="H1555" s="1" t="s">
        <v>146</v>
      </c>
    </row>
    <row r="1556" customFormat="false" ht="15" hidden="false" customHeight="false" outlineLevel="0" collapsed="false">
      <c r="A1556" s="1" t="n">
        <v>775</v>
      </c>
      <c r="B1556" s="1" t="n">
        <v>146</v>
      </c>
      <c r="C1556" s="1" t="s">
        <v>1971</v>
      </c>
      <c r="D1556" s="1" t="s">
        <v>731</v>
      </c>
      <c r="E1556" s="1" t="s">
        <v>30</v>
      </c>
      <c r="F1556" s="1" t="s">
        <v>1972</v>
      </c>
      <c r="G1556" s="1" t="str">
        <f aca="false">"201409003617"</f>
        <v>201409003617</v>
      </c>
      <c r="H1556" s="1" t="n">
        <v>688.6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50</v>
      </c>
      <c r="O1556" s="1" t="n">
        <v>7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64</v>
      </c>
      <c r="W1556" s="1" t="n">
        <v>448</v>
      </c>
      <c r="X1556" s="1" t="n">
        <v>0</v>
      </c>
      <c r="Z1556" s="1" t="n">
        <v>0</v>
      </c>
      <c r="AA1556" s="1" t="n">
        <v>1256.6</v>
      </c>
    </row>
    <row r="1557" customFormat="false" ht="15" hidden="false" customHeight="false" outlineLevel="0" collapsed="false">
      <c r="H1557" s="1" t="s">
        <v>182</v>
      </c>
    </row>
    <row r="1558" customFormat="false" ht="15" hidden="false" customHeight="false" outlineLevel="0" collapsed="false">
      <c r="A1558" s="1" t="n">
        <v>776</v>
      </c>
      <c r="B1558" s="1" t="n">
        <v>91</v>
      </c>
      <c r="C1558" s="1" t="s">
        <v>1973</v>
      </c>
      <c r="D1558" s="1" t="s">
        <v>140</v>
      </c>
      <c r="E1558" s="1" t="s">
        <v>404</v>
      </c>
      <c r="F1558" s="1" t="s">
        <v>1974</v>
      </c>
      <c r="G1558" s="1" t="str">
        <f aca="false">"201406014835"</f>
        <v>201406014835</v>
      </c>
      <c r="H1558" s="1" t="n">
        <v>638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3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84</v>
      </c>
      <c r="W1558" s="1" t="n">
        <v>588</v>
      </c>
      <c r="X1558" s="1" t="n">
        <v>0</v>
      </c>
      <c r="Z1558" s="1" t="n">
        <v>0</v>
      </c>
      <c r="AA1558" s="1" t="n">
        <v>1256</v>
      </c>
    </row>
    <row r="1559" customFormat="false" ht="15" hidden="false" customHeight="false" outlineLevel="0" collapsed="false">
      <c r="H1559" s="1" t="s">
        <v>146</v>
      </c>
    </row>
    <row r="1560" customFormat="false" ht="15" hidden="false" customHeight="false" outlineLevel="0" collapsed="false">
      <c r="A1560" s="1" t="n">
        <v>777</v>
      </c>
      <c r="B1560" s="1" t="n">
        <v>1004</v>
      </c>
      <c r="C1560" s="1" t="s">
        <v>1975</v>
      </c>
      <c r="D1560" s="1" t="s">
        <v>395</v>
      </c>
      <c r="E1560" s="1" t="s">
        <v>1976</v>
      </c>
      <c r="F1560" s="1" t="s">
        <v>1977</v>
      </c>
      <c r="G1560" s="1" t="str">
        <f aca="false">"00064512"</f>
        <v>00064512</v>
      </c>
      <c r="H1560" s="1" t="n">
        <v>667.7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84</v>
      </c>
      <c r="W1560" s="1" t="n">
        <v>588</v>
      </c>
      <c r="X1560" s="1" t="n">
        <v>0</v>
      </c>
      <c r="Z1560" s="1" t="n">
        <v>0</v>
      </c>
      <c r="AA1560" s="1" t="n">
        <v>1255.7</v>
      </c>
    </row>
    <row r="1561" customFormat="false" ht="15" hidden="false" customHeight="false" outlineLevel="0" collapsed="false">
      <c r="H1561" s="1" t="s">
        <v>138</v>
      </c>
    </row>
    <row r="1562" customFormat="false" ht="15" hidden="false" customHeight="false" outlineLevel="0" collapsed="false">
      <c r="A1562" s="1" t="n">
        <v>778</v>
      </c>
      <c r="B1562" s="1" t="n">
        <v>1458</v>
      </c>
      <c r="C1562" s="1" t="s">
        <v>1978</v>
      </c>
      <c r="D1562" s="1" t="s">
        <v>1979</v>
      </c>
      <c r="E1562" s="1" t="s">
        <v>30</v>
      </c>
      <c r="F1562" s="1" t="s">
        <v>1980</v>
      </c>
      <c r="G1562" s="1" t="str">
        <f aca="false">"201406013797"</f>
        <v>201406013797</v>
      </c>
      <c r="H1562" s="1" t="n">
        <v>597.3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7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84</v>
      </c>
      <c r="W1562" s="1" t="n">
        <v>588</v>
      </c>
      <c r="X1562" s="1" t="n">
        <v>0</v>
      </c>
      <c r="Z1562" s="1" t="n">
        <v>0</v>
      </c>
      <c r="AA1562" s="1" t="n">
        <v>1255.3</v>
      </c>
    </row>
    <row r="1563" customFormat="false" ht="15" hidden="false" customHeight="false" outlineLevel="0" collapsed="false">
      <c r="H1563" s="1" t="s">
        <v>212</v>
      </c>
    </row>
    <row r="1564" customFormat="false" ht="15" hidden="false" customHeight="false" outlineLevel="0" collapsed="false">
      <c r="A1564" s="1" t="n">
        <v>779</v>
      </c>
      <c r="B1564" s="1" t="n">
        <v>1887</v>
      </c>
      <c r="C1564" s="1" t="s">
        <v>1981</v>
      </c>
      <c r="D1564" s="1" t="s">
        <v>140</v>
      </c>
      <c r="E1564" s="1" t="s">
        <v>65</v>
      </c>
      <c r="F1564" s="1" t="s">
        <v>1982</v>
      </c>
      <c r="G1564" s="1" t="str">
        <f aca="false">"00162771"</f>
        <v>00162771</v>
      </c>
      <c r="H1564" s="1" t="n">
        <v>737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74</v>
      </c>
      <c r="W1564" s="1" t="n">
        <v>518</v>
      </c>
      <c r="X1564" s="1" t="n">
        <v>0</v>
      </c>
      <c r="Z1564" s="1" t="n">
        <v>0</v>
      </c>
      <c r="AA1564" s="1" t="n">
        <v>1255</v>
      </c>
    </row>
    <row r="1565" customFormat="false" ht="15" hidden="false" customHeight="false" outlineLevel="0" collapsed="false">
      <c r="H1565" s="1" t="s">
        <v>156</v>
      </c>
    </row>
    <row r="1566" customFormat="false" ht="15" hidden="false" customHeight="false" outlineLevel="0" collapsed="false">
      <c r="A1566" s="1" t="n">
        <v>780</v>
      </c>
      <c r="B1566" s="1" t="n">
        <v>993</v>
      </c>
      <c r="C1566" s="1" t="s">
        <v>329</v>
      </c>
      <c r="D1566" s="1" t="s">
        <v>876</v>
      </c>
      <c r="E1566" s="1" t="s">
        <v>1034</v>
      </c>
      <c r="F1566" s="1" t="s">
        <v>1983</v>
      </c>
      <c r="G1566" s="1" t="str">
        <f aca="false">"201406002681"</f>
        <v>201406002681</v>
      </c>
      <c r="H1566" s="1" t="n">
        <v>715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50</v>
      </c>
      <c r="O1566" s="1" t="n">
        <v>7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60</v>
      </c>
      <c r="W1566" s="1" t="n">
        <v>420</v>
      </c>
      <c r="X1566" s="1" t="n">
        <v>0</v>
      </c>
      <c r="Z1566" s="1" t="n">
        <v>0</v>
      </c>
      <c r="AA1566" s="1" t="n">
        <v>1255</v>
      </c>
    </row>
    <row r="1567" customFormat="false" ht="15" hidden="false" customHeight="false" outlineLevel="0" collapsed="false">
      <c r="H1567" s="1" t="n">
        <v>204</v>
      </c>
    </row>
    <row r="1568" customFormat="false" ht="15" hidden="false" customHeight="false" outlineLevel="0" collapsed="false">
      <c r="A1568" s="1" t="n">
        <v>781</v>
      </c>
      <c r="B1568" s="1" t="n">
        <v>1102</v>
      </c>
      <c r="C1568" s="1" t="s">
        <v>1078</v>
      </c>
      <c r="D1568" s="1" t="s">
        <v>68</v>
      </c>
      <c r="E1568" s="1" t="s">
        <v>65</v>
      </c>
      <c r="F1568" s="1" t="s">
        <v>1984</v>
      </c>
      <c r="G1568" s="1" t="str">
        <f aca="false">"00036296"</f>
        <v>00036296</v>
      </c>
      <c r="H1568" s="1" t="n">
        <v>666.6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84</v>
      </c>
      <c r="W1568" s="1" t="n">
        <v>588</v>
      </c>
      <c r="X1568" s="1" t="n">
        <v>0</v>
      </c>
      <c r="Z1568" s="1" t="n">
        <v>0</v>
      </c>
      <c r="AA1568" s="1" t="n">
        <v>1254.6</v>
      </c>
    </row>
    <row r="1569" customFormat="false" ht="15" hidden="false" customHeight="false" outlineLevel="0" collapsed="false">
      <c r="H1569" s="1" t="s">
        <v>27</v>
      </c>
    </row>
    <row r="1570" customFormat="false" ht="15" hidden="false" customHeight="false" outlineLevel="0" collapsed="false">
      <c r="A1570" s="1" t="n">
        <v>782</v>
      </c>
      <c r="B1570" s="1" t="n">
        <v>1588</v>
      </c>
      <c r="C1570" s="1" t="s">
        <v>1985</v>
      </c>
      <c r="D1570" s="1" t="s">
        <v>628</v>
      </c>
      <c r="E1570" s="1" t="s">
        <v>165</v>
      </c>
      <c r="F1570" s="1" t="s">
        <v>1986</v>
      </c>
      <c r="G1570" s="1" t="str">
        <f aca="false">"201511038954"</f>
        <v>201511038954</v>
      </c>
      <c r="H1570" s="1" t="n">
        <v>666.6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84</v>
      </c>
      <c r="W1570" s="1" t="n">
        <v>588</v>
      </c>
      <c r="X1570" s="1" t="n">
        <v>0</v>
      </c>
      <c r="Z1570" s="1" t="n">
        <v>0</v>
      </c>
      <c r="AA1570" s="1" t="n">
        <v>1254.6</v>
      </c>
    </row>
    <row r="1571" customFormat="false" ht="15" hidden="false" customHeight="false" outlineLevel="0" collapsed="false">
      <c r="H1571" s="1" t="s">
        <v>601</v>
      </c>
    </row>
    <row r="1572" customFormat="false" ht="15" hidden="false" customHeight="false" outlineLevel="0" collapsed="false">
      <c r="A1572" s="1" t="n">
        <v>783</v>
      </c>
      <c r="B1572" s="1" t="n">
        <v>1866</v>
      </c>
      <c r="C1572" s="1" t="s">
        <v>1987</v>
      </c>
      <c r="D1572" s="1" t="s">
        <v>64</v>
      </c>
      <c r="E1572" s="1" t="s">
        <v>1988</v>
      </c>
      <c r="F1572" s="1" t="s">
        <v>1989</v>
      </c>
      <c r="G1572" s="1" t="str">
        <f aca="false">"201511035736"</f>
        <v>201511035736</v>
      </c>
      <c r="H1572" s="1" t="n">
        <v>940.5</v>
      </c>
      <c r="I1572" s="1" t="n">
        <v>15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3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19</v>
      </c>
      <c r="W1572" s="1" t="n">
        <v>133</v>
      </c>
      <c r="X1572" s="1" t="n">
        <v>0</v>
      </c>
      <c r="Z1572" s="1" t="n">
        <v>0</v>
      </c>
      <c r="AA1572" s="1" t="n">
        <v>1253.5</v>
      </c>
    </row>
    <row r="1573" customFormat="false" ht="15" hidden="false" customHeight="false" outlineLevel="0" collapsed="false">
      <c r="H1573" s="1" t="s">
        <v>461</v>
      </c>
    </row>
    <row r="1574" customFormat="false" ht="15" hidden="false" customHeight="false" outlineLevel="0" collapsed="false">
      <c r="A1574" s="1" t="n">
        <v>784</v>
      </c>
      <c r="B1574" s="1" t="n">
        <v>2167</v>
      </c>
      <c r="C1574" s="1" t="s">
        <v>1990</v>
      </c>
      <c r="D1574" s="1" t="s">
        <v>69</v>
      </c>
      <c r="E1574" s="1" t="s">
        <v>19</v>
      </c>
      <c r="F1574" s="1" t="s">
        <v>1991</v>
      </c>
      <c r="G1574" s="1" t="str">
        <f aca="false">"00001062"</f>
        <v>00001062</v>
      </c>
      <c r="H1574" s="1" t="n">
        <v>665.5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84</v>
      </c>
      <c r="W1574" s="1" t="n">
        <v>588</v>
      </c>
      <c r="X1574" s="1" t="n">
        <v>0</v>
      </c>
      <c r="Z1574" s="1" t="n">
        <v>0</v>
      </c>
      <c r="AA1574" s="1" t="n">
        <v>1253.5</v>
      </c>
    </row>
    <row r="1575" customFormat="false" ht="15" hidden="false" customHeight="false" outlineLevel="0" collapsed="false">
      <c r="H1575" s="1" t="s">
        <v>601</v>
      </c>
    </row>
    <row r="1576" customFormat="false" ht="15" hidden="false" customHeight="false" outlineLevel="0" collapsed="false">
      <c r="A1576" s="1" t="n">
        <v>785</v>
      </c>
      <c r="B1576" s="1" t="n">
        <v>1791</v>
      </c>
      <c r="C1576" s="1" t="s">
        <v>1992</v>
      </c>
      <c r="D1576" s="1" t="s">
        <v>1993</v>
      </c>
      <c r="E1576" s="1" t="s">
        <v>65</v>
      </c>
      <c r="F1576" s="1" t="s">
        <v>1994</v>
      </c>
      <c r="G1576" s="1" t="str">
        <f aca="false">"00171795"</f>
        <v>00171795</v>
      </c>
      <c r="H1576" s="1" t="n">
        <v>665.5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84</v>
      </c>
      <c r="W1576" s="1" t="n">
        <v>588</v>
      </c>
      <c r="X1576" s="1" t="n">
        <v>0</v>
      </c>
      <c r="Z1576" s="1" t="n">
        <v>0</v>
      </c>
      <c r="AA1576" s="1" t="n">
        <v>1253.5</v>
      </c>
    </row>
    <row r="1577" customFormat="false" ht="15" hidden="false" customHeight="false" outlineLevel="0" collapsed="false">
      <c r="H1577" s="1" t="s">
        <v>182</v>
      </c>
    </row>
    <row r="1578" customFormat="false" ht="15" hidden="false" customHeight="false" outlineLevel="0" collapsed="false">
      <c r="A1578" s="1" t="n">
        <v>786</v>
      </c>
      <c r="B1578" s="1" t="n">
        <v>786</v>
      </c>
      <c r="C1578" s="1" t="s">
        <v>225</v>
      </c>
      <c r="D1578" s="1" t="s">
        <v>477</v>
      </c>
      <c r="E1578" s="1" t="s">
        <v>1995</v>
      </c>
      <c r="F1578" s="1" t="s">
        <v>1996</v>
      </c>
      <c r="G1578" s="1" t="str">
        <f aca="false">"201405000119"</f>
        <v>201405000119</v>
      </c>
      <c r="H1578" s="1" t="n">
        <v>634.7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3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84</v>
      </c>
      <c r="W1578" s="1" t="n">
        <v>588</v>
      </c>
      <c r="X1578" s="1" t="n">
        <v>0</v>
      </c>
      <c r="Z1578" s="1" t="n">
        <v>0</v>
      </c>
      <c r="AA1578" s="1" t="n">
        <v>1252.7</v>
      </c>
    </row>
    <row r="1579" customFormat="false" ht="15" hidden="false" customHeight="false" outlineLevel="0" collapsed="false">
      <c r="H1579" s="1" t="s">
        <v>1997</v>
      </c>
    </row>
    <row r="1580" customFormat="false" ht="15" hidden="false" customHeight="false" outlineLevel="0" collapsed="false">
      <c r="A1580" s="1" t="n">
        <v>787</v>
      </c>
      <c r="B1580" s="1" t="n">
        <v>95</v>
      </c>
      <c r="C1580" s="1" t="s">
        <v>1998</v>
      </c>
      <c r="D1580" s="1" t="s">
        <v>140</v>
      </c>
      <c r="E1580" s="1" t="s">
        <v>205</v>
      </c>
      <c r="F1580" s="1" t="s">
        <v>1999</v>
      </c>
      <c r="G1580" s="1" t="str">
        <f aca="false">"00151926"</f>
        <v>00151926</v>
      </c>
      <c r="H1580" s="1" t="n">
        <v>741.4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73</v>
      </c>
      <c r="W1580" s="1" t="n">
        <v>511</v>
      </c>
      <c r="X1580" s="1" t="n">
        <v>0</v>
      </c>
      <c r="Z1580" s="1" t="n">
        <v>0</v>
      </c>
      <c r="AA1580" s="1" t="n">
        <v>1252.4</v>
      </c>
    </row>
    <row r="1581" customFormat="false" ht="15" hidden="false" customHeight="false" outlineLevel="0" collapsed="false">
      <c r="H1581" s="1" t="s">
        <v>2000</v>
      </c>
    </row>
    <row r="1582" customFormat="false" ht="15" hidden="false" customHeight="false" outlineLevel="0" collapsed="false">
      <c r="A1582" s="1" t="n">
        <v>788</v>
      </c>
      <c r="B1582" s="1" t="n">
        <v>1338</v>
      </c>
      <c r="C1582" s="1" t="s">
        <v>2001</v>
      </c>
      <c r="D1582" s="1" t="s">
        <v>398</v>
      </c>
      <c r="E1582" s="1" t="s">
        <v>205</v>
      </c>
      <c r="F1582" s="1" t="s">
        <v>2002</v>
      </c>
      <c r="G1582" s="1" t="str">
        <f aca="false">"00155976"</f>
        <v>00155976</v>
      </c>
      <c r="H1582" s="1" t="n">
        <v>773.3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3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64</v>
      </c>
      <c r="W1582" s="1" t="n">
        <v>448</v>
      </c>
      <c r="X1582" s="1" t="n">
        <v>0</v>
      </c>
      <c r="Z1582" s="1" t="n">
        <v>0</v>
      </c>
      <c r="AA1582" s="1" t="n">
        <v>1251.3</v>
      </c>
    </row>
    <row r="1583" customFormat="false" ht="15" hidden="false" customHeight="false" outlineLevel="0" collapsed="false">
      <c r="H1583" s="1" t="s">
        <v>239</v>
      </c>
    </row>
    <row r="1584" customFormat="false" ht="15" hidden="false" customHeight="false" outlineLevel="0" collapsed="false">
      <c r="A1584" s="1" t="n">
        <v>789</v>
      </c>
      <c r="B1584" s="1" t="n">
        <v>1868</v>
      </c>
      <c r="C1584" s="1" t="s">
        <v>1759</v>
      </c>
      <c r="D1584" s="1" t="s">
        <v>2003</v>
      </c>
      <c r="E1584" s="1" t="s">
        <v>206</v>
      </c>
      <c r="F1584" s="1" t="s">
        <v>2004</v>
      </c>
      <c r="G1584" s="1" t="str">
        <f aca="false">"00064445"</f>
        <v>00064445</v>
      </c>
      <c r="H1584" s="1" t="n">
        <v>663.3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84</v>
      </c>
      <c r="W1584" s="1" t="n">
        <v>588</v>
      </c>
      <c r="X1584" s="1" t="n">
        <v>0</v>
      </c>
      <c r="Z1584" s="1" t="n">
        <v>0</v>
      </c>
      <c r="AA1584" s="1" t="n">
        <v>1251.3</v>
      </c>
    </row>
    <row r="1585" customFormat="false" ht="15" hidden="false" customHeight="false" outlineLevel="0" collapsed="false">
      <c r="H1585" s="1" t="s">
        <v>156</v>
      </c>
    </row>
    <row r="1586" customFormat="false" ht="15" hidden="false" customHeight="false" outlineLevel="0" collapsed="false">
      <c r="A1586" s="1" t="n">
        <v>790</v>
      </c>
      <c r="B1586" s="1" t="n">
        <v>938</v>
      </c>
      <c r="C1586" s="1" t="s">
        <v>2005</v>
      </c>
      <c r="D1586" s="1" t="s">
        <v>64</v>
      </c>
      <c r="E1586" s="1" t="s">
        <v>19</v>
      </c>
      <c r="F1586" s="1" t="s">
        <v>2006</v>
      </c>
      <c r="G1586" s="1" t="str">
        <f aca="false">"00147244"</f>
        <v>00147244</v>
      </c>
      <c r="H1586" s="1" t="n">
        <v>812.9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30</v>
      </c>
      <c r="O1586" s="1" t="n">
        <v>3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54</v>
      </c>
      <c r="W1586" s="1" t="n">
        <v>378</v>
      </c>
      <c r="X1586" s="1" t="n">
        <v>0</v>
      </c>
      <c r="Z1586" s="1" t="n">
        <v>0</v>
      </c>
      <c r="AA1586" s="1" t="n">
        <v>1250.9</v>
      </c>
    </row>
    <row r="1587" customFormat="false" ht="15" hidden="false" customHeight="false" outlineLevel="0" collapsed="false">
      <c r="H1587" s="1" t="s">
        <v>116</v>
      </c>
    </row>
    <row r="1588" customFormat="false" ht="15" hidden="false" customHeight="false" outlineLevel="0" collapsed="false">
      <c r="A1588" s="1" t="n">
        <v>791</v>
      </c>
      <c r="B1588" s="1" t="n">
        <v>503</v>
      </c>
      <c r="C1588" s="1" t="s">
        <v>2007</v>
      </c>
      <c r="D1588" s="1" t="s">
        <v>2008</v>
      </c>
      <c r="E1588" s="1" t="s">
        <v>78</v>
      </c>
      <c r="F1588" s="1" t="s">
        <v>2009</v>
      </c>
      <c r="G1588" s="1" t="str">
        <f aca="false">"201001000241"</f>
        <v>201001000241</v>
      </c>
      <c r="H1588" s="1" t="n">
        <v>870.1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3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50</v>
      </c>
      <c r="W1588" s="1" t="n">
        <v>350</v>
      </c>
      <c r="X1588" s="1" t="n">
        <v>0</v>
      </c>
      <c r="Z1588" s="1" t="n">
        <v>0</v>
      </c>
      <c r="AA1588" s="1" t="n">
        <v>1250.1</v>
      </c>
    </row>
    <row r="1589" customFormat="false" ht="15" hidden="false" customHeight="false" outlineLevel="0" collapsed="false">
      <c r="H1589" s="1" t="s">
        <v>529</v>
      </c>
    </row>
    <row r="1590" customFormat="false" ht="15" hidden="false" customHeight="false" outlineLevel="0" collapsed="false">
      <c r="A1590" s="1" t="n">
        <v>792</v>
      </c>
      <c r="B1590" s="1" t="n">
        <v>1666</v>
      </c>
      <c r="C1590" s="1" t="s">
        <v>2010</v>
      </c>
      <c r="D1590" s="1" t="s">
        <v>986</v>
      </c>
      <c r="E1590" s="1" t="s">
        <v>65</v>
      </c>
      <c r="F1590" s="1" t="s">
        <v>2011</v>
      </c>
      <c r="G1590" s="1" t="str">
        <f aca="false">"00158053"</f>
        <v>00158053</v>
      </c>
      <c r="H1590" s="1" t="n">
        <v>799.7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70</v>
      </c>
      <c r="O1590" s="1" t="n">
        <v>3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50</v>
      </c>
      <c r="W1590" s="1" t="n">
        <v>350</v>
      </c>
      <c r="X1590" s="1" t="n">
        <v>0</v>
      </c>
      <c r="Z1590" s="1" t="n">
        <v>0</v>
      </c>
      <c r="AA1590" s="1" t="n">
        <v>1249.7</v>
      </c>
    </row>
    <row r="1591" customFormat="false" ht="15" hidden="false" customHeight="false" outlineLevel="0" collapsed="false">
      <c r="H1591" s="1" t="s">
        <v>2012</v>
      </c>
    </row>
    <row r="1592" customFormat="false" ht="15" hidden="false" customHeight="false" outlineLevel="0" collapsed="false">
      <c r="A1592" s="1" t="n">
        <v>793</v>
      </c>
      <c r="B1592" s="1" t="n">
        <v>56</v>
      </c>
      <c r="C1592" s="1" t="s">
        <v>2013</v>
      </c>
      <c r="D1592" s="1" t="s">
        <v>1113</v>
      </c>
      <c r="E1592" s="1" t="s">
        <v>30</v>
      </c>
      <c r="F1592" s="1" t="s">
        <v>2014</v>
      </c>
      <c r="G1592" s="1" t="str">
        <f aca="false">"200802000367"</f>
        <v>200802000367</v>
      </c>
      <c r="H1592" s="1" t="n">
        <v>722.7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3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71</v>
      </c>
      <c r="W1592" s="1" t="n">
        <v>497</v>
      </c>
      <c r="X1592" s="1" t="n">
        <v>0</v>
      </c>
      <c r="Z1592" s="1" t="n">
        <v>0</v>
      </c>
      <c r="AA1592" s="1" t="n">
        <v>1249.7</v>
      </c>
    </row>
    <row r="1593" customFormat="false" ht="15" hidden="false" customHeight="false" outlineLevel="0" collapsed="false">
      <c r="H1593" s="1" t="s">
        <v>2015</v>
      </c>
    </row>
    <row r="1594" customFormat="false" ht="15" hidden="false" customHeight="false" outlineLevel="0" collapsed="false">
      <c r="A1594" s="1" t="n">
        <v>794</v>
      </c>
      <c r="B1594" s="1" t="n">
        <v>1535</v>
      </c>
      <c r="C1594" s="1" t="s">
        <v>2016</v>
      </c>
      <c r="D1594" s="1" t="s">
        <v>140</v>
      </c>
      <c r="E1594" s="1" t="s">
        <v>65</v>
      </c>
      <c r="F1594" s="1" t="s">
        <v>2017</v>
      </c>
      <c r="G1594" s="1" t="str">
        <f aca="false">"201406001167"</f>
        <v>201406001167</v>
      </c>
      <c r="H1594" s="1" t="n">
        <v>766.7</v>
      </c>
      <c r="I1594" s="1" t="n">
        <v>0</v>
      </c>
      <c r="J1594" s="1" t="n">
        <v>0</v>
      </c>
      <c r="K1594" s="1" t="n">
        <v>0</v>
      </c>
      <c r="L1594" s="1" t="n">
        <v>200</v>
      </c>
      <c r="M1594" s="1" t="n">
        <v>0</v>
      </c>
      <c r="N1594" s="1" t="n">
        <v>3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36</v>
      </c>
      <c r="W1594" s="1" t="n">
        <v>252</v>
      </c>
      <c r="X1594" s="1" t="n">
        <v>0</v>
      </c>
      <c r="Z1594" s="1" t="n">
        <v>0</v>
      </c>
      <c r="AA1594" s="1" t="n">
        <v>1248.7</v>
      </c>
    </row>
    <row r="1595" customFormat="false" ht="15" hidden="false" customHeight="false" outlineLevel="0" collapsed="false">
      <c r="H1595" s="1" t="s">
        <v>27</v>
      </c>
    </row>
    <row r="1596" customFormat="false" ht="15" hidden="false" customHeight="false" outlineLevel="0" collapsed="false">
      <c r="A1596" s="1" t="n">
        <v>795</v>
      </c>
      <c r="B1596" s="1" t="n">
        <v>970</v>
      </c>
      <c r="C1596" s="1" t="s">
        <v>2018</v>
      </c>
      <c r="D1596" s="1" t="s">
        <v>841</v>
      </c>
      <c r="E1596" s="1" t="s">
        <v>20</v>
      </c>
      <c r="F1596" s="1" t="s">
        <v>2019</v>
      </c>
      <c r="G1596" s="1" t="str">
        <f aca="false">"00158348"</f>
        <v>00158348</v>
      </c>
      <c r="H1596" s="1" t="n">
        <v>660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84</v>
      </c>
      <c r="W1596" s="1" t="n">
        <v>588</v>
      </c>
      <c r="X1596" s="1" t="n">
        <v>0</v>
      </c>
      <c r="Z1596" s="1" t="n">
        <v>0</v>
      </c>
      <c r="AA1596" s="1" t="n">
        <v>1248</v>
      </c>
    </row>
    <row r="1597" customFormat="false" ht="15" hidden="false" customHeight="false" outlineLevel="0" collapsed="false">
      <c r="H1597" s="1" t="s">
        <v>146</v>
      </c>
    </row>
    <row r="1598" customFormat="false" ht="15" hidden="false" customHeight="false" outlineLevel="0" collapsed="false">
      <c r="A1598" s="1" t="n">
        <v>796</v>
      </c>
      <c r="B1598" s="1" t="n">
        <v>824</v>
      </c>
      <c r="C1598" s="1" t="s">
        <v>1792</v>
      </c>
      <c r="D1598" s="1" t="s">
        <v>312</v>
      </c>
      <c r="E1598" s="1" t="s">
        <v>284</v>
      </c>
      <c r="F1598" s="1" t="s">
        <v>2020</v>
      </c>
      <c r="G1598" s="1" t="str">
        <f aca="false">"00011215"</f>
        <v>00011215</v>
      </c>
      <c r="H1598" s="1" t="n">
        <v>660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84</v>
      </c>
      <c r="W1598" s="1" t="n">
        <v>588</v>
      </c>
      <c r="X1598" s="1" t="n">
        <v>0</v>
      </c>
      <c r="Z1598" s="1" t="n">
        <v>0</v>
      </c>
      <c r="AA1598" s="1" t="n">
        <v>1248</v>
      </c>
    </row>
    <row r="1599" customFormat="false" ht="15" hidden="false" customHeight="false" outlineLevel="0" collapsed="false">
      <c r="H1599" s="1" t="s">
        <v>156</v>
      </c>
    </row>
    <row r="1600" customFormat="false" ht="15" hidden="false" customHeight="false" outlineLevel="0" collapsed="false">
      <c r="A1600" s="1" t="n">
        <v>797</v>
      </c>
      <c r="B1600" s="1" t="n">
        <v>806</v>
      </c>
      <c r="C1600" s="1" t="s">
        <v>2021</v>
      </c>
      <c r="D1600" s="1" t="s">
        <v>603</v>
      </c>
      <c r="E1600" s="1" t="s">
        <v>30</v>
      </c>
      <c r="F1600" s="1" t="s">
        <v>2022</v>
      </c>
      <c r="G1600" s="1" t="str">
        <f aca="false">"00147918"</f>
        <v>00147918</v>
      </c>
      <c r="H1600" s="1" t="n">
        <v>660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84</v>
      </c>
      <c r="W1600" s="1" t="n">
        <v>588</v>
      </c>
      <c r="X1600" s="1" t="n">
        <v>0</v>
      </c>
      <c r="Z1600" s="1" t="n">
        <v>0</v>
      </c>
      <c r="AA1600" s="1" t="n">
        <v>1248</v>
      </c>
    </row>
    <row r="1601" customFormat="false" ht="15" hidden="false" customHeight="false" outlineLevel="0" collapsed="false">
      <c r="H1601" s="1" t="s">
        <v>2023</v>
      </c>
    </row>
    <row r="1602" customFormat="false" ht="15" hidden="false" customHeight="false" outlineLevel="0" collapsed="false">
      <c r="A1602" s="1" t="n">
        <v>798</v>
      </c>
      <c r="B1602" s="1" t="n">
        <v>762</v>
      </c>
      <c r="C1602" s="1" t="s">
        <v>2024</v>
      </c>
      <c r="D1602" s="1" t="s">
        <v>98</v>
      </c>
      <c r="E1602" s="1" t="s">
        <v>2025</v>
      </c>
      <c r="F1602" s="1" t="s">
        <v>2026</v>
      </c>
      <c r="G1602" s="1" t="str">
        <f aca="false">"00147882"</f>
        <v>00147882</v>
      </c>
      <c r="H1602" s="1" t="n">
        <v>660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84</v>
      </c>
      <c r="W1602" s="1" t="n">
        <v>588</v>
      </c>
      <c r="X1602" s="1" t="n">
        <v>6</v>
      </c>
      <c r="Y1602" s="1" t="n">
        <v>202</v>
      </c>
      <c r="Z1602" s="1" t="n">
        <v>0</v>
      </c>
      <c r="AA1602" s="1" t="n">
        <v>1248</v>
      </c>
    </row>
    <row r="1603" customFormat="false" ht="15" hidden="false" customHeight="false" outlineLevel="0" collapsed="false">
      <c r="H1603" s="1" t="n">
        <v>202</v>
      </c>
    </row>
    <row r="1604" customFormat="false" ht="15" hidden="false" customHeight="false" outlineLevel="0" collapsed="false">
      <c r="A1604" s="1" t="n">
        <v>799</v>
      </c>
      <c r="B1604" s="1" t="n">
        <v>544</v>
      </c>
      <c r="C1604" s="1" t="s">
        <v>2027</v>
      </c>
      <c r="D1604" s="1" t="s">
        <v>127</v>
      </c>
      <c r="E1604" s="1" t="s">
        <v>132</v>
      </c>
      <c r="F1604" s="1" t="s">
        <v>2028</v>
      </c>
      <c r="G1604" s="1" t="str">
        <f aca="false">"00173595"</f>
        <v>00173595</v>
      </c>
      <c r="H1604" s="1" t="n">
        <v>660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84</v>
      </c>
      <c r="W1604" s="1" t="n">
        <v>588</v>
      </c>
      <c r="X1604" s="1" t="n">
        <v>0</v>
      </c>
      <c r="Z1604" s="1" t="n">
        <v>0</v>
      </c>
      <c r="AA1604" s="1" t="n">
        <v>1248</v>
      </c>
    </row>
    <row r="1605" customFormat="false" ht="15" hidden="false" customHeight="false" outlineLevel="0" collapsed="false">
      <c r="H1605" s="1" t="n">
        <v>203</v>
      </c>
    </row>
    <row r="1606" customFormat="false" ht="15" hidden="false" customHeight="false" outlineLevel="0" collapsed="false">
      <c r="A1606" s="1" t="n">
        <v>800</v>
      </c>
      <c r="B1606" s="1" t="n">
        <v>1770</v>
      </c>
      <c r="C1606" s="1" t="s">
        <v>690</v>
      </c>
      <c r="D1606" s="1" t="s">
        <v>348</v>
      </c>
      <c r="E1606" s="1" t="s">
        <v>114</v>
      </c>
      <c r="F1606" s="1" t="s">
        <v>2029</v>
      </c>
      <c r="G1606" s="1" t="str">
        <f aca="false">"201511027792"</f>
        <v>201511027792</v>
      </c>
      <c r="H1606" s="1" t="n">
        <v>660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</v>
      </c>
      <c r="U1606" s="1" t="n">
        <v>0</v>
      </c>
      <c r="V1606" s="1" t="n">
        <v>84</v>
      </c>
      <c r="W1606" s="1" t="n">
        <v>588</v>
      </c>
      <c r="X1606" s="1" t="n">
        <v>0</v>
      </c>
      <c r="Z1606" s="1" t="n">
        <v>0</v>
      </c>
      <c r="AA1606" s="1" t="n">
        <v>1248</v>
      </c>
    </row>
    <row r="1607" customFormat="false" ht="15" hidden="false" customHeight="false" outlineLevel="0" collapsed="false">
      <c r="H1607" s="1" t="s">
        <v>2030</v>
      </c>
    </row>
    <row r="1608" customFormat="false" ht="15" hidden="false" customHeight="false" outlineLevel="0" collapsed="false">
      <c r="A1608" s="1" t="n">
        <v>801</v>
      </c>
      <c r="B1608" s="1" t="n">
        <v>319</v>
      </c>
      <c r="C1608" s="1" t="s">
        <v>2031</v>
      </c>
      <c r="D1608" s="1" t="s">
        <v>157</v>
      </c>
      <c r="E1608" s="1" t="s">
        <v>404</v>
      </c>
      <c r="F1608" s="1" t="s">
        <v>2032</v>
      </c>
      <c r="G1608" s="1" t="str">
        <f aca="false">"00156991"</f>
        <v>00156991</v>
      </c>
      <c r="H1608" s="1" t="n">
        <v>636.9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3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83</v>
      </c>
      <c r="W1608" s="1" t="n">
        <v>581</v>
      </c>
      <c r="X1608" s="1" t="n">
        <v>0</v>
      </c>
      <c r="Z1608" s="1" t="n">
        <v>0</v>
      </c>
      <c r="AA1608" s="1" t="n">
        <v>1247.9</v>
      </c>
    </row>
    <row r="1609" customFormat="false" ht="15" hidden="false" customHeight="false" outlineLevel="0" collapsed="false">
      <c r="H1609" s="1" t="s">
        <v>2033</v>
      </c>
    </row>
    <row r="1610" customFormat="false" ht="15" hidden="false" customHeight="false" outlineLevel="0" collapsed="false">
      <c r="A1610" s="1" t="n">
        <v>802</v>
      </c>
      <c r="B1610" s="1" t="n">
        <v>1244</v>
      </c>
      <c r="C1610" s="1" t="s">
        <v>2034</v>
      </c>
      <c r="D1610" s="1" t="s">
        <v>257</v>
      </c>
      <c r="E1610" s="1" t="s">
        <v>19</v>
      </c>
      <c r="F1610" s="1" t="s">
        <v>2035</v>
      </c>
      <c r="G1610" s="1" t="str">
        <f aca="false">"201511014947"</f>
        <v>201511014947</v>
      </c>
      <c r="H1610" s="1" t="n">
        <v>708.4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77</v>
      </c>
      <c r="W1610" s="1" t="n">
        <v>539</v>
      </c>
      <c r="X1610" s="1" t="n">
        <v>0</v>
      </c>
      <c r="Z1610" s="1" t="n">
        <v>0</v>
      </c>
      <c r="AA1610" s="1" t="n">
        <v>1247.4</v>
      </c>
    </row>
    <row r="1611" customFormat="false" ht="15" hidden="false" customHeight="false" outlineLevel="0" collapsed="false">
      <c r="H1611" s="1" t="n">
        <v>201</v>
      </c>
    </row>
    <row r="1612" customFormat="false" ht="15" hidden="false" customHeight="false" outlineLevel="0" collapsed="false">
      <c r="A1612" s="1" t="n">
        <v>803</v>
      </c>
      <c r="B1612" s="1" t="n">
        <v>1766</v>
      </c>
      <c r="C1612" s="1" t="s">
        <v>2036</v>
      </c>
      <c r="D1612" s="1" t="s">
        <v>206</v>
      </c>
      <c r="E1612" s="1" t="s">
        <v>258</v>
      </c>
      <c r="F1612" s="1" t="s">
        <v>2037</v>
      </c>
      <c r="G1612" s="1" t="str">
        <f aca="false">"00164065"</f>
        <v>00164065</v>
      </c>
      <c r="H1612" s="1" t="n">
        <v>662.2</v>
      </c>
      <c r="I1612" s="1" t="n">
        <v>0</v>
      </c>
      <c r="J1612" s="1" t="n">
        <v>0</v>
      </c>
      <c r="K1612" s="1" t="n">
        <v>0</v>
      </c>
      <c r="L1612" s="1" t="n">
        <v>200</v>
      </c>
      <c r="M1612" s="1" t="n">
        <v>0</v>
      </c>
      <c r="N1612" s="1" t="n">
        <v>7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45</v>
      </c>
      <c r="W1612" s="1" t="n">
        <v>315</v>
      </c>
      <c r="X1612" s="1" t="n">
        <v>0</v>
      </c>
      <c r="Z1612" s="1" t="n">
        <v>0</v>
      </c>
      <c r="AA1612" s="1" t="n">
        <v>1247.2</v>
      </c>
    </row>
    <row r="1613" customFormat="false" ht="15" hidden="false" customHeight="false" outlineLevel="0" collapsed="false">
      <c r="H1613" s="1" t="n">
        <v>203</v>
      </c>
    </row>
    <row r="1614" customFormat="false" ht="15" hidden="false" customHeight="false" outlineLevel="0" collapsed="false">
      <c r="A1614" s="1" t="n">
        <v>804</v>
      </c>
      <c r="B1614" s="1" t="n">
        <v>64</v>
      </c>
      <c r="C1614" s="1" t="s">
        <v>2038</v>
      </c>
      <c r="D1614" s="1" t="s">
        <v>106</v>
      </c>
      <c r="E1614" s="1" t="s">
        <v>78</v>
      </c>
      <c r="F1614" s="1" t="s">
        <v>2039</v>
      </c>
      <c r="G1614" s="1" t="str">
        <f aca="false">"200712005394"</f>
        <v>200712005394</v>
      </c>
      <c r="H1614" s="1" t="n">
        <v>837.1</v>
      </c>
      <c r="I1614" s="1" t="n">
        <v>150</v>
      </c>
      <c r="J1614" s="1" t="n">
        <v>0</v>
      </c>
      <c r="K1614" s="1" t="n">
        <v>0</v>
      </c>
      <c r="L1614" s="1" t="n">
        <v>200</v>
      </c>
      <c r="M1614" s="1" t="n">
        <v>0</v>
      </c>
      <c r="N1614" s="1" t="n">
        <v>30</v>
      </c>
      <c r="O1614" s="1" t="n">
        <v>0</v>
      </c>
      <c r="P1614" s="1" t="n">
        <v>30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Z1614" s="1" t="n">
        <v>0</v>
      </c>
      <c r="AA1614" s="1" t="n">
        <v>1247.1</v>
      </c>
    </row>
    <row r="1615" customFormat="false" ht="15" hidden="false" customHeight="false" outlineLevel="0" collapsed="false">
      <c r="H1615" s="1" t="s">
        <v>27</v>
      </c>
    </row>
    <row r="1616" customFormat="false" ht="15" hidden="false" customHeight="false" outlineLevel="0" collapsed="false">
      <c r="A1616" s="1" t="n">
        <v>805</v>
      </c>
      <c r="B1616" s="1" t="n">
        <v>676</v>
      </c>
      <c r="C1616" s="1" t="s">
        <v>2040</v>
      </c>
      <c r="D1616" s="1" t="s">
        <v>1405</v>
      </c>
      <c r="E1616" s="1" t="s">
        <v>395</v>
      </c>
      <c r="F1616" s="1" t="s">
        <v>2041</v>
      </c>
      <c r="G1616" s="1" t="str">
        <f aca="false">"201511010758"</f>
        <v>201511010758</v>
      </c>
      <c r="H1616" s="1" t="n">
        <v>768.9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3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64</v>
      </c>
      <c r="W1616" s="1" t="n">
        <v>448</v>
      </c>
      <c r="X1616" s="1" t="n">
        <v>0</v>
      </c>
      <c r="Z1616" s="1" t="n">
        <v>0</v>
      </c>
      <c r="AA1616" s="1" t="n">
        <v>1246.9</v>
      </c>
    </row>
    <row r="1617" customFormat="false" ht="15" hidden="false" customHeight="false" outlineLevel="0" collapsed="false">
      <c r="H1617" s="1" t="s">
        <v>58</v>
      </c>
    </row>
    <row r="1618" customFormat="false" ht="15" hidden="false" customHeight="false" outlineLevel="0" collapsed="false">
      <c r="A1618" s="1" t="n">
        <v>806</v>
      </c>
      <c r="B1618" s="1" t="n">
        <v>717</v>
      </c>
      <c r="C1618" s="1" t="s">
        <v>1814</v>
      </c>
      <c r="D1618" s="1" t="s">
        <v>184</v>
      </c>
      <c r="E1618" s="1" t="s">
        <v>206</v>
      </c>
      <c r="F1618" s="1" t="s">
        <v>2042</v>
      </c>
      <c r="G1618" s="1" t="str">
        <f aca="false">"00153384"</f>
        <v>00153384</v>
      </c>
      <c r="H1618" s="1" t="n">
        <v>658.9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84</v>
      </c>
      <c r="W1618" s="1" t="n">
        <v>588</v>
      </c>
      <c r="X1618" s="1" t="n">
        <v>0</v>
      </c>
      <c r="Z1618" s="1" t="n">
        <v>0</v>
      </c>
      <c r="AA1618" s="1" t="n">
        <v>1246.9</v>
      </c>
    </row>
    <row r="1619" customFormat="false" ht="15" hidden="false" customHeight="false" outlineLevel="0" collapsed="false">
      <c r="H1619" s="1" t="s">
        <v>156</v>
      </c>
    </row>
    <row r="1620" customFormat="false" ht="15" hidden="false" customHeight="false" outlineLevel="0" collapsed="false">
      <c r="A1620" s="1" t="n">
        <v>807</v>
      </c>
      <c r="B1620" s="1" t="n">
        <v>1614</v>
      </c>
      <c r="C1620" s="1" t="s">
        <v>2043</v>
      </c>
      <c r="D1620" s="1" t="s">
        <v>348</v>
      </c>
      <c r="E1620" s="1" t="s">
        <v>56</v>
      </c>
      <c r="F1620" s="1" t="s">
        <v>2044</v>
      </c>
      <c r="G1620" s="1" t="str">
        <f aca="false">"201402001134"</f>
        <v>201402001134</v>
      </c>
      <c r="H1620" s="1" t="n">
        <v>693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7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69</v>
      </c>
      <c r="W1620" s="1" t="n">
        <v>483</v>
      </c>
      <c r="X1620" s="1" t="n">
        <v>0</v>
      </c>
      <c r="Z1620" s="1" t="n">
        <v>0</v>
      </c>
      <c r="AA1620" s="1" t="n">
        <v>1246</v>
      </c>
    </row>
    <row r="1621" customFormat="false" ht="15" hidden="false" customHeight="false" outlineLevel="0" collapsed="false">
      <c r="H1621" s="1" t="s">
        <v>146</v>
      </c>
    </row>
    <row r="1622" customFormat="false" ht="15" hidden="false" customHeight="false" outlineLevel="0" collapsed="false">
      <c r="A1622" s="1" t="n">
        <v>808</v>
      </c>
      <c r="B1622" s="1" t="n">
        <v>2292</v>
      </c>
      <c r="C1622" s="1" t="s">
        <v>2045</v>
      </c>
      <c r="D1622" s="1" t="s">
        <v>469</v>
      </c>
      <c r="E1622" s="1" t="s">
        <v>61</v>
      </c>
      <c r="F1622" s="1" t="s">
        <v>2046</v>
      </c>
      <c r="G1622" s="1" t="str">
        <f aca="false">"201511006105"</f>
        <v>201511006105</v>
      </c>
      <c r="H1622" s="1" t="n">
        <v>871.2</v>
      </c>
      <c r="I1622" s="1" t="n">
        <v>15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32</v>
      </c>
      <c r="W1622" s="1" t="n">
        <v>224</v>
      </c>
      <c r="X1622" s="1" t="n">
        <v>0</v>
      </c>
      <c r="Z1622" s="1" t="n">
        <v>0</v>
      </c>
      <c r="AA1622" s="1" t="n">
        <v>1245.2</v>
      </c>
    </row>
    <row r="1623" customFormat="false" ht="15" hidden="false" customHeight="false" outlineLevel="0" collapsed="false">
      <c r="H1623" s="1" t="s">
        <v>22</v>
      </c>
    </row>
    <row r="1624" customFormat="false" ht="15" hidden="false" customHeight="false" outlineLevel="0" collapsed="false">
      <c r="A1624" s="1" t="n">
        <v>809</v>
      </c>
      <c r="B1624" s="1" t="n">
        <v>1918</v>
      </c>
      <c r="C1624" s="1" t="s">
        <v>2047</v>
      </c>
      <c r="D1624" s="1" t="s">
        <v>68</v>
      </c>
      <c r="E1624" s="1" t="s">
        <v>329</v>
      </c>
      <c r="F1624" s="1" t="s">
        <v>2048</v>
      </c>
      <c r="G1624" s="1" t="str">
        <f aca="false">"201406005450"</f>
        <v>201406005450</v>
      </c>
      <c r="H1624" s="1" t="n">
        <v>627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3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84</v>
      </c>
      <c r="W1624" s="1" t="n">
        <v>588</v>
      </c>
      <c r="X1624" s="1" t="n">
        <v>0</v>
      </c>
      <c r="Z1624" s="1" t="n">
        <v>0</v>
      </c>
      <c r="AA1624" s="1" t="n">
        <v>1245</v>
      </c>
    </row>
    <row r="1625" customFormat="false" ht="15" hidden="false" customHeight="false" outlineLevel="0" collapsed="false">
      <c r="H1625" s="1" t="s">
        <v>22</v>
      </c>
    </row>
    <row r="1626" customFormat="false" ht="15" hidden="false" customHeight="false" outlineLevel="0" collapsed="false">
      <c r="A1626" s="1" t="n">
        <v>810</v>
      </c>
      <c r="B1626" s="1" t="n">
        <v>602</v>
      </c>
      <c r="C1626" s="1" t="s">
        <v>2049</v>
      </c>
      <c r="D1626" s="1" t="s">
        <v>777</v>
      </c>
      <c r="E1626" s="1" t="s">
        <v>19</v>
      </c>
      <c r="F1626" s="1" t="s">
        <v>2050</v>
      </c>
      <c r="G1626" s="1" t="str">
        <f aca="false">"00157438"</f>
        <v>00157438</v>
      </c>
      <c r="H1626" s="1" t="n">
        <v>739.2</v>
      </c>
      <c r="I1626" s="1" t="n">
        <v>0</v>
      </c>
      <c r="J1626" s="1" t="n">
        <v>0</v>
      </c>
      <c r="K1626" s="1" t="n">
        <v>0</v>
      </c>
      <c r="L1626" s="1" t="n">
        <v>200</v>
      </c>
      <c r="M1626" s="1" t="n">
        <v>0</v>
      </c>
      <c r="N1626" s="1" t="n">
        <v>30</v>
      </c>
      <c r="O1626" s="1" t="n">
        <v>3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35</v>
      </c>
      <c r="W1626" s="1" t="n">
        <v>245</v>
      </c>
      <c r="X1626" s="1" t="n">
        <v>0</v>
      </c>
      <c r="Z1626" s="1" t="n">
        <v>0</v>
      </c>
      <c r="AA1626" s="1" t="n">
        <v>1244.2</v>
      </c>
    </row>
    <row r="1627" customFormat="false" ht="15" hidden="false" customHeight="false" outlineLevel="0" collapsed="false">
      <c r="H1627" s="1" t="s">
        <v>203</v>
      </c>
    </row>
    <row r="1628" customFormat="false" ht="15" hidden="false" customHeight="false" outlineLevel="0" collapsed="false">
      <c r="A1628" s="1" t="n">
        <v>811</v>
      </c>
      <c r="B1628" s="1" t="n">
        <v>1274</v>
      </c>
      <c r="C1628" s="1" t="s">
        <v>2051</v>
      </c>
      <c r="D1628" s="1" t="s">
        <v>114</v>
      </c>
      <c r="E1628" s="1" t="s">
        <v>20</v>
      </c>
      <c r="F1628" s="1" t="s">
        <v>2052</v>
      </c>
      <c r="G1628" s="1" t="str">
        <f aca="false">"201401001422"</f>
        <v>201401001422</v>
      </c>
      <c r="H1628" s="1" t="n">
        <v>662.2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5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76</v>
      </c>
      <c r="W1628" s="1" t="n">
        <v>532</v>
      </c>
      <c r="X1628" s="1" t="n">
        <v>0</v>
      </c>
      <c r="Z1628" s="1" t="n">
        <v>0</v>
      </c>
      <c r="AA1628" s="1" t="n">
        <v>1244.2</v>
      </c>
    </row>
    <row r="1629" customFormat="false" ht="15" hidden="false" customHeight="false" outlineLevel="0" collapsed="false">
      <c r="H1629" s="1" t="s">
        <v>156</v>
      </c>
    </row>
    <row r="1630" customFormat="false" ht="15" hidden="false" customHeight="false" outlineLevel="0" collapsed="false">
      <c r="A1630" s="1" t="n">
        <v>812</v>
      </c>
      <c r="B1630" s="1" t="n">
        <v>1278</v>
      </c>
      <c r="C1630" s="1" t="s">
        <v>2053</v>
      </c>
      <c r="D1630" s="1" t="s">
        <v>2054</v>
      </c>
      <c r="E1630" s="1" t="s">
        <v>65</v>
      </c>
      <c r="F1630" s="1" t="s">
        <v>2055</v>
      </c>
      <c r="G1630" s="1" t="str">
        <f aca="false">"201304003570"</f>
        <v>201304003570</v>
      </c>
      <c r="H1630" s="1" t="n">
        <v>636.9</v>
      </c>
      <c r="I1630" s="1" t="n">
        <v>0</v>
      </c>
      <c r="J1630" s="1" t="n">
        <v>0</v>
      </c>
      <c r="K1630" s="1" t="n">
        <v>0</v>
      </c>
      <c r="L1630" s="1" t="n">
        <v>200</v>
      </c>
      <c r="M1630" s="1" t="n">
        <v>0</v>
      </c>
      <c r="N1630" s="1" t="n">
        <v>5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51</v>
      </c>
      <c r="W1630" s="1" t="n">
        <v>357</v>
      </c>
      <c r="X1630" s="1" t="n">
        <v>0</v>
      </c>
      <c r="Z1630" s="1" t="n">
        <v>0</v>
      </c>
      <c r="AA1630" s="1" t="n">
        <v>1243.9</v>
      </c>
    </row>
    <row r="1631" customFormat="false" ht="15" hidden="false" customHeight="false" outlineLevel="0" collapsed="false">
      <c r="H1631" s="1" t="s">
        <v>2056</v>
      </c>
    </row>
    <row r="1632" customFormat="false" ht="15" hidden="false" customHeight="false" outlineLevel="0" collapsed="false">
      <c r="A1632" s="1" t="n">
        <v>813</v>
      </c>
      <c r="B1632" s="1" t="n">
        <v>1406</v>
      </c>
      <c r="C1632" s="1" t="s">
        <v>2057</v>
      </c>
      <c r="D1632" s="1" t="s">
        <v>30</v>
      </c>
      <c r="E1632" s="1" t="s">
        <v>404</v>
      </c>
      <c r="F1632" s="1" t="s">
        <v>2058</v>
      </c>
      <c r="G1632" s="1" t="str">
        <f aca="false">"201307000003"</f>
        <v>201307000003</v>
      </c>
      <c r="H1632" s="1" t="n">
        <v>786.5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3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61</v>
      </c>
      <c r="W1632" s="1" t="n">
        <v>427</v>
      </c>
      <c r="X1632" s="1" t="n">
        <v>0</v>
      </c>
      <c r="Z1632" s="1" t="n">
        <v>0</v>
      </c>
      <c r="AA1632" s="1" t="n">
        <v>1243.5</v>
      </c>
    </row>
    <row r="1633" customFormat="false" ht="15" hidden="false" customHeight="false" outlineLevel="0" collapsed="false">
      <c r="H1633" s="1" t="s">
        <v>253</v>
      </c>
    </row>
    <row r="1634" customFormat="false" ht="15" hidden="false" customHeight="false" outlineLevel="0" collapsed="false">
      <c r="A1634" s="1" t="n">
        <v>814</v>
      </c>
      <c r="B1634" s="1" t="n">
        <v>2175</v>
      </c>
      <c r="C1634" s="1" t="s">
        <v>2059</v>
      </c>
      <c r="D1634" s="1" t="s">
        <v>55</v>
      </c>
      <c r="E1634" s="1" t="s">
        <v>78</v>
      </c>
      <c r="F1634" s="1" t="s">
        <v>2060</v>
      </c>
      <c r="G1634" s="1" t="str">
        <f aca="false">"201601000085"</f>
        <v>201601000085</v>
      </c>
      <c r="H1634" s="1" t="n">
        <v>723.8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70</v>
      </c>
      <c r="O1634" s="1" t="n">
        <v>5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57</v>
      </c>
      <c r="W1634" s="1" t="n">
        <v>399</v>
      </c>
      <c r="X1634" s="1" t="n">
        <v>0</v>
      </c>
      <c r="Z1634" s="1" t="n">
        <v>0</v>
      </c>
      <c r="AA1634" s="1" t="n">
        <v>1242.8</v>
      </c>
    </row>
    <row r="1635" customFormat="false" ht="15" hidden="false" customHeight="false" outlineLevel="0" collapsed="false">
      <c r="H1635" s="1" t="s">
        <v>302</v>
      </c>
    </row>
    <row r="1636" customFormat="false" ht="15" hidden="false" customHeight="false" outlineLevel="0" collapsed="false">
      <c r="A1636" s="1" t="n">
        <v>815</v>
      </c>
      <c r="B1636" s="1" t="n">
        <v>1820</v>
      </c>
      <c r="C1636" s="1" t="s">
        <v>2061</v>
      </c>
      <c r="D1636" s="1" t="s">
        <v>82</v>
      </c>
      <c r="E1636" s="1" t="s">
        <v>78</v>
      </c>
      <c r="F1636" s="1" t="s">
        <v>2062</v>
      </c>
      <c r="G1636" s="1" t="str">
        <f aca="false">"200801008366"</f>
        <v>200801008366</v>
      </c>
      <c r="H1636" s="1" t="n">
        <v>623.7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3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84</v>
      </c>
      <c r="W1636" s="1" t="n">
        <v>588</v>
      </c>
      <c r="X1636" s="1" t="n">
        <v>0</v>
      </c>
      <c r="Z1636" s="1" t="n">
        <v>0</v>
      </c>
      <c r="AA1636" s="1" t="n">
        <v>1241.7</v>
      </c>
    </row>
    <row r="1637" customFormat="false" ht="15" hidden="false" customHeight="false" outlineLevel="0" collapsed="false">
      <c r="H1637" s="1" t="s">
        <v>1243</v>
      </c>
    </row>
    <row r="1638" customFormat="false" ht="15" hidden="false" customHeight="false" outlineLevel="0" collapsed="false">
      <c r="A1638" s="1" t="n">
        <v>816</v>
      </c>
      <c r="B1638" s="1" t="n">
        <v>1813</v>
      </c>
      <c r="C1638" s="1" t="s">
        <v>2063</v>
      </c>
      <c r="D1638" s="1" t="s">
        <v>19</v>
      </c>
      <c r="E1638" s="1" t="s">
        <v>78</v>
      </c>
      <c r="F1638" s="1" t="s">
        <v>2064</v>
      </c>
      <c r="G1638" s="1" t="str">
        <f aca="false">"201405001120"</f>
        <v>201405001120</v>
      </c>
      <c r="H1638" s="1" t="n">
        <v>653.4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84</v>
      </c>
      <c r="W1638" s="1" t="n">
        <v>588</v>
      </c>
      <c r="X1638" s="1" t="n">
        <v>0</v>
      </c>
      <c r="Z1638" s="1" t="n">
        <v>0</v>
      </c>
      <c r="AA1638" s="1" t="n">
        <v>1241.4</v>
      </c>
    </row>
    <row r="1639" customFormat="false" ht="15" hidden="false" customHeight="false" outlineLevel="0" collapsed="false">
      <c r="H1639" s="1" t="s">
        <v>2065</v>
      </c>
    </row>
    <row r="1640" customFormat="false" ht="15" hidden="false" customHeight="false" outlineLevel="0" collapsed="false">
      <c r="A1640" s="1" t="n">
        <v>817</v>
      </c>
      <c r="B1640" s="1" t="n">
        <v>137</v>
      </c>
      <c r="C1640" s="1" t="s">
        <v>2066</v>
      </c>
      <c r="D1640" s="1" t="s">
        <v>110</v>
      </c>
      <c r="E1640" s="1" t="s">
        <v>25</v>
      </c>
      <c r="F1640" s="1" t="s">
        <v>2067</v>
      </c>
      <c r="G1640" s="1" t="str">
        <f aca="false">"00150861"</f>
        <v>00150861</v>
      </c>
      <c r="H1640" s="1" t="n">
        <v>653.4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84</v>
      </c>
      <c r="W1640" s="1" t="n">
        <v>588</v>
      </c>
      <c r="X1640" s="1" t="n">
        <v>0</v>
      </c>
      <c r="Z1640" s="1" t="n">
        <v>0</v>
      </c>
      <c r="AA1640" s="1" t="n">
        <v>1241.4</v>
      </c>
    </row>
    <row r="1641" customFormat="false" ht="15" hidden="false" customHeight="false" outlineLevel="0" collapsed="false">
      <c r="H1641" s="1" t="s">
        <v>212</v>
      </c>
    </row>
    <row r="1642" customFormat="false" ht="15" hidden="false" customHeight="false" outlineLevel="0" collapsed="false">
      <c r="A1642" s="1" t="n">
        <v>818</v>
      </c>
      <c r="B1642" s="1" t="n">
        <v>470</v>
      </c>
      <c r="C1642" s="1" t="s">
        <v>2068</v>
      </c>
      <c r="D1642" s="1" t="s">
        <v>140</v>
      </c>
      <c r="E1642" s="1" t="s">
        <v>165</v>
      </c>
      <c r="F1642" s="1" t="s">
        <v>2069</v>
      </c>
      <c r="G1642" s="1" t="str">
        <f aca="false">"201402008084"</f>
        <v>201402008084</v>
      </c>
      <c r="H1642" s="1" t="n">
        <v>739.2</v>
      </c>
      <c r="I1642" s="1" t="n">
        <v>0</v>
      </c>
      <c r="J1642" s="1" t="n">
        <v>0</v>
      </c>
      <c r="K1642" s="1" t="n">
        <v>0</v>
      </c>
      <c r="L1642" s="1" t="n">
        <v>200</v>
      </c>
      <c r="M1642" s="1" t="n">
        <v>0</v>
      </c>
      <c r="N1642" s="1" t="n">
        <v>70</v>
      </c>
      <c r="O1642" s="1" t="n">
        <v>5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26</v>
      </c>
      <c r="W1642" s="1" t="n">
        <v>182</v>
      </c>
      <c r="X1642" s="1" t="n">
        <v>0</v>
      </c>
      <c r="Z1642" s="1" t="n">
        <v>0</v>
      </c>
      <c r="AA1642" s="1" t="n">
        <v>1241.2</v>
      </c>
    </row>
    <row r="1643" customFormat="false" ht="15" hidden="false" customHeight="false" outlineLevel="0" collapsed="false">
      <c r="H1643" s="1" t="s">
        <v>2070</v>
      </c>
    </row>
    <row r="1644" customFormat="false" ht="15" hidden="false" customHeight="false" outlineLevel="0" collapsed="false">
      <c r="A1644" s="1" t="n">
        <v>819</v>
      </c>
      <c r="B1644" s="1" t="n">
        <v>835</v>
      </c>
      <c r="C1644" s="1" t="s">
        <v>2071</v>
      </c>
      <c r="D1644" s="1" t="s">
        <v>55</v>
      </c>
      <c r="E1644" s="1" t="s">
        <v>165</v>
      </c>
      <c r="F1644" s="1" t="s">
        <v>2072</v>
      </c>
      <c r="G1644" s="1" t="str">
        <f aca="false">"201406007660"</f>
        <v>201406007660</v>
      </c>
      <c r="H1644" s="1" t="n">
        <v>695.2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7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68</v>
      </c>
      <c r="W1644" s="1" t="n">
        <v>476</v>
      </c>
      <c r="X1644" s="1" t="n">
        <v>0</v>
      </c>
      <c r="Z1644" s="1" t="n">
        <v>0</v>
      </c>
      <c r="AA1644" s="1" t="n">
        <v>1241.2</v>
      </c>
    </row>
    <row r="1645" customFormat="false" ht="15" hidden="false" customHeight="false" outlineLevel="0" collapsed="false">
      <c r="H1645" s="1" t="s">
        <v>22</v>
      </c>
    </row>
    <row r="1646" customFormat="false" ht="15" hidden="false" customHeight="false" outlineLevel="0" collapsed="false">
      <c r="A1646" s="1" t="n">
        <v>820</v>
      </c>
      <c r="B1646" s="1" t="n">
        <v>787</v>
      </c>
      <c r="C1646" s="1" t="s">
        <v>2073</v>
      </c>
      <c r="D1646" s="1" t="s">
        <v>404</v>
      </c>
      <c r="E1646" s="1" t="s">
        <v>284</v>
      </c>
      <c r="F1646" s="1" t="s">
        <v>2074</v>
      </c>
      <c r="G1646" s="1" t="str">
        <f aca="false">"00152758"</f>
        <v>00152758</v>
      </c>
      <c r="H1646" s="1" t="n">
        <v>652.3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84</v>
      </c>
      <c r="W1646" s="1" t="n">
        <v>588</v>
      </c>
      <c r="X1646" s="1" t="n">
        <v>0</v>
      </c>
      <c r="Z1646" s="1" t="n">
        <v>0</v>
      </c>
      <c r="AA1646" s="1" t="n">
        <v>1240.3</v>
      </c>
    </row>
    <row r="1647" customFormat="false" ht="15" hidden="false" customHeight="false" outlineLevel="0" collapsed="false">
      <c r="H1647" s="1" t="s">
        <v>182</v>
      </c>
    </row>
    <row r="1648" customFormat="false" ht="15" hidden="false" customHeight="false" outlineLevel="0" collapsed="false">
      <c r="A1648" s="1" t="n">
        <v>821</v>
      </c>
      <c r="B1648" s="1" t="n">
        <v>1254</v>
      </c>
      <c r="C1648" s="1" t="s">
        <v>2075</v>
      </c>
      <c r="D1648" s="1" t="s">
        <v>140</v>
      </c>
      <c r="E1648" s="1" t="s">
        <v>65</v>
      </c>
      <c r="F1648" s="1" t="s">
        <v>2076</v>
      </c>
      <c r="G1648" s="1" t="str">
        <f aca="false">"201504003826"</f>
        <v>201504003826</v>
      </c>
      <c r="H1648" s="1" t="n">
        <v>706.2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3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72</v>
      </c>
      <c r="W1648" s="1" t="n">
        <v>504</v>
      </c>
      <c r="X1648" s="1" t="n">
        <v>0</v>
      </c>
      <c r="Z1648" s="1" t="n">
        <v>0</v>
      </c>
      <c r="AA1648" s="1" t="n">
        <v>1240.2</v>
      </c>
    </row>
    <row r="1649" customFormat="false" ht="15" hidden="false" customHeight="false" outlineLevel="0" collapsed="false">
      <c r="H1649" s="1" t="n">
        <v>203</v>
      </c>
    </row>
    <row r="1650" customFormat="false" ht="15" hidden="false" customHeight="false" outlineLevel="0" collapsed="false">
      <c r="A1650" s="1" t="n">
        <v>822</v>
      </c>
      <c r="B1650" s="1" t="n">
        <v>42</v>
      </c>
      <c r="C1650" s="1" t="s">
        <v>1918</v>
      </c>
      <c r="D1650" s="1" t="s">
        <v>148</v>
      </c>
      <c r="E1650" s="1" t="s">
        <v>19</v>
      </c>
      <c r="F1650" s="1" t="s">
        <v>2077</v>
      </c>
      <c r="G1650" s="1" t="str">
        <f aca="false">"00172238"</f>
        <v>00172238</v>
      </c>
      <c r="H1650" s="1" t="n">
        <v>749.1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5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63</v>
      </c>
      <c r="W1650" s="1" t="n">
        <v>441</v>
      </c>
      <c r="X1650" s="1" t="n">
        <v>0</v>
      </c>
      <c r="Z1650" s="1" t="n">
        <v>0</v>
      </c>
      <c r="AA1650" s="1" t="n">
        <v>1240.1</v>
      </c>
    </row>
    <row r="1651" customFormat="false" ht="15" hidden="false" customHeight="false" outlineLevel="0" collapsed="false">
      <c r="H1651" s="1" t="s">
        <v>156</v>
      </c>
    </row>
    <row r="1652" customFormat="false" ht="15" hidden="false" customHeight="false" outlineLevel="0" collapsed="false">
      <c r="A1652" s="1" t="n">
        <v>823</v>
      </c>
      <c r="B1652" s="1" t="n">
        <v>1348</v>
      </c>
      <c r="C1652" s="1" t="s">
        <v>2078</v>
      </c>
      <c r="D1652" s="1" t="s">
        <v>30</v>
      </c>
      <c r="E1652" s="1" t="s">
        <v>78</v>
      </c>
      <c r="F1652" s="1" t="s">
        <v>2079</v>
      </c>
      <c r="G1652" s="1" t="str">
        <f aca="false">"00005179"</f>
        <v>00005179</v>
      </c>
      <c r="H1652" s="1" t="n">
        <v>889.9</v>
      </c>
      <c r="I1652" s="1" t="n">
        <v>0</v>
      </c>
      <c r="J1652" s="1" t="n">
        <v>0</v>
      </c>
      <c r="K1652" s="1" t="n">
        <v>0</v>
      </c>
      <c r="L1652" s="1" t="n">
        <v>200</v>
      </c>
      <c r="M1652" s="1" t="n">
        <v>0</v>
      </c>
      <c r="N1652" s="1" t="n">
        <v>50</v>
      </c>
      <c r="O1652" s="1" t="n">
        <v>0</v>
      </c>
      <c r="P1652" s="1" t="n">
        <v>3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10</v>
      </c>
      <c r="W1652" s="1" t="n">
        <v>70</v>
      </c>
      <c r="X1652" s="1" t="n">
        <v>0</v>
      </c>
      <c r="Z1652" s="1" t="n">
        <v>0</v>
      </c>
      <c r="AA1652" s="1" t="n">
        <v>1239.9</v>
      </c>
    </row>
    <row r="1653" customFormat="false" ht="15" hidden="false" customHeight="false" outlineLevel="0" collapsed="false">
      <c r="H1653" s="1" t="s">
        <v>221</v>
      </c>
    </row>
    <row r="1654" customFormat="false" ht="15" hidden="false" customHeight="false" outlineLevel="0" collapsed="false">
      <c r="A1654" s="1" t="n">
        <v>824</v>
      </c>
      <c r="B1654" s="1" t="n">
        <v>622</v>
      </c>
      <c r="C1654" s="1" t="s">
        <v>2080</v>
      </c>
      <c r="D1654" s="1" t="s">
        <v>412</v>
      </c>
      <c r="E1654" s="1" t="s">
        <v>30</v>
      </c>
      <c r="F1654" s="1" t="s">
        <v>2081</v>
      </c>
      <c r="G1654" s="1" t="str">
        <f aca="false">"201511016252"</f>
        <v>201511016252</v>
      </c>
      <c r="H1654" s="1" t="n">
        <v>686.4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79</v>
      </c>
      <c r="W1654" s="1" t="n">
        <v>553</v>
      </c>
      <c r="X1654" s="1" t="n">
        <v>0</v>
      </c>
      <c r="Z1654" s="1" t="n">
        <v>0</v>
      </c>
      <c r="AA1654" s="1" t="n">
        <v>1239.4</v>
      </c>
    </row>
    <row r="1655" customFormat="false" ht="15" hidden="false" customHeight="false" outlineLevel="0" collapsed="false">
      <c r="H1655" s="1" t="s">
        <v>123</v>
      </c>
    </row>
    <row r="1656" customFormat="false" ht="15" hidden="false" customHeight="false" outlineLevel="0" collapsed="false">
      <c r="A1656" s="1" t="n">
        <v>825</v>
      </c>
      <c r="B1656" s="1" t="n">
        <v>358</v>
      </c>
      <c r="C1656" s="1" t="s">
        <v>2082</v>
      </c>
      <c r="D1656" s="1" t="s">
        <v>485</v>
      </c>
      <c r="E1656" s="1" t="s">
        <v>205</v>
      </c>
      <c r="F1656" s="1" t="s">
        <v>2083</v>
      </c>
      <c r="G1656" s="1" t="str">
        <f aca="false">"201601001135"</f>
        <v>201601001135</v>
      </c>
      <c r="H1656" s="1" t="n">
        <v>651.2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84</v>
      </c>
      <c r="W1656" s="1" t="n">
        <v>588</v>
      </c>
      <c r="X1656" s="1" t="n">
        <v>0</v>
      </c>
      <c r="Z1656" s="1" t="n">
        <v>0</v>
      </c>
      <c r="AA1656" s="1" t="n">
        <v>1239.2</v>
      </c>
    </row>
    <row r="1657" customFormat="false" ht="15" hidden="false" customHeight="false" outlineLevel="0" collapsed="false">
      <c r="H1657" s="1" t="s">
        <v>302</v>
      </c>
    </row>
    <row r="1658" customFormat="false" ht="15" hidden="false" customHeight="false" outlineLevel="0" collapsed="false">
      <c r="A1658" s="1" t="n">
        <v>826</v>
      </c>
      <c r="B1658" s="1" t="n">
        <v>2391</v>
      </c>
      <c r="C1658" s="1" t="s">
        <v>2084</v>
      </c>
      <c r="D1658" s="1" t="s">
        <v>511</v>
      </c>
      <c r="E1658" s="1" t="s">
        <v>56</v>
      </c>
      <c r="F1658" s="1" t="s">
        <v>2085</v>
      </c>
      <c r="G1658" s="1" t="str">
        <f aca="false">"00169945"</f>
        <v>00169945</v>
      </c>
      <c r="H1658" s="1" t="n">
        <v>649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84</v>
      </c>
      <c r="W1658" s="1" t="n">
        <v>588</v>
      </c>
      <c r="X1658" s="1" t="n">
        <v>0</v>
      </c>
      <c r="Z1658" s="1" t="n">
        <v>0</v>
      </c>
      <c r="AA1658" s="1" t="n">
        <v>1237</v>
      </c>
    </row>
    <row r="1659" customFormat="false" ht="15" hidden="false" customHeight="false" outlineLevel="0" collapsed="false">
      <c r="H1659" s="1" t="s">
        <v>513</v>
      </c>
    </row>
    <row r="1660" customFormat="false" ht="15" hidden="false" customHeight="false" outlineLevel="0" collapsed="false">
      <c r="A1660" s="1" t="n">
        <v>827</v>
      </c>
      <c r="B1660" s="1" t="n">
        <v>2221</v>
      </c>
      <c r="C1660" s="1" t="s">
        <v>2086</v>
      </c>
      <c r="D1660" s="1" t="s">
        <v>65</v>
      </c>
      <c r="E1660" s="1" t="s">
        <v>769</v>
      </c>
      <c r="F1660" s="1" t="s">
        <v>2087</v>
      </c>
      <c r="G1660" s="1" t="str">
        <f aca="false">"00164271"</f>
        <v>00164271</v>
      </c>
      <c r="H1660" s="1" t="n">
        <v>694.1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77</v>
      </c>
      <c r="W1660" s="1" t="n">
        <v>539</v>
      </c>
      <c r="X1660" s="1" t="n">
        <v>6</v>
      </c>
      <c r="Y1660" s="1" t="n">
        <v>202</v>
      </c>
      <c r="Z1660" s="1" t="n">
        <v>0</v>
      </c>
      <c r="AA1660" s="1" t="n">
        <v>1233.1</v>
      </c>
    </row>
    <row r="1661" customFormat="false" ht="15" hidden="false" customHeight="false" outlineLevel="0" collapsed="false">
      <c r="H1661" s="1" t="n">
        <v>202</v>
      </c>
    </row>
    <row r="1662" customFormat="false" ht="15" hidden="false" customHeight="false" outlineLevel="0" collapsed="false">
      <c r="A1662" s="1" t="n">
        <v>828</v>
      </c>
      <c r="B1662" s="1" t="n">
        <v>410</v>
      </c>
      <c r="C1662" s="1" t="s">
        <v>2088</v>
      </c>
      <c r="D1662" s="1" t="s">
        <v>272</v>
      </c>
      <c r="E1662" s="1" t="s">
        <v>19</v>
      </c>
      <c r="F1662" s="1" t="s">
        <v>2089</v>
      </c>
      <c r="G1662" s="1" t="str">
        <f aca="false">"00166081"</f>
        <v>00166081</v>
      </c>
      <c r="H1662" s="1" t="n">
        <v>735.9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71</v>
      </c>
      <c r="W1662" s="1" t="n">
        <v>497</v>
      </c>
      <c r="X1662" s="1" t="n">
        <v>0</v>
      </c>
      <c r="Z1662" s="1" t="n">
        <v>0</v>
      </c>
      <c r="AA1662" s="1" t="n">
        <v>1232.9</v>
      </c>
    </row>
    <row r="1663" customFormat="false" ht="15" hidden="false" customHeight="false" outlineLevel="0" collapsed="false">
      <c r="H1663" s="1" t="s">
        <v>302</v>
      </c>
    </row>
    <row r="1664" customFormat="false" ht="15" hidden="false" customHeight="false" outlineLevel="0" collapsed="false">
      <c r="A1664" s="1" t="n">
        <v>829</v>
      </c>
      <c r="B1664" s="1" t="n">
        <v>1775</v>
      </c>
      <c r="C1664" s="1" t="s">
        <v>2090</v>
      </c>
      <c r="D1664" s="1" t="s">
        <v>2091</v>
      </c>
      <c r="E1664" s="1" t="s">
        <v>149</v>
      </c>
      <c r="F1664" s="1" t="s">
        <v>2092</v>
      </c>
      <c r="G1664" s="1" t="str">
        <f aca="false">"201406001654"</f>
        <v>201406001654</v>
      </c>
      <c r="H1664" s="1" t="n">
        <v>705.1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3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71</v>
      </c>
      <c r="W1664" s="1" t="n">
        <v>497</v>
      </c>
      <c r="X1664" s="1" t="n">
        <v>0</v>
      </c>
      <c r="Z1664" s="1" t="n">
        <v>0</v>
      </c>
      <c r="AA1664" s="1" t="n">
        <v>1232.1</v>
      </c>
    </row>
    <row r="1665" customFormat="false" ht="15" hidden="false" customHeight="false" outlineLevel="0" collapsed="false">
      <c r="H1665" s="1" t="s">
        <v>601</v>
      </c>
    </row>
    <row r="1666" customFormat="false" ht="15" hidden="false" customHeight="false" outlineLevel="0" collapsed="false">
      <c r="A1666" s="1" t="n">
        <v>830</v>
      </c>
      <c r="B1666" s="1" t="n">
        <v>685</v>
      </c>
      <c r="C1666" s="1" t="s">
        <v>2093</v>
      </c>
      <c r="D1666" s="1" t="s">
        <v>2094</v>
      </c>
      <c r="E1666" s="1" t="s">
        <v>56</v>
      </c>
      <c r="F1666" s="1" t="s">
        <v>2095</v>
      </c>
      <c r="G1666" s="1" t="str">
        <f aca="false">"00172664"</f>
        <v>00172664</v>
      </c>
      <c r="H1666" s="1" t="n">
        <v>726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3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68</v>
      </c>
      <c r="W1666" s="1" t="n">
        <v>476</v>
      </c>
      <c r="X1666" s="1" t="n">
        <v>0</v>
      </c>
      <c r="Z1666" s="1" t="n">
        <v>0</v>
      </c>
      <c r="AA1666" s="1" t="n">
        <v>1232</v>
      </c>
    </row>
    <row r="1667" customFormat="false" ht="15" hidden="false" customHeight="false" outlineLevel="0" collapsed="false">
      <c r="H1667" s="1" t="n">
        <v>203</v>
      </c>
    </row>
    <row r="1668" customFormat="false" ht="15" hidden="false" customHeight="false" outlineLevel="0" collapsed="false">
      <c r="A1668" s="1" t="n">
        <v>831</v>
      </c>
      <c r="B1668" s="1" t="n">
        <v>1059</v>
      </c>
      <c r="C1668" s="1" t="s">
        <v>2096</v>
      </c>
      <c r="D1668" s="1" t="s">
        <v>140</v>
      </c>
      <c r="E1668" s="1" t="s">
        <v>132</v>
      </c>
      <c r="F1668" s="1" t="s">
        <v>2097</v>
      </c>
      <c r="G1668" s="1" t="str">
        <f aca="false">"00148429"</f>
        <v>00148429</v>
      </c>
      <c r="H1668" s="1" t="n">
        <v>699.6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76</v>
      </c>
      <c r="W1668" s="1" t="n">
        <v>532</v>
      </c>
      <c r="X1668" s="1" t="n">
        <v>0</v>
      </c>
      <c r="Z1668" s="1" t="n">
        <v>0</v>
      </c>
      <c r="AA1668" s="1" t="n">
        <v>1231.6</v>
      </c>
    </row>
    <row r="1669" customFormat="false" ht="15" hidden="false" customHeight="false" outlineLevel="0" collapsed="false">
      <c r="H1669" s="1" t="s">
        <v>22</v>
      </c>
    </row>
    <row r="1670" customFormat="false" ht="15" hidden="false" customHeight="false" outlineLevel="0" collapsed="false">
      <c r="A1670" s="1" t="n">
        <v>832</v>
      </c>
      <c r="B1670" s="1" t="n">
        <v>1404</v>
      </c>
      <c r="C1670" s="1" t="s">
        <v>2098</v>
      </c>
      <c r="D1670" s="1" t="s">
        <v>140</v>
      </c>
      <c r="E1670" s="1" t="s">
        <v>30</v>
      </c>
      <c r="F1670" s="1" t="s">
        <v>2099</v>
      </c>
      <c r="G1670" s="1" t="str">
        <f aca="false">"201405000753"</f>
        <v>201405000753</v>
      </c>
      <c r="H1670" s="1" t="n">
        <v>882.2</v>
      </c>
      <c r="I1670" s="1" t="n">
        <v>0</v>
      </c>
      <c r="J1670" s="1" t="n">
        <v>0</v>
      </c>
      <c r="K1670" s="1" t="n">
        <v>0</v>
      </c>
      <c r="L1670" s="1" t="n">
        <v>200</v>
      </c>
      <c r="M1670" s="1" t="n">
        <v>0</v>
      </c>
      <c r="N1670" s="1" t="n">
        <v>3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17</v>
      </c>
      <c r="W1670" s="1" t="n">
        <v>119</v>
      </c>
      <c r="X1670" s="1" t="n">
        <v>0</v>
      </c>
      <c r="Z1670" s="1" t="n">
        <v>0</v>
      </c>
      <c r="AA1670" s="1" t="n">
        <v>1231.2</v>
      </c>
    </row>
    <row r="1671" customFormat="false" ht="15" hidden="false" customHeight="false" outlineLevel="0" collapsed="false">
      <c r="H1671" s="1" t="s">
        <v>58</v>
      </c>
    </row>
    <row r="1672" customFormat="false" ht="15" hidden="false" customHeight="false" outlineLevel="0" collapsed="false">
      <c r="A1672" s="1" t="n">
        <v>833</v>
      </c>
      <c r="B1672" s="1" t="n">
        <v>2003</v>
      </c>
      <c r="C1672" s="1" t="s">
        <v>2100</v>
      </c>
      <c r="D1672" s="1" t="s">
        <v>61</v>
      </c>
      <c r="E1672" s="1" t="s">
        <v>65</v>
      </c>
      <c r="F1672" s="1" t="s">
        <v>2101</v>
      </c>
      <c r="G1672" s="1" t="str">
        <f aca="false">"00102151"</f>
        <v>00102151</v>
      </c>
      <c r="H1672" s="1" t="n">
        <v>675.4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3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75</v>
      </c>
      <c r="W1672" s="1" t="n">
        <v>525</v>
      </c>
      <c r="X1672" s="1" t="n">
        <v>0</v>
      </c>
      <c r="Z1672" s="1" t="n">
        <v>0</v>
      </c>
      <c r="AA1672" s="1" t="n">
        <v>1230.4</v>
      </c>
    </row>
    <row r="1673" customFormat="false" ht="15" hidden="false" customHeight="false" outlineLevel="0" collapsed="false">
      <c r="H1673" s="1" t="s">
        <v>123</v>
      </c>
    </row>
    <row r="1674" customFormat="false" ht="15" hidden="false" customHeight="false" outlineLevel="0" collapsed="false">
      <c r="A1674" s="1" t="n">
        <v>834</v>
      </c>
      <c r="B1674" s="1" t="n">
        <v>2045</v>
      </c>
      <c r="C1674" s="1" t="s">
        <v>2102</v>
      </c>
      <c r="D1674" s="1" t="s">
        <v>65</v>
      </c>
      <c r="E1674" s="1" t="s">
        <v>237</v>
      </c>
      <c r="F1674" s="1" t="s">
        <v>2103</v>
      </c>
      <c r="G1674" s="1" t="str">
        <f aca="false">"201402011918"</f>
        <v>201402011918</v>
      </c>
      <c r="H1674" s="1" t="n">
        <v>642.4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84</v>
      </c>
      <c r="W1674" s="1" t="n">
        <v>588</v>
      </c>
      <c r="X1674" s="1" t="n">
        <v>0</v>
      </c>
      <c r="Z1674" s="1" t="n">
        <v>0</v>
      </c>
      <c r="AA1674" s="1" t="n">
        <v>1230.4</v>
      </c>
    </row>
    <row r="1675" customFormat="false" ht="15" hidden="false" customHeight="false" outlineLevel="0" collapsed="false">
      <c r="H1675" s="1" t="n">
        <v>204</v>
      </c>
    </row>
    <row r="1676" customFormat="false" ht="15" hidden="false" customHeight="false" outlineLevel="0" collapsed="false">
      <c r="A1676" s="1" t="n">
        <v>835</v>
      </c>
      <c r="B1676" s="1" t="n">
        <v>1157</v>
      </c>
      <c r="C1676" s="1" t="s">
        <v>2104</v>
      </c>
      <c r="D1676" s="1" t="s">
        <v>148</v>
      </c>
      <c r="E1676" s="1" t="s">
        <v>837</v>
      </c>
      <c r="F1676" s="1" t="s">
        <v>2105</v>
      </c>
      <c r="G1676" s="1" t="str">
        <f aca="false">"00170089"</f>
        <v>00170089</v>
      </c>
      <c r="H1676" s="1" t="n">
        <v>642.4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0</v>
      </c>
      <c r="S1676" s="1" t="n">
        <v>0</v>
      </c>
      <c r="T1676" s="1" t="n">
        <v>0</v>
      </c>
      <c r="U1676" s="1" t="n">
        <v>0</v>
      </c>
      <c r="V1676" s="1" t="n">
        <v>84</v>
      </c>
      <c r="W1676" s="1" t="n">
        <v>588</v>
      </c>
      <c r="X1676" s="1" t="n">
        <v>0</v>
      </c>
      <c r="Z1676" s="1" t="n">
        <v>0</v>
      </c>
      <c r="AA1676" s="1" t="n">
        <v>1230.4</v>
      </c>
    </row>
    <row r="1677" customFormat="false" ht="15" hidden="false" customHeight="false" outlineLevel="0" collapsed="false">
      <c r="H1677" s="1" t="s">
        <v>146</v>
      </c>
    </row>
    <row r="1678" customFormat="false" ht="15" hidden="false" customHeight="false" outlineLevel="0" collapsed="false">
      <c r="A1678" s="1" t="n">
        <v>836</v>
      </c>
      <c r="B1678" s="1" t="n">
        <v>2131</v>
      </c>
      <c r="C1678" s="1" t="s">
        <v>2106</v>
      </c>
      <c r="D1678" s="1" t="s">
        <v>30</v>
      </c>
      <c r="E1678" s="1" t="s">
        <v>570</v>
      </c>
      <c r="F1678" s="1" t="s">
        <v>2107</v>
      </c>
      <c r="G1678" s="1" t="str">
        <f aca="false">"201511033572"</f>
        <v>201511033572</v>
      </c>
      <c r="H1678" s="1" t="n">
        <v>704</v>
      </c>
      <c r="I1678" s="1" t="n">
        <v>0</v>
      </c>
      <c r="J1678" s="1" t="n">
        <v>0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0</v>
      </c>
      <c r="T1678" s="1" t="n">
        <v>0</v>
      </c>
      <c r="U1678" s="1" t="n">
        <v>0</v>
      </c>
      <c r="V1678" s="1" t="n">
        <v>75</v>
      </c>
      <c r="W1678" s="1" t="n">
        <v>525</v>
      </c>
      <c r="X1678" s="1" t="n">
        <v>6</v>
      </c>
      <c r="Y1678" s="1" t="n">
        <v>202</v>
      </c>
      <c r="Z1678" s="1" t="n">
        <v>0</v>
      </c>
      <c r="AA1678" s="1" t="n">
        <v>1229</v>
      </c>
    </row>
    <row r="1679" customFormat="false" ht="15" hidden="false" customHeight="false" outlineLevel="0" collapsed="false">
      <c r="H1679" s="1" t="n">
        <v>202</v>
      </c>
    </row>
    <row r="1680" customFormat="false" ht="15" hidden="false" customHeight="false" outlineLevel="0" collapsed="false">
      <c r="A1680" s="1" t="n">
        <v>837</v>
      </c>
      <c r="B1680" s="1" t="n">
        <v>1346</v>
      </c>
      <c r="C1680" s="1" t="s">
        <v>2108</v>
      </c>
      <c r="D1680" s="1" t="s">
        <v>272</v>
      </c>
      <c r="E1680" s="1" t="s">
        <v>165</v>
      </c>
      <c r="F1680" s="1" t="s">
        <v>2109</v>
      </c>
      <c r="G1680" s="1" t="str">
        <f aca="false">"00161199"</f>
        <v>00161199</v>
      </c>
      <c r="H1680" s="1" t="n">
        <v>640.2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0</v>
      </c>
      <c r="U1680" s="1" t="n">
        <v>0</v>
      </c>
      <c r="V1680" s="1" t="n">
        <v>84</v>
      </c>
      <c r="W1680" s="1" t="n">
        <v>588</v>
      </c>
      <c r="X1680" s="1" t="n">
        <v>0</v>
      </c>
      <c r="Z1680" s="1" t="n">
        <v>0</v>
      </c>
      <c r="AA1680" s="1" t="n">
        <v>1228.2</v>
      </c>
    </row>
    <row r="1681" customFormat="false" ht="15" hidden="false" customHeight="false" outlineLevel="0" collapsed="false">
      <c r="H1681" s="1" t="s">
        <v>364</v>
      </c>
    </row>
    <row r="1682" customFormat="false" ht="15" hidden="false" customHeight="false" outlineLevel="0" collapsed="false">
      <c r="A1682" s="1" t="n">
        <v>838</v>
      </c>
      <c r="B1682" s="1" t="n">
        <v>1842</v>
      </c>
      <c r="C1682" s="1" t="s">
        <v>2110</v>
      </c>
      <c r="D1682" s="1" t="s">
        <v>1624</v>
      </c>
      <c r="E1682" s="1" t="s">
        <v>477</v>
      </c>
      <c r="F1682" s="1" t="s">
        <v>2111</v>
      </c>
      <c r="G1682" s="1" t="str">
        <f aca="false">"201510002460"</f>
        <v>201510002460</v>
      </c>
      <c r="H1682" s="1" t="n">
        <v>759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  <c r="N1682" s="1" t="n">
        <v>70</v>
      </c>
      <c r="O1682" s="1" t="n">
        <v>0</v>
      </c>
      <c r="P1682" s="1" t="n">
        <v>0</v>
      </c>
      <c r="Q1682" s="1" t="n">
        <v>0</v>
      </c>
      <c r="R1682" s="1" t="n">
        <v>0</v>
      </c>
      <c r="S1682" s="1" t="n">
        <v>0</v>
      </c>
      <c r="T1682" s="1" t="n">
        <v>0</v>
      </c>
      <c r="U1682" s="1" t="n">
        <v>0</v>
      </c>
      <c r="V1682" s="1" t="n">
        <v>57</v>
      </c>
      <c r="W1682" s="1" t="n">
        <v>399</v>
      </c>
      <c r="X1682" s="1" t="n">
        <v>0</v>
      </c>
      <c r="Z1682" s="1" t="n">
        <v>0</v>
      </c>
      <c r="AA1682" s="1" t="n">
        <v>1228</v>
      </c>
    </row>
    <row r="1683" customFormat="false" ht="15" hidden="false" customHeight="false" outlineLevel="0" collapsed="false">
      <c r="H1683" s="1" t="s">
        <v>364</v>
      </c>
    </row>
    <row r="1684" customFormat="false" ht="15" hidden="false" customHeight="false" outlineLevel="0" collapsed="false">
      <c r="A1684" s="1" t="n">
        <v>839</v>
      </c>
      <c r="B1684" s="1" t="n">
        <v>1565</v>
      </c>
      <c r="C1684" s="1" t="s">
        <v>2112</v>
      </c>
      <c r="D1684" s="1" t="s">
        <v>144</v>
      </c>
      <c r="E1684" s="1" t="s">
        <v>78</v>
      </c>
      <c r="F1684" s="1" t="s">
        <v>2113</v>
      </c>
      <c r="G1684" s="1" t="str">
        <f aca="false">"201405000086"</f>
        <v>201405000086</v>
      </c>
      <c r="H1684" s="1" t="n">
        <v>772.2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70</v>
      </c>
      <c r="O1684" s="1" t="n">
        <v>0</v>
      </c>
      <c r="P1684" s="1" t="n">
        <v>0</v>
      </c>
      <c r="Q1684" s="1" t="n">
        <v>0</v>
      </c>
      <c r="R1684" s="1" t="n">
        <v>0</v>
      </c>
      <c r="S1684" s="1" t="n">
        <v>0</v>
      </c>
      <c r="T1684" s="1" t="n">
        <v>0</v>
      </c>
      <c r="U1684" s="1" t="n">
        <v>0</v>
      </c>
      <c r="V1684" s="1" t="n">
        <v>55</v>
      </c>
      <c r="W1684" s="1" t="n">
        <v>385</v>
      </c>
      <c r="X1684" s="1" t="n">
        <v>0</v>
      </c>
      <c r="Z1684" s="1" t="n">
        <v>0</v>
      </c>
      <c r="AA1684" s="1" t="n">
        <v>1227.2</v>
      </c>
    </row>
    <row r="1685" customFormat="false" ht="15" hidden="false" customHeight="false" outlineLevel="0" collapsed="false">
      <c r="H1685" s="1" t="s">
        <v>96</v>
      </c>
    </row>
    <row r="1686" customFormat="false" ht="15" hidden="false" customHeight="false" outlineLevel="0" collapsed="false">
      <c r="A1686" s="1" t="n">
        <v>840</v>
      </c>
      <c r="B1686" s="1" t="n">
        <v>460</v>
      </c>
      <c r="C1686" s="1" t="s">
        <v>2114</v>
      </c>
      <c r="D1686" s="1" t="s">
        <v>439</v>
      </c>
      <c r="E1686" s="1" t="s">
        <v>19</v>
      </c>
      <c r="F1686" s="1" t="s">
        <v>2115</v>
      </c>
      <c r="G1686" s="1" t="str">
        <f aca="false">"201506003850"</f>
        <v>201506003850</v>
      </c>
      <c r="H1686" s="1" t="n">
        <v>636.9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100</v>
      </c>
      <c r="N1686" s="1" t="n">
        <v>7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60</v>
      </c>
      <c r="W1686" s="1" t="n">
        <v>420</v>
      </c>
      <c r="X1686" s="1" t="n">
        <v>0</v>
      </c>
      <c r="Z1686" s="1" t="n">
        <v>0</v>
      </c>
      <c r="AA1686" s="1" t="n">
        <v>1226.9</v>
      </c>
    </row>
    <row r="1687" customFormat="false" ht="15" hidden="false" customHeight="false" outlineLevel="0" collapsed="false">
      <c r="H1687" s="1" t="s">
        <v>156</v>
      </c>
    </row>
    <row r="1688" customFormat="false" ht="15" hidden="false" customHeight="false" outlineLevel="0" collapsed="false">
      <c r="A1688" s="1" t="n">
        <v>841</v>
      </c>
      <c r="B1688" s="1" t="n">
        <v>250</v>
      </c>
      <c r="C1688" s="1" t="s">
        <v>2116</v>
      </c>
      <c r="D1688" s="1" t="s">
        <v>439</v>
      </c>
      <c r="E1688" s="1" t="s">
        <v>20</v>
      </c>
      <c r="F1688" s="1" t="s">
        <v>2117</v>
      </c>
      <c r="G1688" s="1" t="str">
        <f aca="false">"201406007186"</f>
        <v>201406007186</v>
      </c>
      <c r="H1688" s="1" t="n">
        <v>674.3</v>
      </c>
      <c r="I1688" s="1" t="n">
        <v>0</v>
      </c>
      <c r="J1688" s="1" t="n">
        <v>0</v>
      </c>
      <c r="K1688" s="1" t="n">
        <v>0</v>
      </c>
      <c r="L1688" s="1" t="n">
        <v>200</v>
      </c>
      <c r="M1688" s="1" t="n">
        <v>0</v>
      </c>
      <c r="N1688" s="1" t="n">
        <v>3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46</v>
      </c>
      <c r="W1688" s="1" t="n">
        <v>322</v>
      </c>
      <c r="X1688" s="1" t="n">
        <v>0</v>
      </c>
      <c r="Z1688" s="1" t="n">
        <v>0</v>
      </c>
      <c r="AA1688" s="1" t="n">
        <v>1226.3</v>
      </c>
    </row>
    <row r="1689" customFormat="false" ht="15" hidden="false" customHeight="false" outlineLevel="0" collapsed="false">
      <c r="H1689" s="1" t="s">
        <v>537</v>
      </c>
    </row>
    <row r="1690" customFormat="false" ht="15" hidden="false" customHeight="false" outlineLevel="0" collapsed="false">
      <c r="A1690" s="1" t="n">
        <v>842</v>
      </c>
      <c r="B1690" s="1" t="n">
        <v>1585</v>
      </c>
      <c r="C1690" s="1" t="s">
        <v>2118</v>
      </c>
      <c r="D1690" s="1" t="s">
        <v>64</v>
      </c>
      <c r="E1690" s="1" t="s">
        <v>56</v>
      </c>
      <c r="F1690" s="1" t="s">
        <v>2119</v>
      </c>
      <c r="G1690" s="1" t="str">
        <f aca="false">"201406002708"</f>
        <v>201406002708</v>
      </c>
      <c r="H1690" s="1" t="n">
        <v>695.2</v>
      </c>
      <c r="I1690" s="1" t="n">
        <v>0</v>
      </c>
      <c r="J1690" s="1" t="n">
        <v>0</v>
      </c>
      <c r="K1690" s="1" t="n">
        <v>0</v>
      </c>
      <c r="L1690" s="1" t="n">
        <v>200</v>
      </c>
      <c r="M1690" s="1" t="n">
        <v>0</v>
      </c>
      <c r="N1690" s="1" t="n">
        <v>3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43</v>
      </c>
      <c r="W1690" s="1" t="n">
        <v>301</v>
      </c>
      <c r="X1690" s="1" t="n">
        <v>0</v>
      </c>
      <c r="Z1690" s="1" t="n">
        <v>0</v>
      </c>
      <c r="AA1690" s="1" t="n">
        <v>1226.2</v>
      </c>
    </row>
    <row r="1691" customFormat="false" ht="15" hidden="false" customHeight="false" outlineLevel="0" collapsed="false">
      <c r="H1691" s="1" t="s">
        <v>35</v>
      </c>
    </row>
    <row r="1692" customFormat="false" ht="15" hidden="false" customHeight="false" outlineLevel="0" collapsed="false">
      <c r="A1692" s="1" t="n">
        <v>843</v>
      </c>
      <c r="B1692" s="1" t="n">
        <v>868</v>
      </c>
      <c r="C1692" s="1" t="s">
        <v>2120</v>
      </c>
      <c r="D1692" s="1" t="s">
        <v>30</v>
      </c>
      <c r="E1692" s="1" t="s">
        <v>2121</v>
      </c>
      <c r="F1692" s="1" t="s">
        <v>2122</v>
      </c>
      <c r="G1692" s="1" t="str">
        <f aca="false">"00149323"</f>
        <v>00149323</v>
      </c>
      <c r="H1692" s="1" t="n">
        <v>638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84</v>
      </c>
      <c r="W1692" s="1" t="n">
        <v>588</v>
      </c>
      <c r="X1692" s="1" t="n">
        <v>0</v>
      </c>
      <c r="Z1692" s="1" t="n">
        <v>0</v>
      </c>
      <c r="AA1692" s="1" t="n">
        <v>1226</v>
      </c>
    </row>
    <row r="1693" customFormat="false" ht="15" hidden="false" customHeight="false" outlineLevel="0" collapsed="false">
      <c r="H1693" s="1" t="s">
        <v>146</v>
      </c>
    </row>
    <row r="1694" customFormat="false" ht="15" hidden="false" customHeight="false" outlineLevel="0" collapsed="false">
      <c r="A1694" s="1" t="n">
        <v>844</v>
      </c>
      <c r="B1694" s="1" t="n">
        <v>345</v>
      </c>
      <c r="C1694" s="1" t="s">
        <v>2123</v>
      </c>
      <c r="D1694" s="1" t="s">
        <v>218</v>
      </c>
      <c r="E1694" s="1" t="s">
        <v>85</v>
      </c>
      <c r="F1694" s="1" t="s">
        <v>2124</v>
      </c>
      <c r="G1694" s="1" t="str">
        <f aca="false">"201402003630"</f>
        <v>201402003630</v>
      </c>
      <c r="H1694" s="1" t="n">
        <v>638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84</v>
      </c>
      <c r="W1694" s="1" t="n">
        <v>588</v>
      </c>
      <c r="X1694" s="1" t="n">
        <v>0</v>
      </c>
      <c r="Z1694" s="1" t="n">
        <v>0</v>
      </c>
      <c r="AA1694" s="1" t="n">
        <v>1226</v>
      </c>
    </row>
    <row r="1695" customFormat="false" ht="15" hidden="false" customHeight="false" outlineLevel="0" collapsed="false">
      <c r="H1695" s="1" t="s">
        <v>27</v>
      </c>
    </row>
    <row r="1696" customFormat="false" ht="15" hidden="false" customHeight="false" outlineLevel="0" collapsed="false">
      <c r="A1696" s="1" t="n">
        <v>845</v>
      </c>
      <c r="B1696" s="1" t="n">
        <v>1935</v>
      </c>
      <c r="C1696" s="1" t="s">
        <v>2125</v>
      </c>
      <c r="D1696" s="1" t="s">
        <v>348</v>
      </c>
      <c r="E1696" s="1" t="s">
        <v>132</v>
      </c>
      <c r="F1696" s="1" t="s">
        <v>2126</v>
      </c>
      <c r="G1696" s="1" t="str">
        <f aca="false">"00156168"</f>
        <v>00156168</v>
      </c>
      <c r="H1696" s="1" t="n">
        <v>719.4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3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68</v>
      </c>
      <c r="W1696" s="1" t="n">
        <v>476</v>
      </c>
      <c r="X1696" s="1" t="n">
        <v>0</v>
      </c>
      <c r="Z1696" s="1" t="n">
        <v>0</v>
      </c>
      <c r="AA1696" s="1" t="n">
        <v>1225.4</v>
      </c>
    </row>
    <row r="1697" customFormat="false" ht="15" hidden="false" customHeight="false" outlineLevel="0" collapsed="false">
      <c r="H1697" s="1" t="n">
        <v>204</v>
      </c>
    </row>
    <row r="1698" customFormat="false" ht="15" hidden="false" customHeight="false" outlineLevel="0" collapsed="false">
      <c r="A1698" s="1" t="n">
        <v>846</v>
      </c>
      <c r="B1698" s="1" t="n">
        <v>1855</v>
      </c>
      <c r="C1698" s="1" t="s">
        <v>2127</v>
      </c>
      <c r="D1698" s="1" t="s">
        <v>2128</v>
      </c>
      <c r="E1698" s="1" t="s">
        <v>30</v>
      </c>
      <c r="F1698" s="1" t="s">
        <v>2129</v>
      </c>
      <c r="G1698" s="1" t="str">
        <f aca="false">"00161813"</f>
        <v>00161813</v>
      </c>
      <c r="H1698" s="1" t="n">
        <v>847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70</v>
      </c>
      <c r="O1698" s="1" t="n">
        <v>0</v>
      </c>
      <c r="P1698" s="1" t="n">
        <v>0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44</v>
      </c>
      <c r="W1698" s="1" t="n">
        <v>308</v>
      </c>
      <c r="X1698" s="1" t="n">
        <v>0</v>
      </c>
      <c r="Z1698" s="1" t="n">
        <v>0</v>
      </c>
      <c r="AA1698" s="1" t="n">
        <v>1225</v>
      </c>
    </row>
    <row r="1699" customFormat="false" ht="15" hidden="false" customHeight="false" outlineLevel="0" collapsed="false">
      <c r="H1699" s="1" t="n">
        <v>203</v>
      </c>
    </row>
    <row r="1700" customFormat="false" ht="15" hidden="false" customHeight="false" outlineLevel="0" collapsed="false">
      <c r="A1700" s="1" t="n">
        <v>847</v>
      </c>
      <c r="B1700" s="1" t="n">
        <v>2064</v>
      </c>
      <c r="C1700" s="1" t="s">
        <v>2130</v>
      </c>
      <c r="D1700" s="1" t="s">
        <v>1575</v>
      </c>
      <c r="E1700" s="1" t="s">
        <v>206</v>
      </c>
      <c r="F1700" s="1" t="s">
        <v>2131</v>
      </c>
      <c r="G1700" s="1" t="str">
        <f aca="false">"201405001735"</f>
        <v>201405001735</v>
      </c>
      <c r="H1700" s="1" t="n">
        <v>800.8</v>
      </c>
      <c r="I1700" s="1" t="n">
        <v>0</v>
      </c>
      <c r="J1700" s="1" t="n">
        <v>0</v>
      </c>
      <c r="K1700" s="1" t="n">
        <v>0</v>
      </c>
      <c r="L1700" s="1" t="n">
        <v>200</v>
      </c>
      <c r="M1700" s="1" t="n">
        <v>0</v>
      </c>
      <c r="N1700" s="1" t="n">
        <v>7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0</v>
      </c>
      <c r="U1700" s="1" t="n">
        <v>0</v>
      </c>
      <c r="V1700" s="1" t="n">
        <v>22</v>
      </c>
      <c r="W1700" s="1" t="n">
        <v>154</v>
      </c>
      <c r="X1700" s="1" t="n">
        <v>0</v>
      </c>
      <c r="Z1700" s="1" t="n">
        <v>0</v>
      </c>
      <c r="AA1700" s="1" t="n">
        <v>1224.8</v>
      </c>
    </row>
    <row r="1701" customFormat="false" ht="15" hidden="false" customHeight="false" outlineLevel="0" collapsed="false">
      <c r="H1701" s="1" t="s">
        <v>146</v>
      </c>
    </row>
    <row r="1702" customFormat="false" ht="15" hidden="false" customHeight="false" outlineLevel="0" collapsed="false">
      <c r="A1702" s="1" t="n">
        <v>848</v>
      </c>
      <c r="B1702" s="1" t="n">
        <v>291</v>
      </c>
      <c r="C1702" s="1" t="s">
        <v>2132</v>
      </c>
      <c r="D1702" s="1" t="s">
        <v>56</v>
      </c>
      <c r="E1702" s="1" t="s">
        <v>52</v>
      </c>
      <c r="F1702" s="1" t="s">
        <v>2133</v>
      </c>
      <c r="G1702" s="1" t="str">
        <f aca="false">"201411003469"</f>
        <v>201411003469</v>
      </c>
      <c r="H1702" s="1" t="n">
        <v>883.3</v>
      </c>
      <c r="I1702" s="1" t="n">
        <v>0</v>
      </c>
      <c r="J1702" s="1" t="n">
        <v>0</v>
      </c>
      <c r="K1702" s="1" t="n">
        <v>0</v>
      </c>
      <c r="L1702" s="1" t="n">
        <v>200</v>
      </c>
      <c r="M1702" s="1" t="n">
        <v>0</v>
      </c>
      <c r="N1702" s="1" t="n">
        <v>70</v>
      </c>
      <c r="O1702" s="1" t="n">
        <v>0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0</v>
      </c>
      <c r="U1702" s="1" t="n">
        <v>0</v>
      </c>
      <c r="V1702" s="1" t="n">
        <v>10</v>
      </c>
      <c r="W1702" s="1" t="n">
        <v>70</v>
      </c>
      <c r="X1702" s="1" t="n">
        <v>0</v>
      </c>
      <c r="Z1702" s="1" t="n">
        <v>0</v>
      </c>
      <c r="AA1702" s="1" t="n">
        <v>1223.3</v>
      </c>
    </row>
    <row r="1703" customFormat="false" ht="15" hidden="false" customHeight="false" outlineLevel="0" collapsed="false">
      <c r="H1703" s="1" t="s">
        <v>314</v>
      </c>
    </row>
    <row r="1704" customFormat="false" ht="15" hidden="false" customHeight="false" outlineLevel="0" collapsed="false">
      <c r="A1704" s="1" t="n">
        <v>849</v>
      </c>
      <c r="B1704" s="1" t="n">
        <v>1409</v>
      </c>
      <c r="C1704" s="1" t="s">
        <v>2134</v>
      </c>
      <c r="D1704" s="1" t="s">
        <v>267</v>
      </c>
      <c r="E1704" s="1" t="s">
        <v>19</v>
      </c>
      <c r="F1704" s="1" t="s">
        <v>2135</v>
      </c>
      <c r="G1704" s="1" t="str">
        <f aca="false">"201412001832"</f>
        <v>201412001832</v>
      </c>
      <c r="H1704" s="1" t="n">
        <v>705.1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0</v>
      </c>
      <c r="U1704" s="1" t="n">
        <v>0</v>
      </c>
      <c r="V1704" s="1" t="n">
        <v>74</v>
      </c>
      <c r="W1704" s="1" t="n">
        <v>518</v>
      </c>
      <c r="X1704" s="1" t="n">
        <v>0</v>
      </c>
      <c r="Z1704" s="1" t="n">
        <v>0</v>
      </c>
      <c r="AA1704" s="1" t="n">
        <v>1223.1</v>
      </c>
    </row>
    <row r="1705" customFormat="false" ht="15" hidden="false" customHeight="false" outlineLevel="0" collapsed="false">
      <c r="H1705" s="1" t="n">
        <v>203</v>
      </c>
    </row>
    <row r="1706" customFormat="false" ht="15" hidden="false" customHeight="false" outlineLevel="0" collapsed="false">
      <c r="A1706" s="1" t="n">
        <v>850</v>
      </c>
      <c r="B1706" s="1" t="n">
        <v>1213</v>
      </c>
      <c r="C1706" s="1" t="s">
        <v>2136</v>
      </c>
      <c r="D1706" s="1" t="s">
        <v>2137</v>
      </c>
      <c r="E1706" s="1" t="s">
        <v>2138</v>
      </c>
      <c r="F1706" s="1" t="s">
        <v>2139</v>
      </c>
      <c r="G1706" s="1" t="str">
        <f aca="false">"201511038618"</f>
        <v>201511038618</v>
      </c>
      <c r="H1706" s="1" t="n">
        <v>726</v>
      </c>
      <c r="I1706" s="1" t="n">
        <v>15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v>0</v>
      </c>
      <c r="O1706" s="1" t="n">
        <v>0</v>
      </c>
      <c r="P1706" s="1" t="n">
        <v>30</v>
      </c>
      <c r="Q1706" s="1" t="n">
        <v>0</v>
      </c>
      <c r="R1706" s="1" t="n">
        <v>0</v>
      </c>
      <c r="S1706" s="1" t="n">
        <v>0</v>
      </c>
      <c r="T1706" s="1" t="n">
        <v>0</v>
      </c>
      <c r="U1706" s="1" t="n">
        <v>0</v>
      </c>
      <c r="V1706" s="1" t="n">
        <v>45</v>
      </c>
      <c r="W1706" s="1" t="n">
        <v>315</v>
      </c>
      <c r="X1706" s="1" t="n">
        <v>0</v>
      </c>
      <c r="Z1706" s="1" t="n">
        <v>0</v>
      </c>
      <c r="AA1706" s="1" t="n">
        <v>1221</v>
      </c>
    </row>
    <row r="1707" customFormat="false" ht="15" hidden="false" customHeight="false" outlineLevel="0" collapsed="false">
      <c r="H1707" s="1" t="n">
        <v>201</v>
      </c>
    </row>
    <row r="1708" customFormat="false" ht="15" hidden="false" customHeight="false" outlineLevel="0" collapsed="false">
      <c r="A1708" s="1" t="n">
        <v>851</v>
      </c>
      <c r="B1708" s="1" t="n">
        <v>1321</v>
      </c>
      <c r="C1708" s="1" t="s">
        <v>2140</v>
      </c>
      <c r="D1708" s="1" t="s">
        <v>267</v>
      </c>
      <c r="E1708" s="1" t="s">
        <v>85</v>
      </c>
      <c r="F1708" s="1" t="s">
        <v>2141</v>
      </c>
      <c r="G1708" s="1" t="str">
        <f aca="false">"201405000912"</f>
        <v>201405000912</v>
      </c>
      <c r="H1708" s="1" t="n">
        <v>842.6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7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44</v>
      </c>
      <c r="W1708" s="1" t="n">
        <v>308</v>
      </c>
      <c r="X1708" s="1" t="n">
        <v>6</v>
      </c>
      <c r="Y1708" s="1" t="n">
        <v>202</v>
      </c>
      <c r="Z1708" s="1" t="n">
        <v>0</v>
      </c>
      <c r="AA1708" s="1" t="n">
        <v>1220.6</v>
      </c>
    </row>
    <row r="1709" customFormat="false" ht="15" hidden="false" customHeight="false" outlineLevel="0" collapsed="false">
      <c r="H1709" s="1" t="n">
        <v>202</v>
      </c>
    </row>
    <row r="1710" customFormat="false" ht="15" hidden="false" customHeight="false" outlineLevel="0" collapsed="false">
      <c r="A1710" s="1" t="n">
        <v>852</v>
      </c>
      <c r="B1710" s="1" t="n">
        <v>1965</v>
      </c>
      <c r="C1710" s="1" t="s">
        <v>997</v>
      </c>
      <c r="D1710" s="1" t="s">
        <v>218</v>
      </c>
      <c r="E1710" s="1" t="s">
        <v>65</v>
      </c>
      <c r="F1710" s="1" t="s">
        <v>2142</v>
      </c>
      <c r="G1710" s="1" t="str">
        <f aca="false">"00161496"</f>
        <v>00161496</v>
      </c>
      <c r="H1710" s="1" t="n">
        <v>839.3</v>
      </c>
      <c r="I1710" s="1" t="n">
        <v>0</v>
      </c>
      <c r="J1710" s="1" t="n">
        <v>0</v>
      </c>
      <c r="K1710" s="1" t="n">
        <v>0</v>
      </c>
      <c r="L1710" s="1" t="n">
        <v>0</v>
      </c>
      <c r="M1710" s="1" t="n">
        <v>0</v>
      </c>
      <c r="N1710" s="1" t="n">
        <v>30</v>
      </c>
      <c r="O1710" s="1" t="n">
        <v>0</v>
      </c>
      <c r="P1710" s="1" t="n">
        <v>0</v>
      </c>
      <c r="Q1710" s="1" t="n">
        <v>0</v>
      </c>
      <c r="R1710" s="1" t="n">
        <v>0</v>
      </c>
      <c r="S1710" s="1" t="n">
        <v>0</v>
      </c>
      <c r="T1710" s="1" t="n">
        <v>0</v>
      </c>
      <c r="U1710" s="1" t="n">
        <v>0</v>
      </c>
      <c r="V1710" s="1" t="n">
        <v>50</v>
      </c>
      <c r="W1710" s="1" t="n">
        <v>350</v>
      </c>
      <c r="X1710" s="1" t="n">
        <v>0</v>
      </c>
      <c r="Z1710" s="1" t="n">
        <v>0</v>
      </c>
      <c r="AA1710" s="1" t="n">
        <v>1219.3</v>
      </c>
    </row>
    <row r="1711" customFormat="false" ht="15" hidden="false" customHeight="false" outlineLevel="0" collapsed="false">
      <c r="H1711" s="1" t="s">
        <v>1968</v>
      </c>
    </row>
    <row r="1712" customFormat="false" ht="15" hidden="false" customHeight="false" outlineLevel="0" collapsed="false">
      <c r="A1712" s="1" t="n">
        <v>853</v>
      </c>
      <c r="B1712" s="1" t="n">
        <v>2102</v>
      </c>
      <c r="C1712" s="1" t="s">
        <v>2143</v>
      </c>
      <c r="D1712" s="1" t="s">
        <v>2144</v>
      </c>
      <c r="E1712" s="1" t="s">
        <v>404</v>
      </c>
      <c r="F1712" s="1" t="s">
        <v>2145</v>
      </c>
      <c r="G1712" s="1" t="str">
        <f aca="false">"00148569"</f>
        <v>00148569</v>
      </c>
      <c r="H1712" s="1" t="n">
        <v>762.3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3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61</v>
      </c>
      <c r="W1712" s="1" t="n">
        <v>427</v>
      </c>
      <c r="X1712" s="1" t="n">
        <v>0</v>
      </c>
      <c r="Z1712" s="1" t="n">
        <v>0</v>
      </c>
      <c r="AA1712" s="1" t="n">
        <v>1219.3</v>
      </c>
    </row>
    <row r="1713" customFormat="false" ht="15" hidden="false" customHeight="false" outlineLevel="0" collapsed="false">
      <c r="H1713" s="1" t="s">
        <v>2146</v>
      </c>
    </row>
    <row r="1714" customFormat="false" ht="15" hidden="false" customHeight="false" outlineLevel="0" collapsed="false">
      <c r="A1714" s="1" t="n">
        <v>854</v>
      </c>
      <c r="B1714" s="1" t="n">
        <v>2309</v>
      </c>
      <c r="C1714" s="1" t="s">
        <v>2147</v>
      </c>
      <c r="D1714" s="1" t="s">
        <v>2148</v>
      </c>
      <c r="E1714" s="1" t="s">
        <v>149</v>
      </c>
      <c r="F1714" s="1" t="s">
        <v>2149</v>
      </c>
      <c r="G1714" s="1" t="str">
        <f aca="false">"201304001186"</f>
        <v>201304001186</v>
      </c>
      <c r="H1714" s="1" t="n">
        <v>771.1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7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54</v>
      </c>
      <c r="W1714" s="1" t="n">
        <v>378</v>
      </c>
      <c r="X1714" s="1" t="n">
        <v>0</v>
      </c>
      <c r="Z1714" s="1" t="n">
        <v>0</v>
      </c>
      <c r="AA1714" s="1" t="n">
        <v>1219.1</v>
      </c>
    </row>
    <row r="1715" customFormat="false" ht="15" hidden="false" customHeight="false" outlineLevel="0" collapsed="false">
      <c r="H1715" s="1" t="s">
        <v>138</v>
      </c>
    </row>
    <row r="1716" customFormat="false" ht="15" hidden="false" customHeight="false" outlineLevel="0" collapsed="false">
      <c r="A1716" s="1" t="n">
        <v>855</v>
      </c>
      <c r="B1716" s="1" t="n">
        <v>1016</v>
      </c>
      <c r="C1716" s="1" t="s">
        <v>2150</v>
      </c>
      <c r="D1716" s="1" t="s">
        <v>337</v>
      </c>
      <c r="E1716" s="1" t="s">
        <v>19</v>
      </c>
      <c r="F1716" s="1" t="s">
        <v>2151</v>
      </c>
      <c r="G1716" s="1" t="str">
        <f aca="false">"200906000338"</f>
        <v>200906000338</v>
      </c>
      <c r="H1716" s="1" t="n">
        <v>682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50</v>
      </c>
      <c r="O1716" s="1" t="n">
        <v>0</v>
      </c>
      <c r="P1716" s="1" t="n">
        <v>0</v>
      </c>
      <c r="Q1716" s="1" t="n">
        <v>30</v>
      </c>
      <c r="R1716" s="1" t="n">
        <v>30</v>
      </c>
      <c r="S1716" s="1" t="n">
        <v>0</v>
      </c>
      <c r="T1716" s="1" t="n">
        <v>0</v>
      </c>
      <c r="U1716" s="1" t="n">
        <v>0</v>
      </c>
      <c r="V1716" s="1" t="n">
        <v>61</v>
      </c>
      <c r="W1716" s="1" t="n">
        <v>427</v>
      </c>
      <c r="X1716" s="1" t="n">
        <v>0</v>
      </c>
      <c r="Z1716" s="1" t="n">
        <v>0</v>
      </c>
      <c r="AA1716" s="1" t="n">
        <v>1219</v>
      </c>
    </row>
    <row r="1717" customFormat="false" ht="15" hidden="false" customHeight="false" outlineLevel="0" collapsed="false">
      <c r="H1717" s="1" t="n">
        <v>203</v>
      </c>
    </row>
    <row r="1718" customFormat="false" ht="15" hidden="false" customHeight="false" outlineLevel="0" collapsed="false">
      <c r="A1718" s="1" t="n">
        <v>856</v>
      </c>
      <c r="B1718" s="1" t="n">
        <v>781</v>
      </c>
      <c r="C1718" s="1" t="s">
        <v>2152</v>
      </c>
      <c r="D1718" s="1" t="s">
        <v>2153</v>
      </c>
      <c r="E1718" s="1" t="s">
        <v>132</v>
      </c>
      <c r="F1718" s="1" t="s">
        <v>2154</v>
      </c>
      <c r="G1718" s="1" t="str">
        <f aca="false">"201402011049"</f>
        <v>201402011049</v>
      </c>
      <c r="H1718" s="1" t="n">
        <v>787.6</v>
      </c>
      <c r="I1718" s="1" t="n">
        <v>0</v>
      </c>
      <c r="J1718" s="1" t="n">
        <v>0</v>
      </c>
      <c r="K1718" s="1" t="n">
        <v>0</v>
      </c>
      <c r="L1718" s="1" t="n">
        <v>260</v>
      </c>
      <c r="M1718" s="1" t="n">
        <v>0</v>
      </c>
      <c r="N1718" s="1" t="n">
        <v>3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20</v>
      </c>
      <c r="W1718" s="1" t="n">
        <v>140</v>
      </c>
      <c r="X1718" s="1" t="n">
        <v>0</v>
      </c>
      <c r="Z1718" s="1" t="n">
        <v>0</v>
      </c>
      <c r="AA1718" s="1" t="n">
        <v>1217.6</v>
      </c>
    </row>
    <row r="1719" customFormat="false" ht="15" hidden="false" customHeight="false" outlineLevel="0" collapsed="false">
      <c r="H1719" s="1" t="s">
        <v>537</v>
      </c>
    </row>
    <row r="1720" customFormat="false" ht="15" hidden="false" customHeight="false" outlineLevel="0" collapsed="false">
      <c r="A1720" s="1" t="n">
        <v>857</v>
      </c>
      <c r="B1720" s="1" t="n">
        <v>654</v>
      </c>
      <c r="C1720" s="1" t="s">
        <v>690</v>
      </c>
      <c r="D1720" s="1" t="s">
        <v>688</v>
      </c>
      <c r="E1720" s="1" t="s">
        <v>30</v>
      </c>
      <c r="F1720" s="1" t="s">
        <v>2155</v>
      </c>
      <c r="G1720" s="1" t="str">
        <f aca="false">"200802001365"</f>
        <v>200802001365</v>
      </c>
      <c r="H1720" s="1" t="n">
        <v>870.1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30</v>
      </c>
      <c r="O1720" s="1" t="n">
        <v>0</v>
      </c>
      <c r="P1720" s="1" t="n">
        <v>0</v>
      </c>
      <c r="Q1720" s="1" t="n">
        <v>3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41</v>
      </c>
      <c r="W1720" s="1" t="n">
        <v>287</v>
      </c>
      <c r="X1720" s="1" t="n">
        <v>0</v>
      </c>
      <c r="Z1720" s="1" t="n">
        <v>0</v>
      </c>
      <c r="AA1720" s="1" t="n">
        <v>1217.1</v>
      </c>
    </row>
    <row r="1721" customFormat="false" ht="15" hidden="false" customHeight="false" outlineLevel="0" collapsed="false">
      <c r="H1721" s="1" t="n">
        <v>203</v>
      </c>
    </row>
    <row r="1722" customFormat="false" ht="15" hidden="false" customHeight="false" outlineLevel="0" collapsed="false">
      <c r="A1722" s="1" t="n">
        <v>858</v>
      </c>
      <c r="B1722" s="1" t="n">
        <v>1552</v>
      </c>
      <c r="C1722" s="1" t="s">
        <v>2156</v>
      </c>
      <c r="D1722" s="1" t="s">
        <v>1469</v>
      </c>
      <c r="E1722" s="1" t="s">
        <v>19</v>
      </c>
      <c r="F1722" s="1" t="s">
        <v>2157</v>
      </c>
      <c r="G1722" s="1" t="str">
        <f aca="false">"201406018429"</f>
        <v>201406018429</v>
      </c>
      <c r="H1722" s="1" t="n">
        <v>704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3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69</v>
      </c>
      <c r="W1722" s="1" t="n">
        <v>483</v>
      </c>
      <c r="X1722" s="1" t="n">
        <v>0</v>
      </c>
      <c r="Z1722" s="1" t="n">
        <v>0</v>
      </c>
      <c r="AA1722" s="1" t="n">
        <v>1217</v>
      </c>
    </row>
    <row r="1723" customFormat="false" ht="15" hidden="false" customHeight="false" outlineLevel="0" collapsed="false">
      <c r="H1723" s="1" t="s">
        <v>212</v>
      </c>
    </row>
    <row r="1724" customFormat="false" ht="15" hidden="false" customHeight="false" outlineLevel="0" collapsed="false">
      <c r="A1724" s="1" t="n">
        <v>859</v>
      </c>
      <c r="B1724" s="1" t="n">
        <v>46</v>
      </c>
      <c r="C1724" s="1" t="s">
        <v>2158</v>
      </c>
      <c r="D1724" s="1" t="s">
        <v>318</v>
      </c>
      <c r="E1724" s="1" t="s">
        <v>404</v>
      </c>
      <c r="F1724" s="1" t="s">
        <v>2159</v>
      </c>
      <c r="G1724" s="1" t="str">
        <f aca="false">"201507000159"</f>
        <v>201507000159</v>
      </c>
      <c r="H1724" s="1" t="n">
        <v>825</v>
      </c>
      <c r="I1724" s="1" t="n">
        <v>0</v>
      </c>
      <c r="J1724" s="1" t="n">
        <v>0</v>
      </c>
      <c r="K1724" s="1" t="n">
        <v>0</v>
      </c>
      <c r="L1724" s="1" t="n">
        <v>200</v>
      </c>
      <c r="M1724" s="1" t="n">
        <v>0</v>
      </c>
      <c r="N1724" s="1" t="n">
        <v>3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23</v>
      </c>
      <c r="W1724" s="1" t="n">
        <v>161</v>
      </c>
      <c r="X1724" s="1" t="n">
        <v>0</v>
      </c>
      <c r="Z1724" s="1" t="n">
        <v>0</v>
      </c>
      <c r="AA1724" s="1" t="n">
        <v>1216</v>
      </c>
    </row>
    <row r="1725" customFormat="false" ht="15" hidden="false" customHeight="false" outlineLevel="0" collapsed="false">
      <c r="H1725" s="1" t="s">
        <v>138</v>
      </c>
    </row>
    <row r="1726" customFormat="false" ht="15" hidden="false" customHeight="false" outlineLevel="0" collapsed="false">
      <c r="A1726" s="1" t="n">
        <v>860</v>
      </c>
      <c r="B1726" s="1" t="n">
        <v>301</v>
      </c>
      <c r="C1726" s="1" t="s">
        <v>2160</v>
      </c>
      <c r="D1726" s="1" t="s">
        <v>439</v>
      </c>
      <c r="E1726" s="1" t="s">
        <v>284</v>
      </c>
      <c r="F1726" s="1" t="s">
        <v>2161</v>
      </c>
      <c r="G1726" s="1" t="str">
        <f aca="false">"00147898"</f>
        <v>00147898</v>
      </c>
      <c r="H1726" s="1" t="n">
        <v>627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84</v>
      </c>
      <c r="W1726" s="1" t="n">
        <v>588</v>
      </c>
      <c r="X1726" s="1" t="n">
        <v>0</v>
      </c>
      <c r="Z1726" s="1" t="n">
        <v>0</v>
      </c>
      <c r="AA1726" s="1" t="n">
        <v>1215</v>
      </c>
    </row>
    <row r="1727" customFormat="false" ht="15" hidden="false" customHeight="false" outlineLevel="0" collapsed="false">
      <c r="H1727" s="1" t="n">
        <v>203</v>
      </c>
    </row>
    <row r="1728" customFormat="false" ht="15" hidden="false" customHeight="false" outlineLevel="0" collapsed="false">
      <c r="A1728" s="1" t="n">
        <v>861</v>
      </c>
      <c r="B1728" s="1" t="n">
        <v>1670</v>
      </c>
      <c r="C1728" s="1" t="s">
        <v>2162</v>
      </c>
      <c r="D1728" s="1" t="s">
        <v>132</v>
      </c>
      <c r="E1728" s="1" t="s">
        <v>2163</v>
      </c>
      <c r="F1728" s="1" t="s">
        <v>2164</v>
      </c>
      <c r="G1728" s="1" t="str">
        <f aca="false">"201402011013"</f>
        <v>201402011013</v>
      </c>
      <c r="H1728" s="1" t="n">
        <v>627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</v>
      </c>
      <c r="V1728" s="1" t="n">
        <v>84</v>
      </c>
      <c r="W1728" s="1" t="n">
        <v>588</v>
      </c>
      <c r="X1728" s="1" t="n">
        <v>0</v>
      </c>
      <c r="Z1728" s="1" t="n">
        <v>0</v>
      </c>
      <c r="AA1728" s="1" t="n">
        <v>1215</v>
      </c>
    </row>
    <row r="1729" customFormat="false" ht="15" hidden="false" customHeight="false" outlineLevel="0" collapsed="false">
      <c r="H1729" s="1" t="s">
        <v>22</v>
      </c>
    </row>
    <row r="1730" customFormat="false" ht="15" hidden="false" customHeight="false" outlineLevel="0" collapsed="false">
      <c r="A1730" s="1" t="n">
        <v>862</v>
      </c>
      <c r="B1730" s="1" t="n">
        <v>1051</v>
      </c>
      <c r="C1730" s="1" t="s">
        <v>2165</v>
      </c>
      <c r="D1730" s="1" t="s">
        <v>247</v>
      </c>
      <c r="E1730" s="1" t="s">
        <v>455</v>
      </c>
      <c r="F1730" s="1" t="s">
        <v>2166</v>
      </c>
      <c r="G1730" s="1" t="str">
        <f aca="false">"201402008582"</f>
        <v>201402008582</v>
      </c>
      <c r="H1730" s="1" t="n">
        <v>760.1</v>
      </c>
      <c r="I1730" s="1" t="n">
        <v>0</v>
      </c>
      <c r="J1730" s="1" t="n">
        <v>0</v>
      </c>
      <c r="K1730" s="1" t="n">
        <v>0</v>
      </c>
      <c r="L1730" s="1" t="n">
        <v>200</v>
      </c>
      <c r="M1730" s="1" t="n">
        <v>0</v>
      </c>
      <c r="N1730" s="1" t="n">
        <v>30</v>
      </c>
      <c r="O1730" s="1" t="n">
        <v>0</v>
      </c>
      <c r="P1730" s="1" t="n">
        <v>0</v>
      </c>
      <c r="Q1730" s="1" t="n">
        <v>0</v>
      </c>
      <c r="R1730" s="1" t="n">
        <v>0</v>
      </c>
      <c r="S1730" s="1" t="n">
        <v>0</v>
      </c>
      <c r="T1730" s="1" t="n">
        <v>0</v>
      </c>
      <c r="U1730" s="1" t="n">
        <v>0</v>
      </c>
      <c r="V1730" s="1" t="n">
        <v>32</v>
      </c>
      <c r="W1730" s="1" t="n">
        <v>224</v>
      </c>
      <c r="X1730" s="1" t="n">
        <v>0</v>
      </c>
      <c r="Z1730" s="1" t="n">
        <v>0</v>
      </c>
      <c r="AA1730" s="1" t="n">
        <v>1214.1</v>
      </c>
    </row>
    <row r="1731" customFormat="false" ht="15" hidden="false" customHeight="false" outlineLevel="0" collapsed="false">
      <c r="H1731" s="1" t="s">
        <v>2167</v>
      </c>
    </row>
    <row r="1732" customFormat="false" ht="15" hidden="false" customHeight="false" outlineLevel="0" collapsed="false">
      <c r="A1732" s="1" t="n">
        <v>863</v>
      </c>
      <c r="B1732" s="1" t="n">
        <v>2224</v>
      </c>
      <c r="C1732" s="1" t="s">
        <v>2168</v>
      </c>
      <c r="D1732" s="1" t="s">
        <v>2169</v>
      </c>
      <c r="E1732" s="1" t="s">
        <v>2170</v>
      </c>
      <c r="F1732" s="1" t="s">
        <v>2171</v>
      </c>
      <c r="G1732" s="1" t="str">
        <f aca="false">"00154377"</f>
        <v>00154377</v>
      </c>
      <c r="H1732" s="1" t="n">
        <v>636.9</v>
      </c>
      <c r="I1732" s="1" t="n">
        <v>0</v>
      </c>
      <c r="J1732" s="1" t="n">
        <v>0</v>
      </c>
      <c r="K1732" s="1" t="n">
        <v>0</v>
      </c>
      <c r="L1732" s="1" t="n">
        <v>0</v>
      </c>
      <c r="M1732" s="1" t="n">
        <v>0</v>
      </c>
      <c r="N1732" s="1" t="n">
        <v>30</v>
      </c>
      <c r="O1732" s="1" t="n">
        <v>0</v>
      </c>
      <c r="P1732" s="1" t="n">
        <v>0</v>
      </c>
      <c r="Q1732" s="1" t="n">
        <v>0</v>
      </c>
      <c r="R1732" s="1" t="n">
        <v>0</v>
      </c>
      <c r="S1732" s="1" t="n">
        <v>0</v>
      </c>
      <c r="T1732" s="1" t="n">
        <v>0</v>
      </c>
      <c r="U1732" s="1" t="n">
        <v>0</v>
      </c>
      <c r="V1732" s="1" t="n">
        <v>78</v>
      </c>
      <c r="W1732" s="1" t="n">
        <v>546</v>
      </c>
      <c r="X1732" s="1" t="n">
        <v>0</v>
      </c>
      <c r="Z1732" s="1" t="n">
        <v>0</v>
      </c>
      <c r="AA1732" s="1" t="n">
        <v>1212.9</v>
      </c>
    </row>
    <row r="1733" customFormat="false" ht="15" hidden="false" customHeight="false" outlineLevel="0" collapsed="false">
      <c r="H1733" s="1" t="s">
        <v>364</v>
      </c>
    </row>
    <row r="1734" customFormat="false" ht="15" hidden="false" customHeight="false" outlineLevel="0" collapsed="false">
      <c r="A1734" s="1" t="n">
        <v>864</v>
      </c>
      <c r="B1734" s="1" t="n">
        <v>501</v>
      </c>
      <c r="C1734" s="1" t="s">
        <v>2172</v>
      </c>
      <c r="D1734" s="1" t="s">
        <v>94</v>
      </c>
      <c r="E1734" s="1" t="s">
        <v>2173</v>
      </c>
      <c r="F1734" s="1" t="s">
        <v>2174</v>
      </c>
      <c r="G1734" s="1" t="str">
        <f aca="false">"201406019019"</f>
        <v>201406019019</v>
      </c>
      <c r="H1734" s="1" t="n">
        <v>687.5</v>
      </c>
      <c r="I1734" s="1" t="n">
        <v>150</v>
      </c>
      <c r="J1734" s="1" t="n">
        <v>0</v>
      </c>
      <c r="K1734" s="1" t="n">
        <v>0</v>
      </c>
      <c r="L1734" s="1" t="n">
        <v>0</v>
      </c>
      <c r="M1734" s="1" t="n">
        <v>100</v>
      </c>
      <c r="N1734" s="1" t="n">
        <v>30</v>
      </c>
      <c r="O1734" s="1" t="n">
        <v>0</v>
      </c>
      <c r="P1734" s="1" t="n">
        <v>0</v>
      </c>
      <c r="Q1734" s="1" t="n">
        <v>0</v>
      </c>
      <c r="R1734" s="1" t="n">
        <v>0</v>
      </c>
      <c r="S1734" s="1" t="n">
        <v>0</v>
      </c>
      <c r="T1734" s="1" t="n">
        <v>0</v>
      </c>
      <c r="U1734" s="1" t="n">
        <v>0</v>
      </c>
      <c r="V1734" s="1" t="n">
        <v>35</v>
      </c>
      <c r="W1734" s="1" t="n">
        <v>245</v>
      </c>
      <c r="X1734" s="1" t="n">
        <v>0</v>
      </c>
      <c r="Z1734" s="1" t="n">
        <v>0</v>
      </c>
      <c r="AA1734" s="1" t="n">
        <v>1212.5</v>
      </c>
    </row>
    <row r="1735" customFormat="false" ht="15" hidden="false" customHeight="false" outlineLevel="0" collapsed="false">
      <c r="H1735" s="1" t="s">
        <v>2175</v>
      </c>
    </row>
    <row r="1736" customFormat="false" ht="15" hidden="false" customHeight="false" outlineLevel="0" collapsed="false">
      <c r="A1736" s="1" t="n">
        <v>865</v>
      </c>
      <c r="B1736" s="1" t="n">
        <v>333</v>
      </c>
      <c r="C1736" s="1" t="s">
        <v>2176</v>
      </c>
      <c r="D1736" s="1" t="s">
        <v>140</v>
      </c>
      <c r="E1736" s="1" t="s">
        <v>30</v>
      </c>
      <c r="F1736" s="1" t="s">
        <v>2177</v>
      </c>
      <c r="G1736" s="1" t="str">
        <f aca="false">"200801003247"</f>
        <v>200801003247</v>
      </c>
      <c r="H1736" s="1" t="n">
        <v>708.4</v>
      </c>
      <c r="I1736" s="1" t="n">
        <v>0</v>
      </c>
      <c r="J1736" s="1" t="n">
        <v>0</v>
      </c>
      <c r="K1736" s="1" t="n">
        <v>0</v>
      </c>
      <c r="L1736" s="1" t="n">
        <v>0</v>
      </c>
      <c r="M1736" s="1" t="n">
        <v>0</v>
      </c>
      <c r="N1736" s="1" t="n">
        <v>0</v>
      </c>
      <c r="O1736" s="1" t="n">
        <v>0</v>
      </c>
      <c r="P1736" s="1" t="n">
        <v>0</v>
      </c>
      <c r="Q1736" s="1" t="n">
        <v>0</v>
      </c>
      <c r="R1736" s="1" t="n">
        <v>0</v>
      </c>
      <c r="S1736" s="1" t="n">
        <v>0</v>
      </c>
      <c r="T1736" s="1" t="n">
        <v>0</v>
      </c>
      <c r="U1736" s="1" t="n">
        <v>0</v>
      </c>
      <c r="V1736" s="1" t="n">
        <v>72</v>
      </c>
      <c r="W1736" s="1" t="n">
        <v>504</v>
      </c>
      <c r="X1736" s="1" t="n">
        <v>0</v>
      </c>
      <c r="Z1736" s="1" t="n">
        <v>0</v>
      </c>
      <c r="AA1736" s="1" t="n">
        <v>1212.4</v>
      </c>
    </row>
    <row r="1737" customFormat="false" ht="15" hidden="false" customHeight="false" outlineLevel="0" collapsed="false">
      <c r="H1737" s="1" t="s">
        <v>2178</v>
      </c>
    </row>
    <row r="1738" customFormat="false" ht="15" hidden="false" customHeight="false" outlineLevel="0" collapsed="false">
      <c r="A1738" s="1" t="n">
        <v>866</v>
      </c>
      <c r="B1738" s="1" t="n">
        <v>256</v>
      </c>
      <c r="C1738" s="1" t="s">
        <v>2179</v>
      </c>
      <c r="D1738" s="1" t="s">
        <v>257</v>
      </c>
      <c r="E1738" s="1" t="s">
        <v>65</v>
      </c>
      <c r="F1738" s="1" t="s">
        <v>2180</v>
      </c>
      <c r="G1738" s="1" t="str">
        <f aca="false">"201309000019"</f>
        <v>201309000019</v>
      </c>
      <c r="H1738" s="1" t="n">
        <v>784.3</v>
      </c>
      <c r="I1738" s="1" t="n">
        <v>0</v>
      </c>
      <c r="J1738" s="1" t="n">
        <v>0</v>
      </c>
      <c r="K1738" s="1" t="n">
        <v>0</v>
      </c>
      <c r="L1738" s="1" t="n">
        <v>0</v>
      </c>
      <c r="M1738" s="1" t="n">
        <v>0</v>
      </c>
      <c r="N1738" s="1" t="n">
        <v>50</v>
      </c>
      <c r="O1738" s="1" t="n">
        <v>0</v>
      </c>
      <c r="P1738" s="1" t="n">
        <v>0</v>
      </c>
      <c r="Q1738" s="1" t="n">
        <v>0</v>
      </c>
      <c r="R1738" s="1" t="n">
        <v>0</v>
      </c>
      <c r="S1738" s="1" t="n">
        <v>0</v>
      </c>
      <c r="T1738" s="1" t="n">
        <v>0</v>
      </c>
      <c r="U1738" s="1" t="n">
        <v>0</v>
      </c>
      <c r="V1738" s="1" t="n">
        <v>54</v>
      </c>
      <c r="W1738" s="1" t="n">
        <v>378</v>
      </c>
      <c r="X1738" s="1" t="n">
        <v>0</v>
      </c>
      <c r="Z1738" s="1" t="n">
        <v>0</v>
      </c>
      <c r="AA1738" s="1" t="n">
        <v>1212.3</v>
      </c>
    </row>
    <row r="1739" customFormat="false" ht="15" hidden="false" customHeight="false" outlineLevel="0" collapsed="false">
      <c r="H1739" s="1" t="s">
        <v>22</v>
      </c>
    </row>
    <row r="1740" customFormat="false" ht="15" hidden="false" customHeight="false" outlineLevel="0" collapsed="false">
      <c r="A1740" s="1" t="n">
        <v>867</v>
      </c>
      <c r="B1740" s="1" t="n">
        <v>1087</v>
      </c>
      <c r="C1740" s="1" t="s">
        <v>2181</v>
      </c>
      <c r="D1740" s="1" t="s">
        <v>55</v>
      </c>
      <c r="E1740" s="1" t="s">
        <v>395</v>
      </c>
      <c r="F1740" s="1" t="s">
        <v>2182</v>
      </c>
      <c r="G1740" s="1" t="str">
        <f aca="false">"00158713"</f>
        <v>00158713</v>
      </c>
      <c r="H1740" s="1" t="n">
        <v>1012</v>
      </c>
      <c r="I1740" s="1" t="n">
        <v>150</v>
      </c>
      <c r="J1740" s="1" t="n">
        <v>0</v>
      </c>
      <c r="K1740" s="1" t="n">
        <v>0</v>
      </c>
      <c r="L1740" s="1" t="n">
        <v>0</v>
      </c>
      <c r="M1740" s="1" t="n">
        <v>0</v>
      </c>
      <c r="N1740" s="1" t="n">
        <v>50</v>
      </c>
      <c r="O1740" s="1" t="n">
        <v>0</v>
      </c>
      <c r="P1740" s="1" t="n">
        <v>0</v>
      </c>
      <c r="Q1740" s="1" t="n">
        <v>0</v>
      </c>
      <c r="R1740" s="1" t="n">
        <v>0</v>
      </c>
      <c r="S1740" s="1" t="n">
        <v>0</v>
      </c>
      <c r="T1740" s="1" t="n">
        <v>0</v>
      </c>
      <c r="U1740" s="1" t="n">
        <v>0</v>
      </c>
      <c r="V1740" s="1" t="n">
        <v>0</v>
      </c>
      <c r="W1740" s="1" t="n">
        <v>0</v>
      </c>
      <c r="X1740" s="1" t="n">
        <v>0</v>
      </c>
      <c r="Z1740" s="1" t="n">
        <v>0</v>
      </c>
      <c r="AA1740" s="1" t="n">
        <v>1212</v>
      </c>
    </row>
    <row r="1741" customFormat="false" ht="15" hidden="false" customHeight="false" outlineLevel="0" collapsed="false">
      <c r="H1741" s="1" t="s">
        <v>2183</v>
      </c>
    </row>
    <row r="1742" customFormat="false" ht="15" hidden="false" customHeight="false" outlineLevel="0" collapsed="false">
      <c r="A1742" s="1" t="n">
        <v>868</v>
      </c>
      <c r="B1742" s="1" t="n">
        <v>1665</v>
      </c>
      <c r="C1742" s="1" t="s">
        <v>2184</v>
      </c>
      <c r="D1742" s="1" t="s">
        <v>300</v>
      </c>
      <c r="E1742" s="1" t="s">
        <v>846</v>
      </c>
      <c r="F1742" s="1" t="s">
        <v>2185</v>
      </c>
      <c r="G1742" s="1" t="str">
        <f aca="false">"00154337"</f>
        <v>00154337</v>
      </c>
      <c r="H1742" s="1" t="n">
        <v>711.7</v>
      </c>
      <c r="I1742" s="1" t="n">
        <v>150</v>
      </c>
      <c r="J1742" s="1" t="n">
        <v>0</v>
      </c>
      <c r="K1742" s="1" t="n">
        <v>0</v>
      </c>
      <c r="L1742" s="1" t="n">
        <v>0</v>
      </c>
      <c r="M1742" s="1" t="n">
        <v>0</v>
      </c>
      <c r="N1742" s="1" t="n">
        <v>70</v>
      </c>
      <c r="O1742" s="1" t="n">
        <v>0</v>
      </c>
      <c r="P1742" s="1" t="n">
        <v>0</v>
      </c>
      <c r="Q1742" s="1" t="n">
        <v>0</v>
      </c>
      <c r="R1742" s="1" t="n">
        <v>0</v>
      </c>
      <c r="S1742" s="1" t="n">
        <v>0</v>
      </c>
      <c r="T1742" s="1" t="n">
        <v>0</v>
      </c>
      <c r="U1742" s="1" t="n">
        <v>0</v>
      </c>
      <c r="V1742" s="1" t="n">
        <v>40</v>
      </c>
      <c r="W1742" s="1" t="n">
        <v>280</v>
      </c>
      <c r="X1742" s="1" t="n">
        <v>0</v>
      </c>
      <c r="Z1742" s="1" t="n">
        <v>0</v>
      </c>
      <c r="AA1742" s="1" t="n">
        <v>1211.7</v>
      </c>
    </row>
    <row r="1743" customFormat="false" ht="15" hidden="false" customHeight="false" outlineLevel="0" collapsed="false">
      <c r="H1743" s="1" t="s">
        <v>1047</v>
      </c>
    </row>
    <row r="1744" customFormat="false" ht="15" hidden="false" customHeight="false" outlineLevel="0" collapsed="false">
      <c r="A1744" s="1" t="n">
        <v>869</v>
      </c>
      <c r="B1744" s="1" t="n">
        <v>1904</v>
      </c>
      <c r="C1744" s="1" t="s">
        <v>2186</v>
      </c>
      <c r="D1744" s="1" t="s">
        <v>64</v>
      </c>
      <c r="E1744" s="1" t="s">
        <v>477</v>
      </c>
      <c r="F1744" s="1" t="s">
        <v>2187</v>
      </c>
      <c r="G1744" s="1" t="str">
        <f aca="false">"00154011"</f>
        <v>00154011</v>
      </c>
      <c r="H1744" s="1" t="n">
        <v>740.3</v>
      </c>
      <c r="I1744" s="1" t="n">
        <v>0</v>
      </c>
      <c r="J1744" s="1" t="n">
        <v>0</v>
      </c>
      <c r="K1744" s="1" t="n">
        <v>0</v>
      </c>
      <c r="L1744" s="1" t="n">
        <v>0</v>
      </c>
      <c r="M1744" s="1" t="n">
        <v>0</v>
      </c>
      <c r="N1744" s="1" t="n">
        <v>30</v>
      </c>
      <c r="O1744" s="1" t="n">
        <v>0</v>
      </c>
      <c r="P1744" s="1" t="n">
        <v>0</v>
      </c>
      <c r="Q1744" s="1" t="n">
        <v>0</v>
      </c>
      <c r="R1744" s="1" t="n">
        <v>0</v>
      </c>
      <c r="S1744" s="1" t="n">
        <v>0</v>
      </c>
      <c r="T1744" s="1" t="n">
        <v>0</v>
      </c>
      <c r="U1744" s="1" t="n">
        <v>0</v>
      </c>
      <c r="V1744" s="1" t="n">
        <v>63</v>
      </c>
      <c r="W1744" s="1" t="n">
        <v>441</v>
      </c>
      <c r="X1744" s="1" t="n">
        <v>0</v>
      </c>
      <c r="Z1744" s="1" t="n">
        <v>0</v>
      </c>
      <c r="AA1744" s="1" t="n">
        <v>1211.3</v>
      </c>
    </row>
    <row r="1745" customFormat="false" ht="15" hidden="false" customHeight="false" outlineLevel="0" collapsed="false">
      <c r="H1745" s="1" t="s">
        <v>116</v>
      </c>
    </row>
    <row r="1746" customFormat="false" ht="15" hidden="false" customHeight="false" outlineLevel="0" collapsed="false">
      <c r="A1746" s="1" t="n">
        <v>870</v>
      </c>
      <c r="B1746" s="1" t="n">
        <v>1443</v>
      </c>
      <c r="C1746" s="1" t="s">
        <v>2188</v>
      </c>
      <c r="D1746" s="1" t="s">
        <v>412</v>
      </c>
      <c r="E1746" s="1" t="s">
        <v>19</v>
      </c>
      <c r="F1746" s="1" t="s">
        <v>2189</v>
      </c>
      <c r="G1746" s="1" t="str">
        <f aca="false">"00161441"</f>
        <v>00161441</v>
      </c>
      <c r="H1746" s="1" t="n">
        <v>815.1</v>
      </c>
      <c r="I1746" s="1" t="n">
        <v>0</v>
      </c>
      <c r="J1746" s="1" t="n">
        <v>0</v>
      </c>
      <c r="K1746" s="1" t="n">
        <v>0</v>
      </c>
      <c r="L1746" s="1" t="n">
        <v>0</v>
      </c>
      <c r="M1746" s="1" t="n">
        <v>100</v>
      </c>
      <c r="N1746" s="1" t="n">
        <v>70</v>
      </c>
      <c r="O1746" s="1" t="n">
        <v>0</v>
      </c>
      <c r="P1746" s="1" t="n">
        <v>30</v>
      </c>
      <c r="Q1746" s="1" t="n">
        <v>0</v>
      </c>
      <c r="R1746" s="1" t="n">
        <v>0</v>
      </c>
      <c r="S1746" s="1" t="n">
        <v>0</v>
      </c>
      <c r="T1746" s="1" t="n">
        <v>0</v>
      </c>
      <c r="U1746" s="1" t="n">
        <v>0</v>
      </c>
      <c r="V1746" s="1" t="n">
        <v>28</v>
      </c>
      <c r="W1746" s="1" t="n">
        <v>196</v>
      </c>
      <c r="X1746" s="1" t="n">
        <v>0</v>
      </c>
      <c r="Z1746" s="1" t="n">
        <v>0</v>
      </c>
      <c r="AA1746" s="1" t="n">
        <v>1211.1</v>
      </c>
    </row>
    <row r="1747" customFormat="false" ht="15" hidden="false" customHeight="false" outlineLevel="0" collapsed="false">
      <c r="H1747" s="1" t="n">
        <v>203</v>
      </c>
    </row>
    <row r="1748" customFormat="false" ht="15" hidden="false" customHeight="false" outlineLevel="0" collapsed="false">
      <c r="A1748" s="1" t="n">
        <v>871</v>
      </c>
      <c r="B1748" s="1" t="n">
        <v>1717</v>
      </c>
      <c r="C1748" s="1" t="s">
        <v>690</v>
      </c>
      <c r="D1748" s="1" t="s">
        <v>2190</v>
      </c>
      <c r="E1748" s="1" t="s">
        <v>132</v>
      </c>
      <c r="F1748" s="1" t="s">
        <v>2191</v>
      </c>
      <c r="G1748" s="1" t="str">
        <f aca="false">"200802011248"</f>
        <v>200802011248</v>
      </c>
      <c r="H1748" s="1" t="n">
        <v>803</v>
      </c>
      <c r="I1748" s="1" t="n">
        <v>0</v>
      </c>
      <c r="J1748" s="1" t="n">
        <v>0</v>
      </c>
      <c r="K1748" s="1" t="n">
        <v>0</v>
      </c>
      <c r="L1748" s="1" t="n">
        <v>0</v>
      </c>
      <c r="M1748" s="1" t="n">
        <v>0</v>
      </c>
      <c r="N1748" s="1" t="n">
        <v>70</v>
      </c>
      <c r="O1748" s="1" t="n">
        <v>30</v>
      </c>
      <c r="P1748" s="1" t="n">
        <v>0</v>
      </c>
      <c r="Q1748" s="1" t="n">
        <v>0</v>
      </c>
      <c r="R1748" s="1" t="n">
        <v>0</v>
      </c>
      <c r="S1748" s="1" t="n">
        <v>0</v>
      </c>
      <c r="T1748" s="1" t="n">
        <v>0</v>
      </c>
      <c r="U1748" s="1" t="n">
        <v>0</v>
      </c>
      <c r="V1748" s="1" t="n">
        <v>44</v>
      </c>
      <c r="W1748" s="1" t="n">
        <v>308</v>
      </c>
      <c r="X1748" s="1" t="n">
        <v>0</v>
      </c>
      <c r="Z1748" s="1" t="n">
        <v>0</v>
      </c>
      <c r="AA1748" s="1" t="n">
        <v>1211</v>
      </c>
    </row>
    <row r="1749" customFormat="false" ht="15" hidden="false" customHeight="false" outlineLevel="0" collapsed="false">
      <c r="H1749" s="1" t="s">
        <v>529</v>
      </c>
    </row>
    <row r="1750" customFormat="false" ht="15" hidden="false" customHeight="false" outlineLevel="0" collapsed="false">
      <c r="A1750" s="1" t="n">
        <v>872</v>
      </c>
      <c r="B1750" s="1" t="n">
        <v>907</v>
      </c>
      <c r="C1750" s="1" t="s">
        <v>2192</v>
      </c>
      <c r="D1750" s="1" t="s">
        <v>78</v>
      </c>
      <c r="E1750" s="1" t="s">
        <v>20</v>
      </c>
      <c r="F1750" s="1" t="s">
        <v>2193</v>
      </c>
      <c r="G1750" s="1" t="str">
        <f aca="false">"201511027090"</f>
        <v>201511027090</v>
      </c>
      <c r="H1750" s="1" t="n">
        <v>622.6</v>
      </c>
      <c r="I1750" s="1" t="n">
        <v>0</v>
      </c>
      <c r="J1750" s="1" t="n">
        <v>0</v>
      </c>
      <c r="K1750" s="1" t="n">
        <v>0</v>
      </c>
      <c r="L1750" s="1" t="n">
        <v>0</v>
      </c>
      <c r="M1750" s="1" t="n">
        <v>0</v>
      </c>
      <c r="N1750" s="1" t="n">
        <v>0</v>
      </c>
      <c r="O1750" s="1" t="n">
        <v>0</v>
      </c>
      <c r="P1750" s="1" t="n">
        <v>0</v>
      </c>
      <c r="Q1750" s="1" t="n">
        <v>0</v>
      </c>
      <c r="R1750" s="1" t="n">
        <v>0</v>
      </c>
      <c r="S1750" s="1" t="n">
        <v>0</v>
      </c>
      <c r="T1750" s="1" t="n">
        <v>0</v>
      </c>
      <c r="U1750" s="1" t="n">
        <v>0</v>
      </c>
      <c r="V1750" s="1" t="n">
        <v>84</v>
      </c>
      <c r="W1750" s="1" t="n">
        <v>588</v>
      </c>
      <c r="X1750" s="1" t="n">
        <v>0</v>
      </c>
      <c r="Z1750" s="1" t="n">
        <v>0</v>
      </c>
      <c r="AA1750" s="1" t="n">
        <v>1210.6</v>
      </c>
    </row>
    <row r="1751" customFormat="false" ht="15" hidden="false" customHeight="false" outlineLevel="0" collapsed="false">
      <c r="H1751" s="1" t="s">
        <v>314</v>
      </c>
    </row>
    <row r="1752" customFormat="false" ht="15" hidden="false" customHeight="false" outlineLevel="0" collapsed="false">
      <c r="A1752" s="1" t="n">
        <v>873</v>
      </c>
      <c r="B1752" s="1" t="n">
        <v>1009</v>
      </c>
      <c r="C1752" s="1" t="s">
        <v>2194</v>
      </c>
      <c r="D1752" s="1" t="s">
        <v>78</v>
      </c>
      <c r="E1752" s="1" t="s">
        <v>19</v>
      </c>
      <c r="F1752" s="1" t="s">
        <v>2195</v>
      </c>
      <c r="G1752" s="1" t="str">
        <f aca="false">"201406012171"</f>
        <v>201406012171</v>
      </c>
      <c r="H1752" s="1" t="n">
        <v>752.4</v>
      </c>
      <c r="I1752" s="1" t="n">
        <v>150</v>
      </c>
      <c r="J1752" s="1" t="n">
        <v>0</v>
      </c>
      <c r="K1752" s="1" t="n">
        <v>0</v>
      </c>
      <c r="L1752" s="1" t="n">
        <v>0</v>
      </c>
      <c r="M1752" s="1" t="n">
        <v>0</v>
      </c>
      <c r="N1752" s="1" t="n">
        <v>0</v>
      </c>
      <c r="O1752" s="1" t="n">
        <v>0</v>
      </c>
      <c r="P1752" s="1" t="n">
        <v>0</v>
      </c>
      <c r="Q1752" s="1" t="n">
        <v>0</v>
      </c>
      <c r="R1752" s="1" t="n">
        <v>0</v>
      </c>
      <c r="S1752" s="1" t="n">
        <v>0</v>
      </c>
      <c r="T1752" s="1" t="n">
        <v>0</v>
      </c>
      <c r="U1752" s="1" t="n">
        <v>0</v>
      </c>
      <c r="V1752" s="1" t="n">
        <v>44</v>
      </c>
      <c r="W1752" s="1" t="n">
        <v>308</v>
      </c>
      <c r="X1752" s="1" t="n">
        <v>0</v>
      </c>
      <c r="Z1752" s="1" t="n">
        <v>0</v>
      </c>
      <c r="AA1752" s="1" t="n">
        <v>1210.4</v>
      </c>
    </row>
    <row r="1753" customFormat="false" ht="15" hidden="false" customHeight="false" outlineLevel="0" collapsed="false">
      <c r="H1753" s="1" t="s">
        <v>203</v>
      </c>
    </row>
    <row r="1754" customFormat="false" ht="15" hidden="false" customHeight="false" outlineLevel="0" collapsed="false">
      <c r="A1754" s="1" t="n">
        <v>874</v>
      </c>
      <c r="B1754" s="1" t="n">
        <v>593</v>
      </c>
      <c r="C1754" s="1" t="s">
        <v>2196</v>
      </c>
      <c r="D1754" s="1" t="s">
        <v>258</v>
      </c>
      <c r="E1754" s="1" t="s">
        <v>78</v>
      </c>
      <c r="F1754" s="1" t="s">
        <v>2197</v>
      </c>
      <c r="G1754" s="1" t="str">
        <f aca="false">"201409000798"</f>
        <v>201409000798</v>
      </c>
      <c r="H1754" s="1" t="n">
        <v>741.4</v>
      </c>
      <c r="I1754" s="1" t="n">
        <v>0</v>
      </c>
      <c r="J1754" s="1" t="n">
        <v>0</v>
      </c>
      <c r="K1754" s="1" t="n">
        <v>0</v>
      </c>
      <c r="L1754" s="1" t="n">
        <v>0</v>
      </c>
      <c r="M1754" s="1" t="n">
        <v>0</v>
      </c>
      <c r="N1754" s="1" t="n">
        <v>70</v>
      </c>
      <c r="O1754" s="1" t="n">
        <v>0</v>
      </c>
      <c r="P1754" s="1" t="n">
        <v>0</v>
      </c>
      <c r="Q1754" s="1" t="n">
        <v>0</v>
      </c>
      <c r="R1754" s="1" t="n">
        <v>0</v>
      </c>
      <c r="S1754" s="1" t="n">
        <v>0</v>
      </c>
      <c r="T1754" s="1" t="n">
        <v>0</v>
      </c>
      <c r="U1754" s="1" t="n">
        <v>0</v>
      </c>
      <c r="V1754" s="1" t="n">
        <v>57</v>
      </c>
      <c r="W1754" s="1" t="n">
        <v>399</v>
      </c>
      <c r="X1754" s="1" t="n">
        <v>0</v>
      </c>
      <c r="Z1754" s="1" t="n">
        <v>0</v>
      </c>
      <c r="AA1754" s="1" t="n">
        <v>1210.4</v>
      </c>
    </row>
    <row r="1755" customFormat="false" ht="15" hidden="false" customHeight="false" outlineLevel="0" collapsed="false">
      <c r="H1755" s="1" t="s">
        <v>156</v>
      </c>
    </row>
    <row r="1756" customFormat="false" ht="15" hidden="false" customHeight="false" outlineLevel="0" collapsed="false">
      <c r="A1756" s="1" t="n">
        <v>875</v>
      </c>
      <c r="B1756" s="1" t="n">
        <v>2371</v>
      </c>
      <c r="C1756" s="1" t="s">
        <v>685</v>
      </c>
      <c r="D1756" s="1" t="s">
        <v>98</v>
      </c>
      <c r="E1756" s="1" t="s">
        <v>149</v>
      </c>
      <c r="F1756" s="1" t="s">
        <v>2198</v>
      </c>
      <c r="G1756" s="1" t="str">
        <f aca="false">"201406018180"</f>
        <v>201406018180</v>
      </c>
      <c r="H1756" s="1" t="n">
        <v>720.5</v>
      </c>
      <c r="I1756" s="1" t="n">
        <v>0</v>
      </c>
      <c r="J1756" s="1" t="n">
        <v>0</v>
      </c>
      <c r="K1756" s="1" t="n">
        <v>0</v>
      </c>
      <c r="L1756" s="1" t="n">
        <v>200</v>
      </c>
      <c r="M1756" s="1" t="n">
        <v>0</v>
      </c>
      <c r="N1756" s="1" t="n">
        <v>70</v>
      </c>
      <c r="O1756" s="1" t="n">
        <v>0</v>
      </c>
      <c r="P1756" s="1" t="n">
        <v>0</v>
      </c>
      <c r="Q1756" s="1" t="n">
        <v>0</v>
      </c>
      <c r="R1756" s="1" t="n">
        <v>30</v>
      </c>
      <c r="S1756" s="1" t="n">
        <v>0</v>
      </c>
      <c r="T1756" s="1" t="n">
        <v>0</v>
      </c>
      <c r="U1756" s="1" t="n">
        <v>0</v>
      </c>
      <c r="V1756" s="1" t="n">
        <v>27</v>
      </c>
      <c r="W1756" s="1" t="n">
        <v>189</v>
      </c>
      <c r="X1756" s="1" t="n">
        <v>0</v>
      </c>
      <c r="Z1756" s="1" t="n">
        <v>0</v>
      </c>
      <c r="AA1756" s="1" t="n">
        <v>1209.5</v>
      </c>
    </row>
    <row r="1757" customFormat="false" ht="15" hidden="false" customHeight="false" outlineLevel="0" collapsed="false">
      <c r="H1757" s="1" t="s">
        <v>537</v>
      </c>
    </row>
    <row r="1758" customFormat="false" ht="15" hidden="false" customHeight="false" outlineLevel="0" collapsed="false">
      <c r="A1758" s="1" t="n">
        <v>876</v>
      </c>
      <c r="B1758" s="1" t="n">
        <v>1645</v>
      </c>
      <c r="C1758" s="1" t="s">
        <v>2199</v>
      </c>
      <c r="D1758" s="1" t="s">
        <v>140</v>
      </c>
      <c r="E1758" s="1" t="s">
        <v>2200</v>
      </c>
      <c r="F1758" s="1" t="s">
        <v>2201</v>
      </c>
      <c r="G1758" s="1" t="str">
        <f aca="false">"201405002277"</f>
        <v>201405002277</v>
      </c>
      <c r="H1758" s="1" t="n">
        <v>729.3</v>
      </c>
      <c r="I1758" s="1" t="n">
        <v>0</v>
      </c>
      <c r="J1758" s="1" t="n">
        <v>0</v>
      </c>
      <c r="K1758" s="1" t="n">
        <v>0</v>
      </c>
      <c r="L1758" s="1" t="n">
        <v>200</v>
      </c>
      <c r="M1758" s="1" t="n">
        <v>0</v>
      </c>
      <c r="N1758" s="1" t="n">
        <v>70</v>
      </c>
      <c r="O1758" s="1" t="n">
        <v>0</v>
      </c>
      <c r="P1758" s="1" t="n">
        <v>0</v>
      </c>
      <c r="Q1758" s="1" t="n">
        <v>0</v>
      </c>
      <c r="R1758" s="1" t="n">
        <v>0</v>
      </c>
      <c r="S1758" s="1" t="n">
        <v>0</v>
      </c>
      <c r="T1758" s="1" t="n">
        <v>0</v>
      </c>
      <c r="U1758" s="1" t="n">
        <v>0</v>
      </c>
      <c r="V1758" s="1" t="n">
        <v>30</v>
      </c>
      <c r="W1758" s="1" t="n">
        <v>210</v>
      </c>
      <c r="X1758" s="1" t="n">
        <v>0</v>
      </c>
      <c r="Z1758" s="1" t="n">
        <v>0</v>
      </c>
      <c r="AA1758" s="1" t="n">
        <v>1209.3</v>
      </c>
    </row>
    <row r="1759" customFormat="false" ht="15" hidden="false" customHeight="false" outlineLevel="0" collapsed="false">
      <c r="H1759" s="1" t="s">
        <v>1260</v>
      </c>
    </row>
    <row r="1760" customFormat="false" ht="15" hidden="false" customHeight="false" outlineLevel="0" collapsed="false">
      <c r="A1760" s="1" t="n">
        <v>877</v>
      </c>
      <c r="B1760" s="1" t="n">
        <v>2365</v>
      </c>
      <c r="C1760" s="1" t="s">
        <v>1095</v>
      </c>
      <c r="D1760" s="1" t="s">
        <v>132</v>
      </c>
      <c r="E1760" s="1" t="s">
        <v>20</v>
      </c>
      <c r="F1760" s="1" t="s">
        <v>2202</v>
      </c>
      <c r="G1760" s="1" t="str">
        <f aca="false">"201411001895"</f>
        <v>201411001895</v>
      </c>
      <c r="H1760" s="1" t="n">
        <v>938.3</v>
      </c>
      <c r="I1760" s="1" t="n">
        <v>0</v>
      </c>
      <c r="J1760" s="1" t="n">
        <v>0</v>
      </c>
      <c r="K1760" s="1" t="n">
        <v>0</v>
      </c>
      <c r="L1760" s="1" t="n">
        <v>200</v>
      </c>
      <c r="M1760" s="1" t="n">
        <v>0</v>
      </c>
      <c r="N1760" s="1" t="n">
        <v>70</v>
      </c>
      <c r="O1760" s="1" t="n">
        <v>0</v>
      </c>
      <c r="P1760" s="1" t="n">
        <v>0</v>
      </c>
      <c r="Q1760" s="1" t="n">
        <v>0</v>
      </c>
      <c r="R1760" s="1" t="n">
        <v>0</v>
      </c>
      <c r="S1760" s="1" t="n">
        <v>0</v>
      </c>
      <c r="T1760" s="1" t="n">
        <v>0</v>
      </c>
      <c r="U1760" s="1" t="n">
        <v>0</v>
      </c>
      <c r="V1760" s="1" t="n">
        <v>0</v>
      </c>
      <c r="W1760" s="1" t="n">
        <v>0</v>
      </c>
      <c r="X1760" s="1" t="n">
        <v>0</v>
      </c>
      <c r="Z1760" s="1" t="n">
        <v>0</v>
      </c>
      <c r="AA1760" s="1" t="n">
        <v>1208.3</v>
      </c>
    </row>
    <row r="1761" customFormat="false" ht="15" hidden="false" customHeight="false" outlineLevel="0" collapsed="false">
      <c r="H1761" s="1" t="s">
        <v>2203</v>
      </c>
    </row>
    <row r="1762" customFormat="false" ht="15" hidden="false" customHeight="false" outlineLevel="0" collapsed="false">
      <c r="A1762" s="1" t="n">
        <v>878</v>
      </c>
      <c r="B1762" s="1" t="n">
        <v>1070</v>
      </c>
      <c r="C1762" s="1" t="s">
        <v>2204</v>
      </c>
      <c r="D1762" s="1" t="s">
        <v>20</v>
      </c>
      <c r="E1762" s="1" t="s">
        <v>132</v>
      </c>
      <c r="F1762" s="1" t="s">
        <v>2205</v>
      </c>
      <c r="G1762" s="1" t="str">
        <f aca="false">"201411000645"</f>
        <v>201411000645</v>
      </c>
      <c r="H1762" s="1" t="n">
        <v>782.1</v>
      </c>
      <c r="I1762" s="1" t="n">
        <v>0</v>
      </c>
      <c r="J1762" s="1" t="n">
        <v>0</v>
      </c>
      <c r="K1762" s="1" t="n">
        <v>0</v>
      </c>
      <c r="L1762" s="1" t="n">
        <v>200</v>
      </c>
      <c r="M1762" s="1" t="n">
        <v>0</v>
      </c>
      <c r="N1762" s="1" t="n">
        <v>30</v>
      </c>
      <c r="O1762" s="1" t="n">
        <v>0</v>
      </c>
      <c r="P1762" s="1" t="n">
        <v>0</v>
      </c>
      <c r="Q1762" s="1" t="n">
        <v>0</v>
      </c>
      <c r="R1762" s="1" t="n">
        <v>0</v>
      </c>
      <c r="S1762" s="1" t="n">
        <v>0</v>
      </c>
      <c r="T1762" s="1" t="n">
        <v>0</v>
      </c>
      <c r="U1762" s="1" t="n">
        <v>0</v>
      </c>
      <c r="V1762" s="1" t="n">
        <v>28</v>
      </c>
      <c r="W1762" s="1" t="n">
        <v>196</v>
      </c>
      <c r="X1762" s="1" t="n">
        <v>0</v>
      </c>
      <c r="Z1762" s="1" t="n">
        <v>0</v>
      </c>
      <c r="AA1762" s="1" t="n">
        <v>1208.1</v>
      </c>
    </row>
    <row r="1763" customFormat="false" ht="15" hidden="false" customHeight="false" outlineLevel="0" collapsed="false">
      <c r="H1763" s="1" t="s">
        <v>156</v>
      </c>
    </row>
    <row r="1764" customFormat="false" ht="15" hidden="false" customHeight="false" outlineLevel="0" collapsed="false">
      <c r="A1764" s="1" t="n">
        <v>879</v>
      </c>
      <c r="B1764" s="1" t="n">
        <v>1830</v>
      </c>
      <c r="C1764" s="1" t="s">
        <v>1146</v>
      </c>
      <c r="D1764" s="1" t="s">
        <v>140</v>
      </c>
      <c r="E1764" s="1" t="s">
        <v>65</v>
      </c>
      <c r="F1764" s="1" t="s">
        <v>2206</v>
      </c>
      <c r="G1764" s="1" t="str">
        <f aca="false">"201511028995"</f>
        <v>201511028995</v>
      </c>
      <c r="H1764" s="1" t="n">
        <v>786.5</v>
      </c>
      <c r="I1764" s="1" t="n">
        <v>0</v>
      </c>
      <c r="J1764" s="1" t="n">
        <v>0</v>
      </c>
      <c r="K1764" s="1" t="n">
        <v>0</v>
      </c>
      <c r="L1764" s="1" t="n">
        <v>0</v>
      </c>
      <c r="M1764" s="1" t="n">
        <v>0</v>
      </c>
      <c r="N1764" s="1" t="n">
        <v>50</v>
      </c>
      <c r="O1764" s="1" t="n">
        <v>0</v>
      </c>
      <c r="P1764" s="1" t="n">
        <v>0</v>
      </c>
      <c r="Q1764" s="1" t="n">
        <v>0</v>
      </c>
      <c r="R1764" s="1" t="n">
        <v>0</v>
      </c>
      <c r="S1764" s="1" t="n">
        <v>0</v>
      </c>
      <c r="T1764" s="1" t="n">
        <v>0</v>
      </c>
      <c r="U1764" s="1" t="n">
        <v>0</v>
      </c>
      <c r="V1764" s="1" t="n">
        <v>53</v>
      </c>
      <c r="W1764" s="1" t="n">
        <v>371</v>
      </c>
      <c r="X1764" s="1" t="n">
        <v>0</v>
      </c>
      <c r="Z1764" s="1" t="n">
        <v>0</v>
      </c>
      <c r="AA1764" s="1" t="n">
        <v>1207.5</v>
      </c>
    </row>
    <row r="1765" customFormat="false" ht="15" hidden="false" customHeight="false" outlineLevel="0" collapsed="false">
      <c r="H1765" s="1" t="n">
        <v>202</v>
      </c>
    </row>
    <row r="1766" customFormat="false" ht="15" hidden="false" customHeight="false" outlineLevel="0" collapsed="false">
      <c r="A1766" s="1" t="n">
        <v>880</v>
      </c>
      <c r="B1766" s="1" t="n">
        <v>1695</v>
      </c>
      <c r="C1766" s="1" t="s">
        <v>2207</v>
      </c>
      <c r="D1766" s="1" t="s">
        <v>30</v>
      </c>
      <c r="E1766" s="1" t="s">
        <v>78</v>
      </c>
      <c r="F1766" s="1" t="s">
        <v>2208</v>
      </c>
      <c r="G1766" s="1" t="str">
        <f aca="false">"201406006281"</f>
        <v>201406006281</v>
      </c>
      <c r="H1766" s="1" t="n">
        <v>881.1</v>
      </c>
      <c r="I1766" s="1" t="n">
        <v>0</v>
      </c>
      <c r="J1766" s="1" t="n">
        <v>0</v>
      </c>
      <c r="K1766" s="1" t="n">
        <v>0</v>
      </c>
      <c r="L1766" s="1" t="n">
        <v>200</v>
      </c>
      <c r="M1766" s="1" t="n">
        <v>0</v>
      </c>
      <c r="N1766" s="1" t="n">
        <v>70</v>
      </c>
      <c r="O1766" s="1" t="n">
        <v>0</v>
      </c>
      <c r="P1766" s="1" t="n">
        <v>0</v>
      </c>
      <c r="Q1766" s="1" t="n">
        <v>0</v>
      </c>
      <c r="R1766" s="1" t="n">
        <v>0</v>
      </c>
      <c r="S1766" s="1" t="n">
        <v>0</v>
      </c>
      <c r="T1766" s="1" t="n">
        <v>0</v>
      </c>
      <c r="U1766" s="1" t="n">
        <v>0</v>
      </c>
      <c r="V1766" s="1" t="n">
        <v>8</v>
      </c>
      <c r="W1766" s="1" t="n">
        <v>56</v>
      </c>
      <c r="X1766" s="1" t="n">
        <v>0</v>
      </c>
      <c r="Z1766" s="1" t="n">
        <v>0</v>
      </c>
      <c r="AA1766" s="1" t="n">
        <v>1207.1</v>
      </c>
    </row>
    <row r="1767" customFormat="false" ht="15" hidden="false" customHeight="false" outlineLevel="0" collapsed="false">
      <c r="H1767" s="1" t="s">
        <v>253</v>
      </c>
    </row>
    <row r="1768" customFormat="false" ht="15" hidden="false" customHeight="false" outlineLevel="0" collapsed="false">
      <c r="A1768" s="1" t="n">
        <v>881</v>
      </c>
      <c r="B1768" s="1" t="n">
        <v>402</v>
      </c>
      <c r="C1768" s="1" t="s">
        <v>690</v>
      </c>
      <c r="D1768" s="1" t="s">
        <v>511</v>
      </c>
      <c r="E1768" s="1" t="s">
        <v>19</v>
      </c>
      <c r="F1768" s="1" t="s">
        <v>2209</v>
      </c>
      <c r="G1768" s="1" t="str">
        <f aca="false">"201405001482"</f>
        <v>201405001482</v>
      </c>
      <c r="H1768" s="1" t="n">
        <v>754.6</v>
      </c>
      <c r="I1768" s="1" t="n">
        <v>0</v>
      </c>
      <c r="J1768" s="1" t="n">
        <v>0</v>
      </c>
      <c r="K1768" s="1" t="n">
        <v>0</v>
      </c>
      <c r="L1768" s="1" t="n">
        <v>0</v>
      </c>
      <c r="M1768" s="1" t="n">
        <v>0</v>
      </c>
      <c r="N1768" s="1" t="n">
        <v>0</v>
      </c>
      <c r="O1768" s="1" t="n">
        <v>0</v>
      </c>
      <c r="P1768" s="1" t="n">
        <v>0</v>
      </c>
      <c r="Q1768" s="1" t="n">
        <v>30</v>
      </c>
      <c r="R1768" s="1" t="n">
        <v>0</v>
      </c>
      <c r="S1768" s="1" t="n">
        <v>0</v>
      </c>
      <c r="T1768" s="1" t="n">
        <v>0</v>
      </c>
      <c r="U1768" s="1" t="n">
        <v>0</v>
      </c>
      <c r="V1768" s="1" t="n">
        <v>60</v>
      </c>
      <c r="W1768" s="1" t="n">
        <v>420</v>
      </c>
      <c r="X1768" s="1" t="n">
        <v>0</v>
      </c>
      <c r="Z1768" s="1" t="n">
        <v>0</v>
      </c>
      <c r="AA1768" s="1" t="n">
        <v>1204.6</v>
      </c>
    </row>
    <row r="1769" customFormat="false" ht="15" hidden="false" customHeight="false" outlineLevel="0" collapsed="false">
      <c r="H1769" s="1" t="s">
        <v>2210</v>
      </c>
    </row>
    <row r="1770" customFormat="false" ht="15" hidden="false" customHeight="false" outlineLevel="0" collapsed="false">
      <c r="A1770" s="1" t="n">
        <v>882</v>
      </c>
      <c r="B1770" s="1" t="n">
        <v>1671</v>
      </c>
      <c r="C1770" s="1" t="s">
        <v>406</v>
      </c>
      <c r="D1770" s="1" t="s">
        <v>398</v>
      </c>
      <c r="E1770" s="1" t="s">
        <v>30</v>
      </c>
      <c r="F1770" s="1" t="s">
        <v>2211</v>
      </c>
      <c r="G1770" s="1" t="str">
        <f aca="false">"201412005201"</f>
        <v>201412005201</v>
      </c>
      <c r="H1770" s="1" t="n">
        <v>803</v>
      </c>
      <c r="I1770" s="1" t="n">
        <v>0</v>
      </c>
      <c r="J1770" s="1" t="n">
        <v>0</v>
      </c>
      <c r="K1770" s="1" t="n">
        <v>0</v>
      </c>
      <c r="L1770" s="1" t="n">
        <v>0</v>
      </c>
      <c r="M1770" s="1" t="n">
        <v>0</v>
      </c>
      <c r="N1770" s="1" t="n">
        <v>30</v>
      </c>
      <c r="O1770" s="1" t="n">
        <v>0</v>
      </c>
      <c r="P1770" s="1" t="n">
        <v>0</v>
      </c>
      <c r="Q1770" s="1" t="n">
        <v>0</v>
      </c>
      <c r="R1770" s="1" t="n">
        <v>0</v>
      </c>
      <c r="S1770" s="1" t="n">
        <v>0</v>
      </c>
      <c r="T1770" s="1" t="n">
        <v>0</v>
      </c>
      <c r="U1770" s="1" t="n">
        <v>0</v>
      </c>
      <c r="V1770" s="1" t="n">
        <v>53</v>
      </c>
      <c r="W1770" s="1" t="n">
        <v>371</v>
      </c>
      <c r="X1770" s="1" t="n">
        <v>0</v>
      </c>
      <c r="Z1770" s="1" t="n">
        <v>0</v>
      </c>
      <c r="AA1770" s="1" t="n">
        <v>1204</v>
      </c>
    </row>
    <row r="1771" customFormat="false" ht="15" hidden="false" customHeight="false" outlineLevel="0" collapsed="false">
      <c r="H1771" s="1" t="s">
        <v>378</v>
      </c>
    </row>
    <row r="1772" customFormat="false" ht="15" hidden="false" customHeight="false" outlineLevel="0" collapsed="false">
      <c r="A1772" s="1" t="n">
        <v>883</v>
      </c>
      <c r="B1772" s="1" t="n">
        <v>641</v>
      </c>
      <c r="C1772" s="1" t="s">
        <v>2212</v>
      </c>
      <c r="D1772" s="1" t="s">
        <v>880</v>
      </c>
      <c r="E1772" s="1" t="s">
        <v>263</v>
      </c>
      <c r="F1772" s="1" t="s">
        <v>2213</v>
      </c>
      <c r="G1772" s="1" t="str">
        <f aca="false">"200801008075"</f>
        <v>200801008075</v>
      </c>
      <c r="H1772" s="1" t="n">
        <v>744.7</v>
      </c>
      <c r="I1772" s="1" t="n">
        <v>150</v>
      </c>
      <c r="J1772" s="1" t="n">
        <v>0</v>
      </c>
      <c r="K1772" s="1" t="n">
        <v>0</v>
      </c>
      <c r="L1772" s="1" t="n">
        <v>0</v>
      </c>
      <c r="M1772" s="1" t="n">
        <v>0</v>
      </c>
      <c r="N1772" s="1" t="n">
        <v>0</v>
      </c>
      <c r="O1772" s="1" t="n">
        <v>0</v>
      </c>
      <c r="P1772" s="1" t="n">
        <v>70</v>
      </c>
      <c r="Q1772" s="1" t="n">
        <v>0</v>
      </c>
      <c r="R1772" s="1" t="n">
        <v>0</v>
      </c>
      <c r="S1772" s="1" t="n">
        <v>0</v>
      </c>
      <c r="T1772" s="1" t="n">
        <v>0</v>
      </c>
      <c r="U1772" s="1" t="n">
        <v>0</v>
      </c>
      <c r="V1772" s="1" t="n">
        <v>34</v>
      </c>
      <c r="W1772" s="1" t="n">
        <v>238</v>
      </c>
      <c r="X1772" s="1" t="n">
        <v>0</v>
      </c>
      <c r="Z1772" s="1" t="n">
        <v>0</v>
      </c>
      <c r="AA1772" s="1" t="n">
        <v>1202.7</v>
      </c>
    </row>
    <row r="1773" customFormat="false" ht="15" hidden="false" customHeight="false" outlineLevel="0" collapsed="false">
      <c r="H1773" s="1" t="s">
        <v>556</v>
      </c>
    </row>
    <row r="1774" customFormat="false" ht="15" hidden="false" customHeight="false" outlineLevel="0" collapsed="false">
      <c r="A1774" s="1" t="n">
        <v>884</v>
      </c>
      <c r="B1774" s="1" t="n">
        <v>1466</v>
      </c>
      <c r="C1774" s="1" t="s">
        <v>2214</v>
      </c>
      <c r="D1774" s="1" t="s">
        <v>337</v>
      </c>
      <c r="E1774" s="1" t="s">
        <v>85</v>
      </c>
      <c r="F1774" s="1" t="s">
        <v>2215</v>
      </c>
      <c r="G1774" s="1" t="str">
        <f aca="false">"201406006101"</f>
        <v>201406006101</v>
      </c>
      <c r="H1774" s="1" t="n">
        <v>677.6</v>
      </c>
      <c r="I1774" s="1" t="n">
        <v>0</v>
      </c>
      <c r="J1774" s="1" t="n">
        <v>0</v>
      </c>
      <c r="K1774" s="1" t="n">
        <v>0</v>
      </c>
      <c r="L1774" s="1" t="n">
        <v>0</v>
      </c>
      <c r="M1774" s="1" t="n">
        <v>0</v>
      </c>
      <c r="N1774" s="1" t="n">
        <v>0</v>
      </c>
      <c r="O1774" s="1" t="n">
        <v>0</v>
      </c>
      <c r="P1774" s="1" t="n">
        <v>0</v>
      </c>
      <c r="Q1774" s="1" t="n">
        <v>0</v>
      </c>
      <c r="R1774" s="1" t="n">
        <v>0</v>
      </c>
      <c r="S1774" s="1" t="n">
        <v>0</v>
      </c>
      <c r="T1774" s="1" t="n">
        <v>0</v>
      </c>
      <c r="U1774" s="1" t="n">
        <v>0</v>
      </c>
      <c r="V1774" s="1" t="n">
        <v>75</v>
      </c>
      <c r="W1774" s="1" t="n">
        <v>525</v>
      </c>
      <c r="X1774" s="1" t="n">
        <v>0</v>
      </c>
      <c r="Z1774" s="1" t="n">
        <v>0</v>
      </c>
      <c r="AA1774" s="1" t="n">
        <v>1202.6</v>
      </c>
    </row>
    <row r="1775" customFormat="false" ht="15" hidden="false" customHeight="false" outlineLevel="0" collapsed="false">
      <c r="H1775" s="1" t="s">
        <v>2216</v>
      </c>
    </row>
    <row r="1776" customFormat="false" ht="15" hidden="false" customHeight="false" outlineLevel="0" collapsed="false">
      <c r="A1776" s="1" t="n">
        <v>885</v>
      </c>
      <c r="B1776" s="1" t="n">
        <v>1556</v>
      </c>
      <c r="C1776" s="1" t="s">
        <v>2217</v>
      </c>
      <c r="D1776" s="1" t="s">
        <v>439</v>
      </c>
      <c r="E1776" s="1" t="s">
        <v>647</v>
      </c>
      <c r="F1776" s="1" t="s">
        <v>2218</v>
      </c>
      <c r="G1776" s="1" t="str">
        <f aca="false">"00092836"</f>
        <v>00092836</v>
      </c>
      <c r="H1776" s="1" t="n">
        <v>738.1</v>
      </c>
      <c r="I1776" s="1" t="n">
        <v>0</v>
      </c>
      <c r="J1776" s="1" t="n">
        <v>0</v>
      </c>
      <c r="K1776" s="1" t="n">
        <v>0</v>
      </c>
      <c r="L1776" s="1" t="n">
        <v>0</v>
      </c>
      <c r="M1776" s="1" t="n">
        <v>0</v>
      </c>
      <c r="N1776" s="1" t="n">
        <v>30</v>
      </c>
      <c r="O1776" s="1" t="n">
        <v>0</v>
      </c>
      <c r="P1776" s="1" t="n">
        <v>0</v>
      </c>
      <c r="Q1776" s="1" t="n">
        <v>0</v>
      </c>
      <c r="R1776" s="1" t="n">
        <v>0</v>
      </c>
      <c r="S1776" s="1" t="n">
        <v>0</v>
      </c>
      <c r="T1776" s="1" t="n">
        <v>0</v>
      </c>
      <c r="U1776" s="1" t="n">
        <v>0</v>
      </c>
      <c r="V1776" s="1" t="n">
        <v>62</v>
      </c>
      <c r="W1776" s="1" t="n">
        <v>434</v>
      </c>
      <c r="X1776" s="1" t="n">
        <v>0</v>
      </c>
      <c r="Z1776" s="1" t="n">
        <v>0</v>
      </c>
      <c r="AA1776" s="1" t="n">
        <v>1202.1</v>
      </c>
    </row>
    <row r="1777" customFormat="false" ht="15" hidden="false" customHeight="false" outlineLevel="0" collapsed="false">
      <c r="H1777" s="1" t="s">
        <v>2219</v>
      </c>
    </row>
    <row r="1778" customFormat="false" ht="15" hidden="false" customHeight="false" outlineLevel="0" collapsed="false">
      <c r="A1778" s="1" t="n">
        <v>886</v>
      </c>
      <c r="B1778" s="1" t="n">
        <v>1183</v>
      </c>
      <c r="C1778" s="1" t="s">
        <v>2220</v>
      </c>
      <c r="D1778" s="1" t="s">
        <v>1197</v>
      </c>
      <c r="E1778" s="1" t="s">
        <v>293</v>
      </c>
      <c r="F1778" s="1" t="s">
        <v>2221</v>
      </c>
      <c r="G1778" s="1" t="str">
        <f aca="false">"201411001165"</f>
        <v>201411001165</v>
      </c>
      <c r="H1778" s="1" t="n">
        <v>764.5</v>
      </c>
      <c r="I1778" s="1" t="n">
        <v>0</v>
      </c>
      <c r="J1778" s="1" t="n">
        <v>0</v>
      </c>
      <c r="K1778" s="1" t="n">
        <v>0</v>
      </c>
      <c r="L1778" s="1" t="n">
        <v>0</v>
      </c>
      <c r="M1778" s="1" t="n">
        <v>0</v>
      </c>
      <c r="N1778" s="1" t="n">
        <v>30</v>
      </c>
      <c r="O1778" s="1" t="n">
        <v>0</v>
      </c>
      <c r="P1778" s="1" t="n">
        <v>0</v>
      </c>
      <c r="Q1778" s="1" t="n">
        <v>0</v>
      </c>
      <c r="R1778" s="1" t="n">
        <v>0</v>
      </c>
      <c r="S1778" s="1" t="n">
        <v>0</v>
      </c>
      <c r="T1778" s="1" t="n">
        <v>0</v>
      </c>
      <c r="U1778" s="1" t="n">
        <v>0</v>
      </c>
      <c r="V1778" s="1" t="n">
        <v>58</v>
      </c>
      <c r="W1778" s="1" t="n">
        <v>406</v>
      </c>
      <c r="X1778" s="1" t="n">
        <v>0</v>
      </c>
      <c r="Z1778" s="1" t="n">
        <v>0</v>
      </c>
      <c r="AA1778" s="1" t="n">
        <v>1200.5</v>
      </c>
    </row>
    <row r="1779" customFormat="false" ht="15" hidden="false" customHeight="false" outlineLevel="0" collapsed="false">
      <c r="H1779" s="1" t="s">
        <v>556</v>
      </c>
    </row>
    <row r="1780" customFormat="false" ht="15" hidden="false" customHeight="false" outlineLevel="0" collapsed="false">
      <c r="A1780" s="1" t="n">
        <v>887</v>
      </c>
      <c r="B1780" s="1" t="n">
        <v>564</v>
      </c>
      <c r="C1780" s="1" t="s">
        <v>2222</v>
      </c>
      <c r="D1780" s="1" t="s">
        <v>149</v>
      </c>
      <c r="E1780" s="1" t="s">
        <v>65</v>
      </c>
      <c r="F1780" s="1" t="s">
        <v>2223</v>
      </c>
      <c r="G1780" s="1" t="str">
        <f aca="false">"00163116"</f>
        <v>00163116</v>
      </c>
      <c r="H1780" s="1" t="n">
        <v>687.5</v>
      </c>
      <c r="I1780" s="1" t="n">
        <v>0</v>
      </c>
      <c r="J1780" s="1" t="n">
        <v>0</v>
      </c>
      <c r="K1780" s="1" t="n">
        <v>0</v>
      </c>
      <c r="L1780" s="1" t="n">
        <v>0</v>
      </c>
      <c r="M1780" s="1" t="n">
        <v>0</v>
      </c>
      <c r="N1780" s="1" t="n">
        <v>30</v>
      </c>
      <c r="O1780" s="1" t="n">
        <v>0</v>
      </c>
      <c r="P1780" s="1" t="n">
        <v>0</v>
      </c>
      <c r="Q1780" s="1" t="n">
        <v>0</v>
      </c>
      <c r="R1780" s="1" t="n">
        <v>0</v>
      </c>
      <c r="S1780" s="1" t="n">
        <v>0</v>
      </c>
      <c r="T1780" s="1" t="n">
        <v>0</v>
      </c>
      <c r="U1780" s="1" t="n">
        <v>0</v>
      </c>
      <c r="V1780" s="1" t="n">
        <v>69</v>
      </c>
      <c r="W1780" s="1" t="n">
        <v>483</v>
      </c>
      <c r="X1780" s="1" t="n">
        <v>0</v>
      </c>
      <c r="Z1780" s="1" t="n">
        <v>0</v>
      </c>
      <c r="AA1780" s="1" t="n">
        <v>1200.5</v>
      </c>
    </row>
    <row r="1781" customFormat="false" ht="15" hidden="false" customHeight="false" outlineLevel="0" collapsed="false">
      <c r="H1781" s="1" t="s">
        <v>160</v>
      </c>
    </row>
    <row r="1782" customFormat="false" ht="15" hidden="false" customHeight="false" outlineLevel="0" collapsed="false">
      <c r="A1782" s="1" t="n">
        <v>888</v>
      </c>
      <c r="B1782" s="1" t="n">
        <v>1992</v>
      </c>
      <c r="C1782" s="1" t="s">
        <v>2224</v>
      </c>
      <c r="D1782" s="1" t="s">
        <v>1624</v>
      </c>
      <c r="E1782" s="1" t="s">
        <v>2225</v>
      </c>
      <c r="F1782" s="1" t="s">
        <v>2226</v>
      </c>
      <c r="G1782" s="1" t="str">
        <f aca="false">"201405002089"</f>
        <v>201405002089</v>
      </c>
      <c r="H1782" s="1" t="n">
        <v>705.1</v>
      </c>
      <c r="I1782" s="1" t="n">
        <v>0</v>
      </c>
      <c r="J1782" s="1" t="n">
        <v>0</v>
      </c>
      <c r="K1782" s="1" t="n">
        <v>0</v>
      </c>
      <c r="L1782" s="1" t="n">
        <v>200</v>
      </c>
      <c r="M1782" s="1" t="n">
        <v>0</v>
      </c>
      <c r="N1782" s="1" t="n">
        <v>50</v>
      </c>
      <c r="O1782" s="1" t="n">
        <v>0</v>
      </c>
      <c r="P1782" s="1" t="n">
        <v>0</v>
      </c>
      <c r="Q1782" s="1" t="n">
        <v>0</v>
      </c>
      <c r="R1782" s="1" t="n">
        <v>0</v>
      </c>
      <c r="S1782" s="1" t="n">
        <v>0</v>
      </c>
      <c r="T1782" s="1" t="n">
        <v>0</v>
      </c>
      <c r="U1782" s="1" t="n">
        <v>0</v>
      </c>
      <c r="V1782" s="1" t="n">
        <v>35</v>
      </c>
      <c r="W1782" s="1" t="n">
        <v>245</v>
      </c>
      <c r="X1782" s="1" t="n">
        <v>6</v>
      </c>
      <c r="Y1782" s="1" t="n">
        <v>202</v>
      </c>
      <c r="Z1782" s="1" t="n">
        <v>0</v>
      </c>
      <c r="AA1782" s="1" t="n">
        <v>1200.1</v>
      </c>
    </row>
    <row r="1783" customFormat="false" ht="15" hidden="false" customHeight="false" outlineLevel="0" collapsed="false">
      <c r="H1783" s="1" t="n">
        <v>202</v>
      </c>
    </row>
    <row r="1784" customFormat="false" ht="15" hidden="false" customHeight="false" outlineLevel="0" collapsed="false">
      <c r="A1784" s="1" t="n">
        <v>889</v>
      </c>
      <c r="B1784" s="1" t="n">
        <v>1688</v>
      </c>
      <c r="C1784" s="1" t="s">
        <v>2227</v>
      </c>
      <c r="D1784" s="1" t="s">
        <v>2228</v>
      </c>
      <c r="E1784" s="1" t="s">
        <v>395</v>
      </c>
      <c r="F1784" s="1" t="s">
        <v>2229</v>
      </c>
      <c r="G1784" s="1" t="str">
        <f aca="false">"00172231"</f>
        <v>00172231</v>
      </c>
      <c r="H1784" s="1" t="n">
        <v>694.1</v>
      </c>
      <c r="I1784" s="1" t="n">
        <v>0</v>
      </c>
      <c r="J1784" s="1" t="n">
        <v>0</v>
      </c>
      <c r="K1784" s="1" t="n">
        <v>0</v>
      </c>
      <c r="L1784" s="1" t="n">
        <v>0</v>
      </c>
      <c r="M1784" s="1" t="n">
        <v>0</v>
      </c>
      <c r="N1784" s="1" t="n">
        <v>30</v>
      </c>
      <c r="O1784" s="1" t="n">
        <v>0</v>
      </c>
      <c r="P1784" s="1" t="n">
        <v>0</v>
      </c>
      <c r="Q1784" s="1" t="n">
        <v>0</v>
      </c>
      <c r="R1784" s="1" t="n">
        <v>0</v>
      </c>
      <c r="S1784" s="1" t="n">
        <v>0</v>
      </c>
      <c r="T1784" s="1" t="n">
        <v>0</v>
      </c>
      <c r="U1784" s="1" t="n">
        <v>0</v>
      </c>
      <c r="V1784" s="1" t="n">
        <v>68</v>
      </c>
      <c r="W1784" s="1" t="n">
        <v>476</v>
      </c>
      <c r="X1784" s="1" t="n">
        <v>0</v>
      </c>
      <c r="Z1784" s="1" t="n">
        <v>0</v>
      </c>
      <c r="AA1784" s="1" t="n">
        <v>1200.1</v>
      </c>
    </row>
    <row r="1785" customFormat="false" ht="15" hidden="false" customHeight="false" outlineLevel="0" collapsed="false">
      <c r="H1785" s="1" t="s">
        <v>899</v>
      </c>
    </row>
    <row r="1786" customFormat="false" ht="15" hidden="false" customHeight="false" outlineLevel="0" collapsed="false">
      <c r="A1786" s="1" t="n">
        <v>890</v>
      </c>
      <c r="B1786" s="1" t="n">
        <v>1532</v>
      </c>
      <c r="C1786" s="1" t="s">
        <v>2230</v>
      </c>
      <c r="D1786" s="1" t="s">
        <v>251</v>
      </c>
      <c r="E1786" s="1" t="s">
        <v>56</v>
      </c>
      <c r="F1786" s="1" t="s">
        <v>2231</v>
      </c>
      <c r="G1786" s="1" t="str">
        <f aca="false">"00012410"</f>
        <v>00012410</v>
      </c>
      <c r="H1786" s="1" t="n">
        <v>701.8</v>
      </c>
      <c r="I1786" s="1" t="n">
        <v>0</v>
      </c>
      <c r="J1786" s="1" t="n">
        <v>0</v>
      </c>
      <c r="K1786" s="1" t="n">
        <v>0</v>
      </c>
      <c r="L1786" s="1" t="n">
        <v>0</v>
      </c>
      <c r="M1786" s="1" t="n">
        <v>0</v>
      </c>
      <c r="N1786" s="1" t="n">
        <v>70</v>
      </c>
      <c r="O1786" s="1" t="n">
        <v>0</v>
      </c>
      <c r="P1786" s="1" t="n">
        <v>0</v>
      </c>
      <c r="Q1786" s="1" t="n">
        <v>0</v>
      </c>
      <c r="R1786" s="1" t="n">
        <v>0</v>
      </c>
      <c r="S1786" s="1" t="n">
        <v>0</v>
      </c>
      <c r="T1786" s="1" t="n">
        <v>0</v>
      </c>
      <c r="U1786" s="1" t="n">
        <v>0</v>
      </c>
      <c r="V1786" s="1" t="n">
        <v>61</v>
      </c>
      <c r="W1786" s="1" t="n">
        <v>427</v>
      </c>
      <c r="X1786" s="1" t="n">
        <v>0</v>
      </c>
      <c r="Z1786" s="1" t="n">
        <v>0</v>
      </c>
      <c r="AA1786" s="1" t="n">
        <v>1198.8</v>
      </c>
    </row>
    <row r="1787" customFormat="false" ht="15" hidden="false" customHeight="false" outlineLevel="0" collapsed="false">
      <c r="H1787" s="1" t="s">
        <v>2232</v>
      </c>
    </row>
    <row r="1788" customFormat="false" ht="15" hidden="false" customHeight="false" outlineLevel="0" collapsed="false">
      <c r="A1788" s="1" t="n">
        <v>891</v>
      </c>
      <c r="B1788" s="1" t="n">
        <v>300</v>
      </c>
      <c r="C1788" s="1" t="s">
        <v>2233</v>
      </c>
      <c r="D1788" s="1" t="s">
        <v>439</v>
      </c>
      <c r="E1788" s="1" t="s">
        <v>78</v>
      </c>
      <c r="F1788" s="1" t="s">
        <v>2234</v>
      </c>
      <c r="G1788" s="1" t="str">
        <f aca="false">"201402008116"</f>
        <v>201402008116</v>
      </c>
      <c r="H1788" s="1" t="n">
        <v>688.6</v>
      </c>
      <c r="I1788" s="1" t="n">
        <v>0</v>
      </c>
      <c r="J1788" s="1" t="n">
        <v>0</v>
      </c>
      <c r="K1788" s="1" t="n">
        <v>0</v>
      </c>
      <c r="L1788" s="1" t="n">
        <v>200</v>
      </c>
      <c r="M1788" s="1" t="n">
        <v>0</v>
      </c>
      <c r="N1788" s="1" t="n">
        <v>50</v>
      </c>
      <c r="O1788" s="1" t="n">
        <v>0</v>
      </c>
      <c r="P1788" s="1" t="n">
        <v>0</v>
      </c>
      <c r="Q1788" s="1" t="n">
        <v>0</v>
      </c>
      <c r="R1788" s="1" t="n">
        <v>0</v>
      </c>
      <c r="S1788" s="1" t="n">
        <v>0</v>
      </c>
      <c r="T1788" s="1" t="n">
        <v>0</v>
      </c>
      <c r="U1788" s="1" t="n">
        <v>0</v>
      </c>
      <c r="V1788" s="1" t="n">
        <v>37</v>
      </c>
      <c r="W1788" s="1" t="n">
        <v>259</v>
      </c>
      <c r="X1788" s="1" t="n">
        <v>0</v>
      </c>
      <c r="Z1788" s="1" t="n">
        <v>0</v>
      </c>
      <c r="AA1788" s="1" t="n">
        <v>1197.6</v>
      </c>
    </row>
    <row r="1789" customFormat="false" ht="15" hidden="false" customHeight="false" outlineLevel="0" collapsed="false">
      <c r="H1789" s="1" t="s">
        <v>58</v>
      </c>
    </row>
    <row r="1790" customFormat="false" ht="15" hidden="false" customHeight="false" outlineLevel="0" collapsed="false">
      <c r="A1790" s="1" t="n">
        <v>892</v>
      </c>
      <c r="B1790" s="1" t="n">
        <v>179</v>
      </c>
      <c r="C1790" s="1" t="s">
        <v>2235</v>
      </c>
      <c r="D1790" s="1" t="s">
        <v>337</v>
      </c>
      <c r="E1790" s="1" t="s">
        <v>56</v>
      </c>
      <c r="F1790" s="1" t="s">
        <v>2236</v>
      </c>
      <c r="G1790" s="1" t="str">
        <f aca="false">"00171737"</f>
        <v>00171737</v>
      </c>
      <c r="H1790" s="1" t="n">
        <v>728.2</v>
      </c>
      <c r="I1790" s="1" t="n">
        <v>0</v>
      </c>
      <c r="J1790" s="1" t="n">
        <v>0</v>
      </c>
      <c r="K1790" s="1" t="n">
        <v>0</v>
      </c>
      <c r="L1790" s="1" t="n">
        <v>0</v>
      </c>
      <c r="M1790" s="1" t="n">
        <v>0</v>
      </c>
      <c r="N1790" s="1" t="n">
        <v>0</v>
      </c>
      <c r="O1790" s="1" t="n">
        <v>0</v>
      </c>
      <c r="P1790" s="1" t="n">
        <v>0</v>
      </c>
      <c r="Q1790" s="1" t="n">
        <v>0</v>
      </c>
      <c r="R1790" s="1" t="n">
        <v>0</v>
      </c>
      <c r="S1790" s="1" t="n">
        <v>0</v>
      </c>
      <c r="T1790" s="1" t="n">
        <v>0</v>
      </c>
      <c r="U1790" s="1" t="n">
        <v>0</v>
      </c>
      <c r="V1790" s="1" t="n">
        <v>67</v>
      </c>
      <c r="W1790" s="1" t="n">
        <v>469</v>
      </c>
      <c r="X1790" s="1" t="n">
        <v>0</v>
      </c>
      <c r="Z1790" s="1" t="n">
        <v>0</v>
      </c>
      <c r="AA1790" s="1" t="n">
        <v>1197.2</v>
      </c>
    </row>
    <row r="1791" customFormat="false" ht="15" hidden="false" customHeight="false" outlineLevel="0" collapsed="false">
      <c r="H1791" s="1" t="s">
        <v>40</v>
      </c>
    </row>
    <row r="1792" customFormat="false" ht="15" hidden="false" customHeight="false" outlineLevel="0" collapsed="false">
      <c r="A1792" s="1" t="n">
        <v>893</v>
      </c>
      <c r="B1792" s="1" t="n">
        <v>1915</v>
      </c>
      <c r="C1792" s="1" t="s">
        <v>2237</v>
      </c>
      <c r="D1792" s="1" t="s">
        <v>348</v>
      </c>
      <c r="E1792" s="1" t="s">
        <v>78</v>
      </c>
      <c r="F1792" s="1" t="s">
        <v>2238</v>
      </c>
      <c r="G1792" s="1" t="str">
        <f aca="false">"200809000602"</f>
        <v>200809000602</v>
      </c>
      <c r="H1792" s="1" t="n">
        <v>684.2</v>
      </c>
      <c r="I1792" s="1" t="n">
        <v>0</v>
      </c>
      <c r="J1792" s="1" t="n">
        <v>0</v>
      </c>
      <c r="K1792" s="1" t="n">
        <v>0</v>
      </c>
      <c r="L1792" s="1" t="n">
        <v>0</v>
      </c>
      <c r="M1792" s="1" t="n">
        <v>0</v>
      </c>
      <c r="N1792" s="1" t="n">
        <v>30</v>
      </c>
      <c r="O1792" s="1" t="n">
        <v>0</v>
      </c>
      <c r="P1792" s="1" t="n">
        <v>0</v>
      </c>
      <c r="Q1792" s="1" t="n">
        <v>0</v>
      </c>
      <c r="R1792" s="1" t="n">
        <v>0</v>
      </c>
      <c r="S1792" s="1" t="n">
        <v>0</v>
      </c>
      <c r="T1792" s="1" t="n">
        <v>0</v>
      </c>
      <c r="U1792" s="1" t="n">
        <v>0</v>
      </c>
      <c r="V1792" s="1" t="n">
        <v>69</v>
      </c>
      <c r="W1792" s="1" t="n">
        <v>483</v>
      </c>
      <c r="X1792" s="1" t="n">
        <v>0</v>
      </c>
      <c r="Z1792" s="1" t="n">
        <v>0</v>
      </c>
      <c r="AA1792" s="1" t="n">
        <v>1197.2</v>
      </c>
    </row>
    <row r="1793" customFormat="false" ht="15" hidden="false" customHeight="false" outlineLevel="0" collapsed="false">
      <c r="H1793" s="1" t="s">
        <v>2239</v>
      </c>
    </row>
    <row r="1794" customFormat="false" ht="15" hidden="false" customHeight="false" outlineLevel="0" collapsed="false">
      <c r="A1794" s="1" t="n">
        <v>894</v>
      </c>
      <c r="B1794" s="1" t="n">
        <v>1767</v>
      </c>
      <c r="C1794" s="1" t="s">
        <v>970</v>
      </c>
      <c r="D1794" s="1" t="s">
        <v>65</v>
      </c>
      <c r="E1794" s="1" t="s">
        <v>251</v>
      </c>
      <c r="F1794" s="1" t="s">
        <v>2240</v>
      </c>
      <c r="G1794" s="1" t="str">
        <f aca="false">"201402008795"</f>
        <v>201402008795</v>
      </c>
      <c r="H1794" s="1" t="n">
        <v>655.6</v>
      </c>
      <c r="I1794" s="1" t="n">
        <v>0</v>
      </c>
      <c r="J1794" s="1" t="n">
        <v>0</v>
      </c>
      <c r="K1794" s="1" t="n">
        <v>0</v>
      </c>
      <c r="L1794" s="1" t="n">
        <v>0</v>
      </c>
      <c r="M1794" s="1" t="n">
        <v>0</v>
      </c>
      <c r="N1794" s="1" t="n">
        <v>30</v>
      </c>
      <c r="O1794" s="1" t="n">
        <v>0</v>
      </c>
      <c r="P1794" s="1" t="n">
        <v>0</v>
      </c>
      <c r="Q1794" s="1" t="n">
        <v>0</v>
      </c>
      <c r="R1794" s="1" t="n">
        <v>0</v>
      </c>
      <c r="S1794" s="1" t="n">
        <v>0</v>
      </c>
      <c r="T1794" s="1" t="n">
        <v>0</v>
      </c>
      <c r="U1794" s="1" t="n">
        <v>0</v>
      </c>
      <c r="V1794" s="1" t="n">
        <v>73</v>
      </c>
      <c r="W1794" s="1" t="n">
        <v>511</v>
      </c>
      <c r="X1794" s="1" t="n">
        <v>0</v>
      </c>
      <c r="Z1794" s="1" t="n">
        <v>0</v>
      </c>
      <c r="AA1794" s="1" t="n">
        <v>1196.6</v>
      </c>
    </row>
    <row r="1795" customFormat="false" ht="15" hidden="false" customHeight="false" outlineLevel="0" collapsed="false">
      <c r="H1795" s="1" t="s">
        <v>156</v>
      </c>
    </row>
    <row r="1796" customFormat="false" ht="15" hidden="false" customHeight="false" outlineLevel="0" collapsed="false">
      <c r="A1796" s="1" t="n">
        <v>895</v>
      </c>
      <c r="B1796" s="1" t="n">
        <v>1047</v>
      </c>
      <c r="C1796" s="1" t="s">
        <v>2241</v>
      </c>
      <c r="D1796" s="1" t="s">
        <v>148</v>
      </c>
      <c r="E1796" s="1" t="s">
        <v>51</v>
      </c>
      <c r="F1796" s="1" t="s">
        <v>2242</v>
      </c>
      <c r="G1796" s="1" t="str">
        <f aca="false">"00156766"</f>
        <v>00156766</v>
      </c>
      <c r="H1796" s="1" t="n">
        <v>683.1</v>
      </c>
      <c r="I1796" s="1" t="n">
        <v>0</v>
      </c>
      <c r="J1796" s="1" t="n">
        <v>0</v>
      </c>
      <c r="K1796" s="1" t="n">
        <v>0</v>
      </c>
      <c r="L1796" s="1" t="n">
        <v>0</v>
      </c>
      <c r="M1796" s="1" t="n">
        <v>0</v>
      </c>
      <c r="N1796" s="1" t="n">
        <v>30</v>
      </c>
      <c r="O1796" s="1" t="n">
        <v>0</v>
      </c>
      <c r="P1796" s="1" t="n">
        <v>0</v>
      </c>
      <c r="Q1796" s="1" t="n">
        <v>0</v>
      </c>
      <c r="R1796" s="1" t="n">
        <v>0</v>
      </c>
      <c r="S1796" s="1" t="n">
        <v>0</v>
      </c>
      <c r="T1796" s="1" t="n">
        <v>0</v>
      </c>
      <c r="U1796" s="1" t="n">
        <v>0</v>
      </c>
      <c r="V1796" s="1" t="n">
        <v>69</v>
      </c>
      <c r="W1796" s="1" t="n">
        <v>483</v>
      </c>
      <c r="X1796" s="1" t="n">
        <v>0</v>
      </c>
      <c r="Z1796" s="1" t="n">
        <v>0</v>
      </c>
      <c r="AA1796" s="1" t="n">
        <v>1196.1</v>
      </c>
    </row>
    <row r="1797" customFormat="false" ht="15" hidden="false" customHeight="false" outlineLevel="0" collapsed="false">
      <c r="H1797" s="1" t="s">
        <v>156</v>
      </c>
    </row>
    <row r="1798" customFormat="false" ht="15" hidden="false" customHeight="false" outlineLevel="0" collapsed="false">
      <c r="A1798" s="1" t="n">
        <v>896</v>
      </c>
      <c r="B1798" s="1" t="n">
        <v>1563</v>
      </c>
      <c r="C1798" s="1" t="s">
        <v>2243</v>
      </c>
      <c r="D1798" s="1" t="s">
        <v>25</v>
      </c>
      <c r="E1798" s="1" t="s">
        <v>78</v>
      </c>
      <c r="F1798" s="1" t="s">
        <v>2244</v>
      </c>
      <c r="G1798" s="1" t="str">
        <f aca="false">"200802007156"</f>
        <v>200802007156</v>
      </c>
      <c r="H1798" s="1" t="n">
        <v>683.1</v>
      </c>
      <c r="I1798" s="1" t="n">
        <v>0</v>
      </c>
      <c r="J1798" s="1" t="n">
        <v>0</v>
      </c>
      <c r="K1798" s="1" t="n">
        <v>0</v>
      </c>
      <c r="L1798" s="1" t="n">
        <v>0</v>
      </c>
      <c r="M1798" s="1" t="n">
        <v>0</v>
      </c>
      <c r="N1798" s="1" t="n">
        <v>30</v>
      </c>
      <c r="O1798" s="1" t="n">
        <v>0</v>
      </c>
      <c r="P1798" s="1" t="n">
        <v>0</v>
      </c>
      <c r="Q1798" s="1" t="n">
        <v>0</v>
      </c>
      <c r="R1798" s="1" t="n">
        <v>0</v>
      </c>
      <c r="S1798" s="1" t="n">
        <v>0</v>
      </c>
      <c r="T1798" s="1" t="n">
        <v>0</v>
      </c>
      <c r="U1798" s="1" t="n">
        <v>0</v>
      </c>
      <c r="V1798" s="1" t="n">
        <v>69</v>
      </c>
      <c r="W1798" s="1" t="n">
        <v>483</v>
      </c>
      <c r="X1798" s="1" t="n">
        <v>0</v>
      </c>
      <c r="Z1798" s="1" t="n">
        <v>0</v>
      </c>
      <c r="AA1798" s="1" t="n">
        <v>1196.1</v>
      </c>
    </row>
    <row r="1799" customFormat="false" ht="15" hidden="false" customHeight="false" outlineLevel="0" collapsed="false">
      <c r="H1799" s="1" t="s">
        <v>212</v>
      </c>
    </row>
    <row r="1800" customFormat="false" ht="15" hidden="false" customHeight="false" outlineLevel="0" collapsed="false">
      <c r="A1800" s="1" t="n">
        <v>897</v>
      </c>
      <c r="B1800" s="1" t="n">
        <v>60</v>
      </c>
      <c r="C1800" s="1" t="s">
        <v>2245</v>
      </c>
      <c r="D1800" s="1" t="s">
        <v>165</v>
      </c>
      <c r="E1800" s="1" t="s">
        <v>30</v>
      </c>
      <c r="F1800" s="1" t="s">
        <v>2246</v>
      </c>
      <c r="G1800" s="1" t="str">
        <f aca="false">"201604005962"</f>
        <v>201604005962</v>
      </c>
      <c r="H1800" s="1" t="n">
        <v>753.5</v>
      </c>
      <c r="I1800" s="1" t="n">
        <v>0</v>
      </c>
      <c r="J1800" s="1" t="n">
        <v>0</v>
      </c>
      <c r="K1800" s="1" t="n">
        <v>0</v>
      </c>
      <c r="L1800" s="1" t="n">
        <v>0</v>
      </c>
      <c r="M1800" s="1" t="n">
        <v>0</v>
      </c>
      <c r="N1800" s="1" t="n">
        <v>50</v>
      </c>
      <c r="O1800" s="1" t="n">
        <v>0</v>
      </c>
      <c r="P1800" s="1" t="n">
        <v>0</v>
      </c>
      <c r="Q1800" s="1" t="n">
        <v>0</v>
      </c>
      <c r="R1800" s="1" t="n">
        <v>0</v>
      </c>
      <c r="S1800" s="1" t="n">
        <v>0</v>
      </c>
      <c r="T1800" s="1" t="n">
        <v>0</v>
      </c>
      <c r="U1800" s="1" t="n">
        <v>0</v>
      </c>
      <c r="V1800" s="1" t="n">
        <v>56</v>
      </c>
      <c r="W1800" s="1" t="n">
        <v>392</v>
      </c>
      <c r="X1800" s="1" t="n">
        <v>0</v>
      </c>
      <c r="Z1800" s="1" t="n">
        <v>0</v>
      </c>
      <c r="AA1800" s="1" t="n">
        <v>1195.5</v>
      </c>
    </row>
    <row r="1801" customFormat="false" ht="15" hidden="false" customHeight="false" outlineLevel="0" collapsed="false">
      <c r="H1801" s="1" t="s">
        <v>2247</v>
      </c>
    </row>
    <row r="1802" customFormat="false" ht="15" hidden="false" customHeight="false" outlineLevel="0" collapsed="false">
      <c r="A1802" s="1" t="n">
        <v>898</v>
      </c>
      <c r="B1802" s="1" t="n">
        <v>2204</v>
      </c>
      <c r="C1802" s="1" t="s">
        <v>2248</v>
      </c>
      <c r="D1802" s="1" t="s">
        <v>69</v>
      </c>
      <c r="E1802" s="1" t="s">
        <v>121</v>
      </c>
      <c r="F1802" s="1" t="s">
        <v>2249</v>
      </c>
      <c r="G1802" s="1" t="str">
        <f aca="false">"00109721"</f>
        <v>00109721</v>
      </c>
      <c r="H1802" s="1" t="n">
        <v>658.9</v>
      </c>
      <c r="I1802" s="1" t="n">
        <v>0</v>
      </c>
      <c r="J1802" s="1" t="n">
        <v>0</v>
      </c>
      <c r="K1802" s="1" t="n">
        <v>0</v>
      </c>
      <c r="L1802" s="1" t="n">
        <v>0</v>
      </c>
      <c r="M1802" s="1" t="n">
        <v>100</v>
      </c>
      <c r="N1802" s="1" t="n">
        <v>30</v>
      </c>
      <c r="O1802" s="1" t="n">
        <v>0</v>
      </c>
      <c r="P1802" s="1" t="n">
        <v>0</v>
      </c>
      <c r="Q1802" s="1" t="n">
        <v>0</v>
      </c>
      <c r="R1802" s="1" t="n">
        <v>0</v>
      </c>
      <c r="S1802" s="1" t="n">
        <v>0</v>
      </c>
      <c r="T1802" s="1" t="n">
        <v>0</v>
      </c>
      <c r="U1802" s="1" t="n">
        <v>0</v>
      </c>
      <c r="V1802" s="1" t="n">
        <v>58</v>
      </c>
      <c r="W1802" s="1" t="n">
        <v>406</v>
      </c>
      <c r="X1802" s="1" t="n">
        <v>0</v>
      </c>
      <c r="Z1802" s="1" t="n">
        <v>0</v>
      </c>
      <c r="AA1802" s="1" t="n">
        <v>1194.9</v>
      </c>
    </row>
    <row r="1803" customFormat="false" ht="15" hidden="false" customHeight="false" outlineLevel="0" collapsed="false">
      <c r="H1803" s="1" t="s">
        <v>1945</v>
      </c>
    </row>
    <row r="1804" customFormat="false" ht="15" hidden="false" customHeight="false" outlineLevel="0" collapsed="false">
      <c r="A1804" s="1" t="n">
        <v>899</v>
      </c>
      <c r="B1804" s="1" t="n">
        <v>370</v>
      </c>
      <c r="C1804" s="1" t="s">
        <v>2250</v>
      </c>
      <c r="D1804" s="1" t="s">
        <v>2251</v>
      </c>
      <c r="E1804" s="1" t="s">
        <v>2252</v>
      </c>
      <c r="F1804" s="1" t="s">
        <v>2253</v>
      </c>
      <c r="G1804" s="1" t="str">
        <f aca="false">"00166031"</f>
        <v>00166031</v>
      </c>
      <c r="H1804" s="1" t="n">
        <v>716.1</v>
      </c>
      <c r="I1804" s="1" t="n">
        <v>0</v>
      </c>
      <c r="J1804" s="1" t="n">
        <v>0</v>
      </c>
      <c r="K1804" s="1" t="n">
        <v>0</v>
      </c>
      <c r="L1804" s="1" t="n">
        <v>0</v>
      </c>
      <c r="M1804" s="1" t="n">
        <v>0</v>
      </c>
      <c r="N1804" s="1" t="n">
        <v>30</v>
      </c>
      <c r="O1804" s="1" t="n">
        <v>0</v>
      </c>
      <c r="P1804" s="1" t="n">
        <v>0</v>
      </c>
      <c r="Q1804" s="1" t="n">
        <v>0</v>
      </c>
      <c r="R1804" s="1" t="n">
        <v>0</v>
      </c>
      <c r="S1804" s="1" t="n">
        <v>0</v>
      </c>
      <c r="T1804" s="1" t="n">
        <v>0</v>
      </c>
      <c r="U1804" s="1" t="n">
        <v>0</v>
      </c>
      <c r="V1804" s="1" t="n">
        <v>64</v>
      </c>
      <c r="W1804" s="1" t="n">
        <v>448</v>
      </c>
      <c r="X1804" s="1" t="n">
        <v>0</v>
      </c>
      <c r="Z1804" s="1" t="n">
        <v>0</v>
      </c>
      <c r="AA1804" s="1" t="n">
        <v>1194.1</v>
      </c>
    </row>
    <row r="1805" customFormat="false" ht="15" hidden="false" customHeight="false" outlineLevel="0" collapsed="false">
      <c r="H1805" s="1" t="n">
        <v>206</v>
      </c>
    </row>
    <row r="1806" customFormat="false" ht="15" hidden="false" customHeight="false" outlineLevel="0" collapsed="false">
      <c r="A1806" s="1" t="n">
        <v>900</v>
      </c>
      <c r="B1806" s="1" t="n">
        <v>1221</v>
      </c>
      <c r="C1806" s="1" t="s">
        <v>2254</v>
      </c>
      <c r="D1806" s="1" t="s">
        <v>2255</v>
      </c>
      <c r="E1806" s="1" t="s">
        <v>205</v>
      </c>
      <c r="F1806" s="1" t="s">
        <v>2256</v>
      </c>
      <c r="G1806" s="1" t="str">
        <f aca="false">"201511041857"</f>
        <v>201511041857</v>
      </c>
      <c r="H1806" s="1" t="n">
        <v>781</v>
      </c>
      <c r="I1806" s="1" t="n">
        <v>0</v>
      </c>
      <c r="J1806" s="1" t="n">
        <v>0</v>
      </c>
      <c r="K1806" s="1" t="n">
        <v>0</v>
      </c>
      <c r="L1806" s="1" t="n">
        <v>200</v>
      </c>
      <c r="M1806" s="1" t="n">
        <v>0</v>
      </c>
      <c r="N1806" s="1" t="n">
        <v>30</v>
      </c>
      <c r="O1806" s="1" t="n">
        <v>0</v>
      </c>
      <c r="P1806" s="1" t="n">
        <v>50</v>
      </c>
      <c r="Q1806" s="1" t="n">
        <v>0</v>
      </c>
      <c r="R1806" s="1" t="n">
        <v>0</v>
      </c>
      <c r="S1806" s="1" t="n">
        <v>0</v>
      </c>
      <c r="T1806" s="1" t="n">
        <v>0</v>
      </c>
      <c r="U1806" s="1" t="n">
        <v>0</v>
      </c>
      <c r="V1806" s="1" t="n">
        <v>19</v>
      </c>
      <c r="W1806" s="1" t="n">
        <v>133</v>
      </c>
      <c r="X1806" s="1" t="n">
        <v>0</v>
      </c>
      <c r="Z1806" s="1" t="n">
        <v>0</v>
      </c>
      <c r="AA1806" s="1" t="n">
        <v>1194</v>
      </c>
    </row>
    <row r="1807" customFormat="false" ht="15" hidden="false" customHeight="false" outlineLevel="0" collapsed="false">
      <c r="H1807" s="1" t="s">
        <v>2257</v>
      </c>
    </row>
    <row r="1808" customFormat="false" ht="15" hidden="false" customHeight="false" outlineLevel="0" collapsed="false">
      <c r="A1808" s="1" t="n">
        <v>901</v>
      </c>
      <c r="B1808" s="1" t="n">
        <v>186</v>
      </c>
      <c r="C1808" s="1" t="s">
        <v>1904</v>
      </c>
      <c r="D1808" s="1" t="s">
        <v>82</v>
      </c>
      <c r="E1808" s="1" t="s">
        <v>362</v>
      </c>
      <c r="F1808" s="1" t="s">
        <v>2258</v>
      </c>
      <c r="G1808" s="1" t="str">
        <f aca="false">"201402010313"</f>
        <v>201402010313</v>
      </c>
      <c r="H1808" s="1" t="n">
        <v>799.7</v>
      </c>
      <c r="I1808" s="1" t="n">
        <v>0</v>
      </c>
      <c r="J1808" s="1" t="n">
        <v>0</v>
      </c>
      <c r="K1808" s="1" t="n">
        <v>0</v>
      </c>
      <c r="L1808" s="1" t="n">
        <v>0</v>
      </c>
      <c r="M1808" s="1" t="n">
        <v>0</v>
      </c>
      <c r="N1808" s="1" t="n">
        <v>30</v>
      </c>
      <c r="O1808" s="1" t="n">
        <v>0</v>
      </c>
      <c r="P1808" s="1" t="n">
        <v>0</v>
      </c>
      <c r="Q1808" s="1" t="n">
        <v>0</v>
      </c>
      <c r="R1808" s="1" t="n">
        <v>0</v>
      </c>
      <c r="S1808" s="1" t="n">
        <v>0</v>
      </c>
      <c r="T1808" s="1" t="n">
        <v>0</v>
      </c>
      <c r="U1808" s="1" t="n">
        <v>0</v>
      </c>
      <c r="V1808" s="1" t="n">
        <v>52</v>
      </c>
      <c r="W1808" s="1" t="n">
        <v>364</v>
      </c>
      <c r="X1808" s="1" t="n">
        <v>0</v>
      </c>
      <c r="Z1808" s="1" t="n">
        <v>0</v>
      </c>
      <c r="AA1808" s="1" t="n">
        <v>1193.7</v>
      </c>
    </row>
    <row r="1809" customFormat="false" ht="15" hidden="false" customHeight="false" outlineLevel="0" collapsed="false">
      <c r="H1809" s="1" t="s">
        <v>22</v>
      </c>
    </row>
    <row r="1810" customFormat="false" ht="15" hidden="false" customHeight="false" outlineLevel="0" collapsed="false">
      <c r="A1810" s="1" t="n">
        <v>902</v>
      </c>
      <c r="B1810" s="1" t="n">
        <v>1377</v>
      </c>
      <c r="C1810" s="1" t="s">
        <v>788</v>
      </c>
      <c r="D1810" s="1" t="s">
        <v>628</v>
      </c>
      <c r="E1810" s="1" t="s">
        <v>165</v>
      </c>
      <c r="F1810" s="1" t="s">
        <v>2259</v>
      </c>
      <c r="G1810" s="1" t="str">
        <f aca="false">"200802006683"</f>
        <v>200802006683</v>
      </c>
      <c r="H1810" s="1" t="n">
        <v>765.6</v>
      </c>
      <c r="I1810" s="1" t="n">
        <v>0</v>
      </c>
      <c r="J1810" s="1" t="n">
        <v>0</v>
      </c>
      <c r="K1810" s="1" t="n">
        <v>0</v>
      </c>
      <c r="L1810" s="1" t="n">
        <v>0</v>
      </c>
      <c r="M1810" s="1" t="n">
        <v>0</v>
      </c>
      <c r="N1810" s="1" t="n">
        <v>50</v>
      </c>
      <c r="O1810" s="1" t="n">
        <v>0</v>
      </c>
      <c r="P1810" s="1" t="n">
        <v>0</v>
      </c>
      <c r="Q1810" s="1" t="n">
        <v>0</v>
      </c>
      <c r="R1810" s="1" t="n">
        <v>0</v>
      </c>
      <c r="S1810" s="1" t="n">
        <v>0</v>
      </c>
      <c r="T1810" s="1" t="n">
        <v>0</v>
      </c>
      <c r="U1810" s="1" t="n">
        <v>0</v>
      </c>
      <c r="V1810" s="1" t="n">
        <v>54</v>
      </c>
      <c r="W1810" s="1" t="n">
        <v>378</v>
      </c>
      <c r="X1810" s="1" t="n">
        <v>0</v>
      </c>
      <c r="Z1810" s="1" t="n">
        <v>0</v>
      </c>
      <c r="AA1810" s="1" t="n">
        <v>1193.6</v>
      </c>
    </row>
    <row r="1811" customFormat="false" ht="15" hidden="false" customHeight="false" outlineLevel="0" collapsed="false">
      <c r="H1811" s="1" t="s">
        <v>1243</v>
      </c>
    </row>
    <row r="1812" customFormat="false" ht="15" hidden="false" customHeight="false" outlineLevel="0" collapsed="false">
      <c r="A1812" s="1" t="n">
        <v>903</v>
      </c>
      <c r="B1812" s="1" t="n">
        <v>2091</v>
      </c>
      <c r="C1812" s="1" t="s">
        <v>2260</v>
      </c>
      <c r="D1812" s="1" t="s">
        <v>412</v>
      </c>
      <c r="E1812" s="1" t="s">
        <v>78</v>
      </c>
      <c r="F1812" s="1" t="s">
        <v>2261</v>
      </c>
      <c r="G1812" s="1" t="str">
        <f aca="false">"00151822"</f>
        <v>00151822</v>
      </c>
      <c r="H1812" s="1" t="n">
        <v>805.2</v>
      </c>
      <c r="I1812" s="1" t="n">
        <v>0</v>
      </c>
      <c r="J1812" s="1" t="n">
        <v>0</v>
      </c>
      <c r="K1812" s="1" t="n">
        <v>0</v>
      </c>
      <c r="L1812" s="1" t="n">
        <v>260</v>
      </c>
      <c r="M1812" s="1" t="n">
        <v>0</v>
      </c>
      <c r="N1812" s="1" t="n">
        <v>30</v>
      </c>
      <c r="O1812" s="1" t="n">
        <v>0</v>
      </c>
      <c r="P1812" s="1" t="n">
        <v>0</v>
      </c>
      <c r="Q1812" s="1" t="n">
        <v>0</v>
      </c>
      <c r="R1812" s="1" t="n">
        <v>0</v>
      </c>
      <c r="S1812" s="1" t="n">
        <v>0</v>
      </c>
      <c r="T1812" s="1" t="n">
        <v>0</v>
      </c>
      <c r="U1812" s="1" t="n">
        <v>0</v>
      </c>
      <c r="V1812" s="1" t="n">
        <v>14</v>
      </c>
      <c r="W1812" s="1" t="n">
        <v>98</v>
      </c>
      <c r="X1812" s="1" t="n">
        <v>0</v>
      </c>
      <c r="Z1812" s="1" t="n">
        <v>0</v>
      </c>
      <c r="AA1812" s="1" t="n">
        <v>1193.2</v>
      </c>
    </row>
    <row r="1813" customFormat="false" ht="15" hidden="false" customHeight="false" outlineLevel="0" collapsed="false">
      <c r="H1813" s="1" t="s">
        <v>212</v>
      </c>
    </row>
    <row r="1814" customFormat="false" ht="15" hidden="false" customHeight="false" outlineLevel="0" collapsed="false">
      <c r="A1814" s="1" t="n">
        <v>904</v>
      </c>
      <c r="B1814" s="1" t="n">
        <v>464</v>
      </c>
      <c r="C1814" s="1" t="s">
        <v>2262</v>
      </c>
      <c r="D1814" s="1" t="s">
        <v>55</v>
      </c>
      <c r="E1814" s="1" t="s">
        <v>30</v>
      </c>
      <c r="F1814" s="1" t="s">
        <v>2263</v>
      </c>
      <c r="G1814" s="1" t="str">
        <f aca="false">"00120323"</f>
        <v>00120323</v>
      </c>
      <c r="H1814" s="1" t="n">
        <v>932.8</v>
      </c>
      <c r="I1814" s="1" t="n">
        <v>0</v>
      </c>
      <c r="J1814" s="1" t="n">
        <v>0</v>
      </c>
      <c r="K1814" s="1" t="n">
        <v>0</v>
      </c>
      <c r="L1814" s="1" t="n">
        <v>200</v>
      </c>
      <c r="M1814" s="1" t="n">
        <v>0</v>
      </c>
      <c r="N1814" s="1" t="n">
        <v>30</v>
      </c>
      <c r="O1814" s="1" t="n">
        <v>0</v>
      </c>
      <c r="P1814" s="1" t="n">
        <v>30</v>
      </c>
      <c r="Q1814" s="1" t="n">
        <v>0</v>
      </c>
      <c r="R1814" s="1" t="n">
        <v>0</v>
      </c>
      <c r="S1814" s="1" t="n">
        <v>0</v>
      </c>
      <c r="T1814" s="1" t="n">
        <v>0</v>
      </c>
      <c r="U1814" s="1" t="n">
        <v>0</v>
      </c>
      <c r="V1814" s="1" t="n">
        <v>0</v>
      </c>
      <c r="W1814" s="1" t="n">
        <v>0</v>
      </c>
      <c r="X1814" s="1" t="n">
        <v>0</v>
      </c>
      <c r="Z1814" s="1" t="n">
        <v>0</v>
      </c>
      <c r="AA1814" s="1" t="n">
        <v>1192.8</v>
      </c>
    </row>
    <row r="1815" customFormat="false" ht="15" hidden="false" customHeight="false" outlineLevel="0" collapsed="false">
      <c r="H1815" s="1" t="s">
        <v>1088</v>
      </c>
    </row>
    <row r="1816" customFormat="false" ht="15" hidden="false" customHeight="false" outlineLevel="0" collapsed="false">
      <c r="A1816" s="1" t="n">
        <v>905</v>
      </c>
      <c r="B1816" s="1" t="n">
        <v>760</v>
      </c>
      <c r="C1816" s="1" t="s">
        <v>2264</v>
      </c>
      <c r="D1816" s="1" t="s">
        <v>2265</v>
      </c>
      <c r="E1816" s="1" t="s">
        <v>65</v>
      </c>
      <c r="F1816" s="1" t="s">
        <v>2266</v>
      </c>
      <c r="G1816" s="1" t="str">
        <f aca="false">"00149169"</f>
        <v>00149169</v>
      </c>
      <c r="H1816" s="1" t="n">
        <v>711.7</v>
      </c>
      <c r="I1816" s="1" t="n">
        <v>0</v>
      </c>
      <c r="J1816" s="1" t="n">
        <v>0</v>
      </c>
      <c r="K1816" s="1" t="n">
        <v>0</v>
      </c>
      <c r="L1816" s="1" t="n">
        <v>0</v>
      </c>
      <c r="M1816" s="1" t="n">
        <v>0</v>
      </c>
      <c r="N1816" s="1" t="n">
        <v>30</v>
      </c>
      <c r="O1816" s="1" t="n">
        <v>30</v>
      </c>
      <c r="P1816" s="1" t="n">
        <v>0</v>
      </c>
      <c r="Q1816" s="1" t="n">
        <v>0</v>
      </c>
      <c r="R1816" s="1" t="n">
        <v>0</v>
      </c>
      <c r="S1816" s="1" t="n">
        <v>0</v>
      </c>
      <c r="T1816" s="1" t="n">
        <v>0</v>
      </c>
      <c r="U1816" s="1" t="n">
        <v>0</v>
      </c>
      <c r="V1816" s="1" t="n">
        <v>60</v>
      </c>
      <c r="W1816" s="1" t="n">
        <v>420</v>
      </c>
      <c r="X1816" s="1" t="n">
        <v>0</v>
      </c>
      <c r="Z1816" s="1" t="n">
        <v>0</v>
      </c>
      <c r="AA1816" s="1" t="n">
        <v>1191.7</v>
      </c>
    </row>
    <row r="1817" customFormat="false" ht="15" hidden="false" customHeight="false" outlineLevel="0" collapsed="false">
      <c r="H1817" s="1" t="s">
        <v>142</v>
      </c>
    </row>
    <row r="1818" customFormat="false" ht="15" hidden="false" customHeight="false" outlineLevel="0" collapsed="false">
      <c r="A1818" s="1" t="n">
        <v>906</v>
      </c>
      <c r="B1818" s="1" t="n">
        <v>957</v>
      </c>
      <c r="C1818" s="1" t="s">
        <v>2267</v>
      </c>
      <c r="D1818" s="1" t="s">
        <v>218</v>
      </c>
      <c r="E1818" s="1" t="s">
        <v>19</v>
      </c>
      <c r="F1818" s="1" t="s">
        <v>2268</v>
      </c>
      <c r="G1818" s="1" t="str">
        <f aca="false">"00158670"</f>
        <v>00158670</v>
      </c>
      <c r="H1818" s="1" t="n">
        <v>885.5</v>
      </c>
      <c r="I1818" s="1" t="n">
        <v>150</v>
      </c>
      <c r="J1818" s="1" t="n">
        <v>0</v>
      </c>
      <c r="K1818" s="1" t="n">
        <v>0</v>
      </c>
      <c r="L1818" s="1" t="n">
        <v>0</v>
      </c>
      <c r="M1818" s="1" t="n">
        <v>0</v>
      </c>
      <c r="N1818" s="1" t="n">
        <v>30</v>
      </c>
      <c r="O1818" s="1" t="n">
        <v>0</v>
      </c>
      <c r="P1818" s="1" t="n">
        <v>0</v>
      </c>
      <c r="Q1818" s="1" t="n">
        <v>0</v>
      </c>
      <c r="R1818" s="1" t="n">
        <v>0</v>
      </c>
      <c r="S1818" s="1" t="n">
        <v>0</v>
      </c>
      <c r="T1818" s="1" t="n">
        <v>0</v>
      </c>
      <c r="U1818" s="1" t="n">
        <v>0</v>
      </c>
      <c r="V1818" s="1" t="n">
        <v>18</v>
      </c>
      <c r="W1818" s="1" t="n">
        <v>126</v>
      </c>
      <c r="X1818" s="1" t="n">
        <v>0</v>
      </c>
      <c r="Z1818" s="1" t="n">
        <v>0</v>
      </c>
      <c r="AA1818" s="1" t="n">
        <v>1191.5</v>
      </c>
    </row>
    <row r="1819" customFormat="false" ht="15" hidden="false" customHeight="false" outlineLevel="0" collapsed="false">
      <c r="H1819" s="1" t="s">
        <v>556</v>
      </c>
    </row>
    <row r="1820" customFormat="false" ht="15" hidden="false" customHeight="false" outlineLevel="0" collapsed="false">
      <c r="A1820" s="1" t="n">
        <v>907</v>
      </c>
      <c r="B1820" s="1" t="n">
        <v>811</v>
      </c>
      <c r="C1820" s="1" t="s">
        <v>2269</v>
      </c>
      <c r="D1820" s="1" t="s">
        <v>184</v>
      </c>
      <c r="E1820" s="1" t="s">
        <v>132</v>
      </c>
      <c r="F1820" s="1" t="s">
        <v>2270</v>
      </c>
      <c r="G1820" s="1" t="str">
        <f aca="false">"201406013831"</f>
        <v>201406013831</v>
      </c>
      <c r="H1820" s="1" t="n">
        <v>770</v>
      </c>
      <c r="I1820" s="1" t="n">
        <v>150</v>
      </c>
      <c r="J1820" s="1" t="n">
        <v>0</v>
      </c>
      <c r="K1820" s="1" t="n">
        <v>0</v>
      </c>
      <c r="L1820" s="1" t="n">
        <v>200</v>
      </c>
      <c r="M1820" s="1" t="n">
        <v>0</v>
      </c>
      <c r="N1820" s="1" t="n">
        <v>70</v>
      </c>
      <c r="O1820" s="1" t="n">
        <v>0</v>
      </c>
      <c r="P1820" s="1" t="n">
        <v>0</v>
      </c>
      <c r="Q1820" s="1" t="n">
        <v>0</v>
      </c>
      <c r="R1820" s="1" t="n">
        <v>0</v>
      </c>
      <c r="S1820" s="1" t="n">
        <v>0</v>
      </c>
      <c r="T1820" s="1" t="n">
        <v>0</v>
      </c>
      <c r="U1820" s="1" t="n">
        <v>0</v>
      </c>
      <c r="V1820" s="1" t="n">
        <v>0</v>
      </c>
      <c r="W1820" s="1" t="n">
        <v>0</v>
      </c>
      <c r="X1820" s="1" t="n">
        <v>0</v>
      </c>
      <c r="Z1820" s="1" t="n">
        <v>0</v>
      </c>
      <c r="AA1820" s="1" t="n">
        <v>1190</v>
      </c>
    </row>
    <row r="1821" customFormat="false" ht="15" hidden="false" customHeight="false" outlineLevel="0" collapsed="false">
      <c r="H1821" s="1" t="n">
        <v>203</v>
      </c>
    </row>
    <row r="1822" customFormat="false" ht="15" hidden="false" customHeight="false" outlineLevel="0" collapsed="false">
      <c r="A1822" s="1" t="n">
        <v>908</v>
      </c>
      <c r="B1822" s="1" t="n">
        <v>655</v>
      </c>
      <c r="C1822" s="1" t="s">
        <v>2271</v>
      </c>
      <c r="D1822" s="1" t="s">
        <v>2272</v>
      </c>
      <c r="E1822" s="1" t="s">
        <v>56</v>
      </c>
      <c r="F1822" s="1" t="s">
        <v>2273</v>
      </c>
      <c r="G1822" s="1" t="str">
        <f aca="false">"201402005982"</f>
        <v>201402005982</v>
      </c>
      <c r="H1822" s="1" t="n">
        <v>726</v>
      </c>
      <c r="I1822" s="1" t="n">
        <v>0</v>
      </c>
      <c r="J1822" s="1" t="n">
        <v>0</v>
      </c>
      <c r="K1822" s="1" t="n">
        <v>0</v>
      </c>
      <c r="L1822" s="1" t="n">
        <v>0</v>
      </c>
      <c r="M1822" s="1" t="n">
        <v>0</v>
      </c>
      <c r="N1822" s="1" t="n">
        <v>30</v>
      </c>
      <c r="O1822" s="1" t="n">
        <v>0</v>
      </c>
      <c r="P1822" s="1" t="n">
        <v>0</v>
      </c>
      <c r="Q1822" s="1" t="n">
        <v>0</v>
      </c>
      <c r="R1822" s="1" t="n">
        <v>0</v>
      </c>
      <c r="S1822" s="1" t="n">
        <v>0</v>
      </c>
      <c r="T1822" s="1" t="n">
        <v>0</v>
      </c>
      <c r="U1822" s="1" t="n">
        <v>0</v>
      </c>
      <c r="V1822" s="1" t="n">
        <v>62</v>
      </c>
      <c r="W1822" s="1" t="n">
        <v>434</v>
      </c>
      <c r="X1822" s="1" t="n">
        <v>0</v>
      </c>
      <c r="Z1822" s="1" t="n">
        <v>0</v>
      </c>
      <c r="AA1822" s="1" t="n">
        <v>1190</v>
      </c>
    </row>
    <row r="1823" customFormat="false" ht="15" hidden="false" customHeight="false" outlineLevel="0" collapsed="false">
      <c r="H1823" s="1" t="s">
        <v>2274</v>
      </c>
    </row>
    <row r="1824" customFormat="false" ht="15" hidden="false" customHeight="false" outlineLevel="0" collapsed="false">
      <c r="A1824" s="1" t="n">
        <v>909</v>
      </c>
      <c r="B1824" s="1" t="n">
        <v>1771</v>
      </c>
      <c r="C1824" s="1" t="s">
        <v>2275</v>
      </c>
      <c r="D1824" s="1" t="s">
        <v>469</v>
      </c>
      <c r="E1824" s="1" t="s">
        <v>20</v>
      </c>
      <c r="F1824" s="1" t="s">
        <v>2276</v>
      </c>
      <c r="G1824" s="1" t="str">
        <f aca="false">"00111185"</f>
        <v>00111185</v>
      </c>
      <c r="H1824" s="1" t="n">
        <v>744.7</v>
      </c>
      <c r="I1824" s="1" t="n">
        <v>150</v>
      </c>
      <c r="J1824" s="1" t="n">
        <v>0</v>
      </c>
      <c r="K1824" s="1" t="n">
        <v>0</v>
      </c>
      <c r="L1824" s="1" t="n">
        <v>200</v>
      </c>
      <c r="M1824" s="1" t="n">
        <v>30</v>
      </c>
      <c r="N1824" s="1" t="n">
        <v>30</v>
      </c>
      <c r="O1824" s="1" t="n">
        <v>0</v>
      </c>
      <c r="P1824" s="1" t="n">
        <v>0</v>
      </c>
      <c r="Q1824" s="1" t="n">
        <v>0</v>
      </c>
      <c r="R1824" s="1" t="n">
        <v>0</v>
      </c>
      <c r="S1824" s="1" t="n">
        <v>0</v>
      </c>
      <c r="T1824" s="1" t="n">
        <v>0</v>
      </c>
      <c r="U1824" s="1" t="n">
        <v>0</v>
      </c>
      <c r="V1824" s="1" t="n">
        <v>5</v>
      </c>
      <c r="W1824" s="1" t="n">
        <v>35</v>
      </c>
      <c r="X1824" s="1" t="n">
        <v>0</v>
      </c>
      <c r="Z1824" s="1" t="n">
        <v>0</v>
      </c>
      <c r="AA1824" s="1" t="n">
        <v>1189.7</v>
      </c>
    </row>
    <row r="1825" customFormat="false" ht="15" hidden="false" customHeight="false" outlineLevel="0" collapsed="false">
      <c r="H1825" s="1" t="s">
        <v>2277</v>
      </c>
    </row>
    <row r="1826" customFormat="false" ht="15" hidden="false" customHeight="false" outlineLevel="0" collapsed="false">
      <c r="A1826" s="1" t="n">
        <v>910</v>
      </c>
      <c r="B1826" s="1" t="n">
        <v>1952</v>
      </c>
      <c r="C1826" s="1" t="s">
        <v>2278</v>
      </c>
      <c r="D1826" s="1" t="s">
        <v>140</v>
      </c>
      <c r="E1826" s="1" t="s">
        <v>19</v>
      </c>
      <c r="F1826" s="1" t="s">
        <v>2279</v>
      </c>
      <c r="G1826" s="1" t="str">
        <f aca="false">"201511017913"</f>
        <v>201511017913</v>
      </c>
      <c r="H1826" s="1" t="n">
        <v>699.6</v>
      </c>
      <c r="I1826" s="1" t="n">
        <v>0</v>
      </c>
      <c r="J1826" s="1" t="n">
        <v>0</v>
      </c>
      <c r="K1826" s="1" t="n">
        <v>0</v>
      </c>
      <c r="L1826" s="1" t="n">
        <v>0</v>
      </c>
      <c r="M1826" s="1" t="n">
        <v>0</v>
      </c>
      <c r="N1826" s="1" t="n">
        <v>0</v>
      </c>
      <c r="O1826" s="1" t="n">
        <v>0</v>
      </c>
      <c r="P1826" s="1" t="n">
        <v>0</v>
      </c>
      <c r="Q1826" s="1" t="n">
        <v>0</v>
      </c>
      <c r="R1826" s="1" t="n">
        <v>0</v>
      </c>
      <c r="S1826" s="1" t="n">
        <v>0</v>
      </c>
      <c r="T1826" s="1" t="n">
        <v>0</v>
      </c>
      <c r="U1826" s="1" t="n">
        <v>0</v>
      </c>
      <c r="V1826" s="1" t="n">
        <v>70</v>
      </c>
      <c r="W1826" s="1" t="n">
        <v>490</v>
      </c>
      <c r="X1826" s="1" t="n">
        <v>0</v>
      </c>
      <c r="Z1826" s="1" t="n">
        <v>0</v>
      </c>
      <c r="AA1826" s="1" t="n">
        <v>1189.6</v>
      </c>
    </row>
    <row r="1827" customFormat="false" ht="15" hidden="false" customHeight="false" outlineLevel="0" collapsed="false">
      <c r="H1827" s="1" t="s">
        <v>146</v>
      </c>
    </row>
    <row r="1828" customFormat="false" ht="15" hidden="false" customHeight="false" outlineLevel="0" collapsed="false">
      <c r="A1828" s="1" t="n">
        <v>911</v>
      </c>
      <c r="B1828" s="1" t="n">
        <v>1603</v>
      </c>
      <c r="C1828" s="1" t="s">
        <v>2280</v>
      </c>
      <c r="D1828" s="1" t="s">
        <v>140</v>
      </c>
      <c r="E1828" s="1" t="s">
        <v>408</v>
      </c>
      <c r="F1828" s="1" t="s">
        <v>2281</v>
      </c>
      <c r="G1828" s="1" t="str">
        <f aca="false">"00150377"</f>
        <v>00150377</v>
      </c>
      <c r="H1828" s="1" t="n">
        <v>622.6</v>
      </c>
      <c r="I1828" s="1" t="n">
        <v>0</v>
      </c>
      <c r="J1828" s="1" t="n">
        <v>0</v>
      </c>
      <c r="K1828" s="1" t="n">
        <v>0</v>
      </c>
      <c r="L1828" s="1" t="n">
        <v>0</v>
      </c>
      <c r="M1828" s="1" t="n">
        <v>0</v>
      </c>
      <c r="N1828" s="1" t="n">
        <v>70</v>
      </c>
      <c r="O1828" s="1" t="n">
        <v>0</v>
      </c>
      <c r="P1828" s="1" t="n">
        <v>0</v>
      </c>
      <c r="Q1828" s="1" t="n">
        <v>0</v>
      </c>
      <c r="R1828" s="1" t="n">
        <v>0</v>
      </c>
      <c r="S1828" s="1" t="n">
        <v>0</v>
      </c>
      <c r="T1828" s="1" t="n">
        <v>0</v>
      </c>
      <c r="U1828" s="1" t="n">
        <v>0</v>
      </c>
      <c r="V1828" s="1" t="n">
        <v>71</v>
      </c>
      <c r="W1828" s="1" t="n">
        <v>497</v>
      </c>
      <c r="X1828" s="1" t="n">
        <v>0</v>
      </c>
      <c r="Z1828" s="1" t="n">
        <v>0</v>
      </c>
      <c r="AA1828" s="1" t="n">
        <v>1189.6</v>
      </c>
    </row>
    <row r="1829" customFormat="false" ht="15" hidden="false" customHeight="false" outlineLevel="0" collapsed="false">
      <c r="H1829" s="1" t="s">
        <v>156</v>
      </c>
    </row>
    <row r="1830" customFormat="false" ht="15" hidden="false" customHeight="false" outlineLevel="0" collapsed="false">
      <c r="A1830" s="1" t="n">
        <v>912</v>
      </c>
      <c r="B1830" s="1" t="n">
        <v>833</v>
      </c>
      <c r="C1830" s="1" t="s">
        <v>2282</v>
      </c>
      <c r="D1830" s="1" t="s">
        <v>2283</v>
      </c>
      <c r="E1830" s="1" t="s">
        <v>20</v>
      </c>
      <c r="F1830" s="1" t="s">
        <v>2284</v>
      </c>
      <c r="G1830" s="1" t="str">
        <f aca="false">"201402011431"</f>
        <v>201402011431</v>
      </c>
      <c r="H1830" s="1" t="n">
        <v>849.2</v>
      </c>
      <c r="I1830" s="1" t="n">
        <v>0</v>
      </c>
      <c r="J1830" s="1" t="n">
        <v>0</v>
      </c>
      <c r="K1830" s="1" t="n">
        <v>0</v>
      </c>
      <c r="L1830" s="1" t="n">
        <v>200</v>
      </c>
      <c r="M1830" s="1" t="n">
        <v>0</v>
      </c>
      <c r="N1830" s="1" t="n">
        <v>70</v>
      </c>
      <c r="O1830" s="1" t="n">
        <v>70</v>
      </c>
      <c r="P1830" s="1" t="n">
        <v>0</v>
      </c>
      <c r="Q1830" s="1" t="n">
        <v>0</v>
      </c>
      <c r="R1830" s="1" t="n">
        <v>0</v>
      </c>
      <c r="S1830" s="1" t="n">
        <v>0</v>
      </c>
      <c r="T1830" s="1" t="n">
        <v>0</v>
      </c>
      <c r="U1830" s="1" t="n">
        <v>0</v>
      </c>
      <c r="V1830" s="1" t="n">
        <v>0</v>
      </c>
      <c r="W1830" s="1" t="n">
        <v>0</v>
      </c>
      <c r="X1830" s="1" t="n">
        <v>0</v>
      </c>
      <c r="Z1830" s="1" t="n">
        <v>0</v>
      </c>
      <c r="AA1830" s="1" t="n">
        <v>1189.2</v>
      </c>
    </row>
    <row r="1831" customFormat="false" ht="15" hidden="false" customHeight="false" outlineLevel="0" collapsed="false">
      <c r="H1831" s="1" t="s">
        <v>718</v>
      </c>
    </row>
    <row r="1832" customFormat="false" ht="15" hidden="false" customHeight="false" outlineLevel="0" collapsed="false">
      <c r="A1832" s="1" t="n">
        <v>913</v>
      </c>
      <c r="B1832" s="1" t="n">
        <v>227</v>
      </c>
      <c r="C1832" s="1" t="s">
        <v>1752</v>
      </c>
      <c r="D1832" s="1" t="s">
        <v>395</v>
      </c>
      <c r="E1832" s="1" t="s">
        <v>19</v>
      </c>
      <c r="F1832" s="1" t="s">
        <v>2285</v>
      </c>
      <c r="G1832" s="1" t="str">
        <f aca="false">"201406002287"</f>
        <v>201406002287</v>
      </c>
      <c r="H1832" s="1" t="n">
        <v>737</v>
      </c>
      <c r="I1832" s="1" t="n">
        <v>0</v>
      </c>
      <c r="J1832" s="1" t="n">
        <v>0</v>
      </c>
      <c r="K1832" s="1" t="n">
        <v>0</v>
      </c>
      <c r="L1832" s="1" t="n">
        <v>0</v>
      </c>
      <c r="M1832" s="1" t="n">
        <v>0</v>
      </c>
      <c r="N1832" s="1" t="n">
        <v>30</v>
      </c>
      <c r="O1832" s="1" t="n">
        <v>0</v>
      </c>
      <c r="P1832" s="1" t="n">
        <v>0</v>
      </c>
      <c r="Q1832" s="1" t="n">
        <v>0</v>
      </c>
      <c r="R1832" s="1" t="n">
        <v>0</v>
      </c>
      <c r="S1832" s="1" t="n">
        <v>0</v>
      </c>
      <c r="T1832" s="1" t="n">
        <v>0</v>
      </c>
      <c r="U1832" s="1" t="n">
        <v>0</v>
      </c>
      <c r="V1832" s="1" t="n">
        <v>60</v>
      </c>
      <c r="W1832" s="1" t="n">
        <v>420</v>
      </c>
      <c r="X1832" s="1" t="n">
        <v>0</v>
      </c>
      <c r="Z1832" s="1" t="n">
        <v>0</v>
      </c>
      <c r="AA1832" s="1" t="n">
        <v>1187</v>
      </c>
    </row>
    <row r="1833" customFormat="false" ht="15" hidden="false" customHeight="false" outlineLevel="0" collapsed="false">
      <c r="H1833" s="1" t="s">
        <v>2286</v>
      </c>
    </row>
    <row r="1834" customFormat="false" ht="15" hidden="false" customHeight="false" outlineLevel="0" collapsed="false">
      <c r="A1834" s="1" t="n">
        <v>914</v>
      </c>
      <c r="B1834" s="1" t="n">
        <v>628</v>
      </c>
      <c r="C1834" s="1" t="s">
        <v>2287</v>
      </c>
      <c r="D1834" s="1" t="s">
        <v>55</v>
      </c>
      <c r="E1834" s="1" t="s">
        <v>165</v>
      </c>
      <c r="F1834" s="1" t="s">
        <v>2288</v>
      </c>
      <c r="G1834" s="1" t="str">
        <f aca="false">"201511008225"</f>
        <v>201511008225</v>
      </c>
      <c r="H1834" s="1" t="n">
        <v>812.9</v>
      </c>
      <c r="I1834" s="1" t="n">
        <v>0</v>
      </c>
      <c r="J1834" s="1" t="n">
        <v>0</v>
      </c>
      <c r="K1834" s="1" t="n">
        <v>0</v>
      </c>
      <c r="L1834" s="1" t="n">
        <v>200</v>
      </c>
      <c r="M1834" s="1" t="n">
        <v>30</v>
      </c>
      <c r="N1834" s="1" t="n">
        <v>30</v>
      </c>
      <c r="O1834" s="1" t="n">
        <v>0</v>
      </c>
      <c r="P1834" s="1" t="n">
        <v>0</v>
      </c>
      <c r="Q1834" s="1" t="n">
        <v>30</v>
      </c>
      <c r="R1834" s="1" t="n">
        <v>0</v>
      </c>
      <c r="S1834" s="1" t="n">
        <v>0</v>
      </c>
      <c r="T1834" s="1" t="n">
        <v>0</v>
      </c>
      <c r="U1834" s="1" t="n">
        <v>0</v>
      </c>
      <c r="V1834" s="1" t="n">
        <v>12</v>
      </c>
      <c r="W1834" s="1" t="n">
        <v>84</v>
      </c>
      <c r="X1834" s="1" t="n">
        <v>0</v>
      </c>
      <c r="Z1834" s="1" t="n">
        <v>0</v>
      </c>
      <c r="AA1834" s="1" t="n">
        <v>1186.9</v>
      </c>
    </row>
    <row r="1835" customFormat="false" ht="15" hidden="false" customHeight="false" outlineLevel="0" collapsed="false">
      <c r="H1835" s="1" t="s">
        <v>529</v>
      </c>
    </row>
    <row r="1836" customFormat="false" ht="15" hidden="false" customHeight="false" outlineLevel="0" collapsed="false">
      <c r="A1836" s="1" t="n">
        <v>915</v>
      </c>
      <c r="B1836" s="1" t="n">
        <v>219</v>
      </c>
      <c r="C1836" s="1" t="s">
        <v>2289</v>
      </c>
      <c r="D1836" s="1" t="s">
        <v>312</v>
      </c>
      <c r="E1836" s="1" t="s">
        <v>78</v>
      </c>
      <c r="F1836" s="1" t="s">
        <v>2290</v>
      </c>
      <c r="G1836" s="1" t="str">
        <f aca="false">"00157058"</f>
        <v>00157058</v>
      </c>
      <c r="H1836" s="1" t="n">
        <v>701.8</v>
      </c>
      <c r="I1836" s="1" t="n">
        <v>0</v>
      </c>
      <c r="J1836" s="1" t="n">
        <v>0</v>
      </c>
      <c r="K1836" s="1" t="n">
        <v>0</v>
      </c>
      <c r="L1836" s="1" t="n">
        <v>200</v>
      </c>
      <c r="M1836" s="1" t="n">
        <v>0</v>
      </c>
      <c r="N1836" s="1" t="n">
        <v>30</v>
      </c>
      <c r="O1836" s="1" t="n">
        <v>0</v>
      </c>
      <c r="P1836" s="1" t="n">
        <v>0</v>
      </c>
      <c r="Q1836" s="1" t="n">
        <v>30</v>
      </c>
      <c r="R1836" s="1" t="n">
        <v>0</v>
      </c>
      <c r="S1836" s="1" t="n">
        <v>0</v>
      </c>
      <c r="T1836" s="1" t="n">
        <v>0</v>
      </c>
      <c r="U1836" s="1" t="n">
        <v>0</v>
      </c>
      <c r="V1836" s="1" t="n">
        <v>32</v>
      </c>
      <c r="W1836" s="1" t="n">
        <v>224</v>
      </c>
      <c r="X1836" s="1" t="n">
        <v>0</v>
      </c>
      <c r="Z1836" s="1" t="n">
        <v>0</v>
      </c>
      <c r="AA1836" s="1" t="n">
        <v>1185.8</v>
      </c>
    </row>
    <row r="1837" customFormat="false" ht="15" hidden="false" customHeight="false" outlineLevel="0" collapsed="false">
      <c r="H1837" s="1" t="s">
        <v>212</v>
      </c>
    </row>
    <row r="1838" customFormat="false" ht="15" hidden="false" customHeight="false" outlineLevel="0" collapsed="false">
      <c r="A1838" s="1" t="n">
        <v>916</v>
      </c>
      <c r="B1838" s="1" t="n">
        <v>816</v>
      </c>
      <c r="C1838" s="1" t="s">
        <v>2291</v>
      </c>
      <c r="D1838" s="1" t="s">
        <v>172</v>
      </c>
      <c r="E1838" s="1" t="s">
        <v>206</v>
      </c>
      <c r="F1838" s="1" t="s">
        <v>2292</v>
      </c>
      <c r="G1838" s="1" t="str">
        <f aca="false">"201403000109"</f>
        <v>201403000109</v>
      </c>
      <c r="H1838" s="1" t="n">
        <v>740.3</v>
      </c>
      <c r="I1838" s="1" t="n">
        <v>0</v>
      </c>
      <c r="J1838" s="1" t="n">
        <v>0</v>
      </c>
      <c r="K1838" s="1" t="n">
        <v>0</v>
      </c>
      <c r="L1838" s="1" t="n">
        <v>200</v>
      </c>
      <c r="M1838" s="1" t="n">
        <v>0</v>
      </c>
      <c r="N1838" s="1" t="n">
        <v>70</v>
      </c>
      <c r="O1838" s="1" t="n">
        <v>0</v>
      </c>
      <c r="P1838" s="1" t="n">
        <v>0</v>
      </c>
      <c r="Q1838" s="1" t="n">
        <v>0</v>
      </c>
      <c r="R1838" s="1" t="n">
        <v>0</v>
      </c>
      <c r="S1838" s="1" t="n">
        <v>0</v>
      </c>
      <c r="T1838" s="1" t="n">
        <v>0</v>
      </c>
      <c r="U1838" s="1" t="n">
        <v>0</v>
      </c>
      <c r="V1838" s="1" t="n">
        <v>25</v>
      </c>
      <c r="W1838" s="1" t="n">
        <v>175</v>
      </c>
      <c r="X1838" s="1" t="n">
        <v>0</v>
      </c>
      <c r="Z1838" s="1" t="n">
        <v>0</v>
      </c>
      <c r="AA1838" s="1" t="n">
        <v>1185.3</v>
      </c>
    </row>
    <row r="1839" customFormat="false" ht="15" hidden="false" customHeight="false" outlineLevel="0" collapsed="false">
      <c r="H1839" s="1" t="s">
        <v>221</v>
      </c>
    </row>
    <row r="1840" customFormat="false" ht="15" hidden="false" customHeight="false" outlineLevel="0" collapsed="false">
      <c r="A1840" s="1" t="n">
        <v>917</v>
      </c>
      <c r="B1840" s="1" t="n">
        <v>62</v>
      </c>
      <c r="C1840" s="1" t="s">
        <v>2293</v>
      </c>
      <c r="D1840" s="1" t="s">
        <v>312</v>
      </c>
      <c r="E1840" s="1" t="s">
        <v>78</v>
      </c>
      <c r="F1840" s="1" t="s">
        <v>2294</v>
      </c>
      <c r="G1840" s="1" t="str">
        <f aca="false">"200812000750"</f>
        <v>200812000750</v>
      </c>
      <c r="H1840" s="1" t="n">
        <v>728.2</v>
      </c>
      <c r="I1840" s="1" t="n">
        <v>0</v>
      </c>
      <c r="J1840" s="1" t="n">
        <v>0</v>
      </c>
      <c r="K1840" s="1" t="n">
        <v>0</v>
      </c>
      <c r="L1840" s="1" t="n">
        <v>0</v>
      </c>
      <c r="M1840" s="1" t="n">
        <v>0</v>
      </c>
      <c r="N1840" s="1" t="n">
        <v>30</v>
      </c>
      <c r="O1840" s="1" t="n">
        <v>0</v>
      </c>
      <c r="P1840" s="1" t="n">
        <v>0</v>
      </c>
      <c r="Q1840" s="1" t="n">
        <v>0</v>
      </c>
      <c r="R1840" s="1" t="n">
        <v>0</v>
      </c>
      <c r="S1840" s="1" t="n">
        <v>0</v>
      </c>
      <c r="T1840" s="1" t="n">
        <v>0</v>
      </c>
      <c r="U1840" s="1" t="n">
        <v>0</v>
      </c>
      <c r="V1840" s="1" t="n">
        <v>61</v>
      </c>
      <c r="W1840" s="1" t="n">
        <v>427</v>
      </c>
      <c r="X1840" s="1" t="n">
        <v>0</v>
      </c>
      <c r="Z1840" s="1" t="n">
        <v>0</v>
      </c>
      <c r="AA1840" s="1" t="n">
        <v>1185.2</v>
      </c>
    </row>
    <row r="1841" customFormat="false" ht="15" hidden="false" customHeight="false" outlineLevel="0" collapsed="false">
      <c r="H1841" s="1" t="s">
        <v>2295</v>
      </c>
    </row>
    <row r="1842" customFormat="false" ht="15" hidden="false" customHeight="false" outlineLevel="0" collapsed="false">
      <c r="A1842" s="1" t="n">
        <v>918</v>
      </c>
      <c r="B1842" s="1" t="n">
        <v>1337</v>
      </c>
      <c r="C1842" s="1" t="s">
        <v>2296</v>
      </c>
      <c r="D1842" s="1" t="s">
        <v>73</v>
      </c>
      <c r="E1842" s="1" t="s">
        <v>20</v>
      </c>
      <c r="F1842" s="1" t="s">
        <v>2297</v>
      </c>
      <c r="G1842" s="1" t="str">
        <f aca="false">"200801003272"</f>
        <v>200801003272</v>
      </c>
      <c r="H1842" s="1" t="n">
        <v>737</v>
      </c>
      <c r="I1842" s="1" t="n">
        <v>0</v>
      </c>
      <c r="J1842" s="1" t="n">
        <v>0</v>
      </c>
      <c r="K1842" s="1" t="n">
        <v>0</v>
      </c>
      <c r="L1842" s="1" t="n">
        <v>0</v>
      </c>
      <c r="M1842" s="1" t="n">
        <v>0</v>
      </c>
      <c r="N1842" s="1" t="n">
        <v>0</v>
      </c>
      <c r="O1842" s="1" t="n">
        <v>0</v>
      </c>
      <c r="P1842" s="1" t="n">
        <v>0</v>
      </c>
      <c r="Q1842" s="1" t="n">
        <v>0</v>
      </c>
      <c r="R1842" s="1" t="n">
        <v>0</v>
      </c>
      <c r="S1842" s="1" t="n">
        <v>0</v>
      </c>
      <c r="T1842" s="1" t="n">
        <v>0</v>
      </c>
      <c r="U1842" s="1" t="n">
        <v>0</v>
      </c>
      <c r="V1842" s="1" t="n">
        <v>64</v>
      </c>
      <c r="W1842" s="1" t="n">
        <v>448</v>
      </c>
      <c r="X1842" s="1" t="n">
        <v>6</v>
      </c>
      <c r="Y1842" s="1" t="n">
        <v>202</v>
      </c>
      <c r="Z1842" s="1" t="n">
        <v>0</v>
      </c>
      <c r="AA1842" s="1" t="n">
        <v>1185</v>
      </c>
    </row>
    <row r="1843" customFormat="false" ht="15" hidden="false" customHeight="false" outlineLevel="0" collapsed="false">
      <c r="H1843" s="1" t="n">
        <v>202</v>
      </c>
    </row>
    <row r="1844" customFormat="false" ht="15" hidden="false" customHeight="false" outlineLevel="0" collapsed="false">
      <c r="A1844" s="1" t="n">
        <v>919</v>
      </c>
      <c r="B1844" s="1" t="n">
        <v>791</v>
      </c>
      <c r="C1844" s="1" t="s">
        <v>2298</v>
      </c>
      <c r="D1844" s="1" t="s">
        <v>398</v>
      </c>
      <c r="E1844" s="1" t="s">
        <v>30</v>
      </c>
      <c r="F1844" s="1" t="s">
        <v>2299</v>
      </c>
      <c r="G1844" s="1" t="str">
        <f aca="false">"201405000901"</f>
        <v>201405000901</v>
      </c>
      <c r="H1844" s="1" t="n">
        <v>711.7</v>
      </c>
      <c r="I1844" s="1" t="n">
        <v>0</v>
      </c>
      <c r="J1844" s="1" t="n">
        <v>0</v>
      </c>
      <c r="K1844" s="1" t="n">
        <v>0</v>
      </c>
      <c r="L1844" s="1" t="n">
        <v>200</v>
      </c>
      <c r="M1844" s="1" t="n">
        <v>0</v>
      </c>
      <c r="N1844" s="1" t="n">
        <v>70</v>
      </c>
      <c r="O1844" s="1" t="n">
        <v>0</v>
      </c>
      <c r="P1844" s="1" t="n">
        <v>0</v>
      </c>
      <c r="Q1844" s="1" t="n">
        <v>0</v>
      </c>
      <c r="R1844" s="1" t="n">
        <v>0</v>
      </c>
      <c r="S1844" s="1" t="n">
        <v>0</v>
      </c>
      <c r="T1844" s="1" t="n">
        <v>0</v>
      </c>
      <c r="U1844" s="1" t="n">
        <v>0</v>
      </c>
      <c r="V1844" s="1" t="n">
        <v>29</v>
      </c>
      <c r="W1844" s="1" t="n">
        <v>203</v>
      </c>
      <c r="X1844" s="1" t="n">
        <v>0</v>
      </c>
      <c r="Z1844" s="1" t="n">
        <v>0</v>
      </c>
      <c r="AA1844" s="1" t="n">
        <v>1184.7</v>
      </c>
    </row>
    <row r="1845" customFormat="false" ht="15" hidden="false" customHeight="false" outlineLevel="0" collapsed="false">
      <c r="H1845" s="1" t="s">
        <v>2300</v>
      </c>
    </row>
    <row r="1846" customFormat="false" ht="15" hidden="false" customHeight="false" outlineLevel="0" collapsed="false">
      <c r="A1846" s="1" t="n">
        <v>920</v>
      </c>
      <c r="B1846" s="1" t="n">
        <v>458</v>
      </c>
      <c r="C1846" s="1" t="s">
        <v>2301</v>
      </c>
      <c r="D1846" s="1" t="s">
        <v>257</v>
      </c>
      <c r="E1846" s="1" t="s">
        <v>61</v>
      </c>
      <c r="F1846" s="1" t="s">
        <v>2302</v>
      </c>
      <c r="G1846" s="1" t="str">
        <f aca="false">"201511042779"</f>
        <v>201511042779</v>
      </c>
      <c r="H1846" s="1" t="n">
        <v>742.5</v>
      </c>
      <c r="I1846" s="1" t="n">
        <v>0</v>
      </c>
      <c r="J1846" s="1" t="n">
        <v>0</v>
      </c>
      <c r="K1846" s="1" t="n">
        <v>0</v>
      </c>
      <c r="L1846" s="1" t="n">
        <v>0</v>
      </c>
      <c r="M1846" s="1" t="n">
        <v>0</v>
      </c>
      <c r="N1846" s="1" t="n">
        <v>0</v>
      </c>
      <c r="O1846" s="1" t="n">
        <v>0</v>
      </c>
      <c r="P1846" s="1" t="n">
        <v>0</v>
      </c>
      <c r="Q1846" s="1" t="n">
        <v>0</v>
      </c>
      <c r="R1846" s="1" t="n">
        <v>0</v>
      </c>
      <c r="S1846" s="1" t="n">
        <v>0</v>
      </c>
      <c r="T1846" s="1" t="n">
        <v>0</v>
      </c>
      <c r="U1846" s="1" t="n">
        <v>0</v>
      </c>
      <c r="V1846" s="1" t="n">
        <v>63</v>
      </c>
      <c r="W1846" s="1" t="n">
        <v>441</v>
      </c>
      <c r="X1846" s="1" t="n">
        <v>0</v>
      </c>
      <c r="Z1846" s="1" t="n">
        <v>0</v>
      </c>
      <c r="AA1846" s="1" t="n">
        <v>1183.5</v>
      </c>
    </row>
    <row r="1847" customFormat="false" ht="15" hidden="false" customHeight="false" outlineLevel="0" collapsed="false">
      <c r="H1847" s="1" t="s">
        <v>1642</v>
      </c>
    </row>
    <row r="1848" customFormat="false" ht="15" hidden="false" customHeight="false" outlineLevel="0" collapsed="false">
      <c r="A1848" s="1" t="n">
        <v>921</v>
      </c>
      <c r="B1848" s="1" t="n">
        <v>773</v>
      </c>
      <c r="C1848" s="1" t="s">
        <v>2303</v>
      </c>
      <c r="D1848" s="1" t="s">
        <v>148</v>
      </c>
      <c r="E1848" s="1" t="s">
        <v>2304</v>
      </c>
      <c r="F1848" s="1" t="s">
        <v>2305</v>
      </c>
      <c r="G1848" s="1" t="str">
        <f aca="false">"201409002580"</f>
        <v>201409002580</v>
      </c>
      <c r="H1848" s="1" t="n">
        <v>803</v>
      </c>
      <c r="I1848" s="1" t="n">
        <v>150</v>
      </c>
      <c r="J1848" s="1" t="n">
        <v>0</v>
      </c>
      <c r="K1848" s="1" t="n">
        <v>0</v>
      </c>
      <c r="L1848" s="1" t="n">
        <v>200</v>
      </c>
      <c r="M1848" s="1" t="n">
        <v>0</v>
      </c>
      <c r="N1848" s="1" t="n">
        <v>30</v>
      </c>
      <c r="O1848" s="1" t="n">
        <v>0</v>
      </c>
      <c r="P1848" s="1" t="n">
        <v>0</v>
      </c>
      <c r="Q1848" s="1" t="n">
        <v>0</v>
      </c>
      <c r="R1848" s="1" t="n">
        <v>0</v>
      </c>
      <c r="S1848" s="1" t="n">
        <v>0</v>
      </c>
      <c r="T1848" s="1" t="n">
        <v>0</v>
      </c>
      <c r="U1848" s="1" t="n">
        <v>0</v>
      </c>
      <c r="V1848" s="1" t="n">
        <v>0</v>
      </c>
      <c r="W1848" s="1" t="n">
        <v>0</v>
      </c>
      <c r="X1848" s="1" t="n">
        <v>0</v>
      </c>
      <c r="Z1848" s="1" t="n">
        <v>0</v>
      </c>
      <c r="AA1848" s="1" t="n">
        <v>1183</v>
      </c>
    </row>
    <row r="1849" customFormat="false" ht="15" hidden="false" customHeight="false" outlineLevel="0" collapsed="false">
      <c r="H1849" s="1" t="s">
        <v>2306</v>
      </c>
    </row>
    <row r="1850" customFormat="false" ht="15" hidden="false" customHeight="false" outlineLevel="0" collapsed="false">
      <c r="A1850" s="1" t="n">
        <v>922</v>
      </c>
      <c r="B1850" s="1" t="n">
        <v>1012</v>
      </c>
      <c r="C1850" s="1" t="s">
        <v>2307</v>
      </c>
      <c r="D1850" s="1" t="s">
        <v>2308</v>
      </c>
      <c r="E1850" s="1" t="s">
        <v>56</v>
      </c>
      <c r="F1850" s="1" t="s">
        <v>2309</v>
      </c>
      <c r="G1850" s="1" t="str">
        <f aca="false">"00107048"</f>
        <v>00107048</v>
      </c>
      <c r="H1850" s="1" t="n">
        <v>697.4</v>
      </c>
      <c r="I1850" s="1" t="n">
        <v>0</v>
      </c>
      <c r="J1850" s="1" t="n">
        <v>0</v>
      </c>
      <c r="K1850" s="1" t="n">
        <v>0</v>
      </c>
      <c r="L1850" s="1" t="n">
        <v>0</v>
      </c>
      <c r="M1850" s="1" t="n">
        <v>0</v>
      </c>
      <c r="N1850" s="1" t="n">
        <v>30</v>
      </c>
      <c r="O1850" s="1" t="n">
        <v>0</v>
      </c>
      <c r="P1850" s="1" t="n">
        <v>0</v>
      </c>
      <c r="Q1850" s="1" t="n">
        <v>0</v>
      </c>
      <c r="R1850" s="1" t="n">
        <v>0</v>
      </c>
      <c r="S1850" s="1" t="n">
        <v>0</v>
      </c>
      <c r="T1850" s="1" t="n">
        <v>0</v>
      </c>
      <c r="U1850" s="1" t="n">
        <v>0</v>
      </c>
      <c r="V1850" s="1" t="n">
        <v>65</v>
      </c>
      <c r="W1850" s="1" t="n">
        <v>455</v>
      </c>
      <c r="X1850" s="1" t="n">
        <v>0</v>
      </c>
      <c r="Z1850" s="1" t="n">
        <v>0</v>
      </c>
      <c r="AA1850" s="1" t="n">
        <v>1182.4</v>
      </c>
    </row>
    <row r="1851" customFormat="false" ht="15" hidden="false" customHeight="false" outlineLevel="0" collapsed="false">
      <c r="H1851" s="1" t="s">
        <v>80</v>
      </c>
    </row>
    <row r="1852" customFormat="false" ht="15" hidden="false" customHeight="false" outlineLevel="0" collapsed="false">
      <c r="A1852" s="1" t="n">
        <v>923</v>
      </c>
      <c r="B1852" s="1" t="n">
        <v>414</v>
      </c>
      <c r="C1852" s="1" t="s">
        <v>2310</v>
      </c>
      <c r="D1852" s="1" t="s">
        <v>2311</v>
      </c>
      <c r="E1852" s="1" t="s">
        <v>56</v>
      </c>
      <c r="F1852" s="1" t="s">
        <v>2312</v>
      </c>
      <c r="G1852" s="1" t="str">
        <f aca="false">"00151890"</f>
        <v>00151890</v>
      </c>
      <c r="H1852" s="1" t="n">
        <v>704</v>
      </c>
      <c r="I1852" s="1" t="n">
        <v>0</v>
      </c>
      <c r="J1852" s="1" t="n">
        <v>0</v>
      </c>
      <c r="K1852" s="1" t="n">
        <v>0</v>
      </c>
      <c r="L1852" s="1" t="n">
        <v>0</v>
      </c>
      <c r="M1852" s="1" t="n">
        <v>0</v>
      </c>
      <c r="N1852" s="1" t="n">
        <v>30</v>
      </c>
      <c r="O1852" s="1" t="n">
        <v>0</v>
      </c>
      <c r="P1852" s="1" t="n">
        <v>0</v>
      </c>
      <c r="Q1852" s="1" t="n">
        <v>0</v>
      </c>
      <c r="R1852" s="1" t="n">
        <v>0</v>
      </c>
      <c r="S1852" s="1" t="n">
        <v>0</v>
      </c>
      <c r="T1852" s="1" t="n">
        <v>0</v>
      </c>
      <c r="U1852" s="1" t="n">
        <v>0</v>
      </c>
      <c r="V1852" s="1" t="n">
        <v>64</v>
      </c>
      <c r="W1852" s="1" t="n">
        <v>448</v>
      </c>
      <c r="X1852" s="1" t="n">
        <v>0</v>
      </c>
      <c r="Z1852" s="1" t="n">
        <v>0</v>
      </c>
      <c r="AA1852" s="1" t="n">
        <v>1182</v>
      </c>
    </row>
    <row r="1853" customFormat="false" ht="15" hidden="false" customHeight="false" outlineLevel="0" collapsed="false">
      <c r="H1853" s="1" t="s">
        <v>1088</v>
      </c>
    </row>
    <row r="1854" customFormat="false" ht="15" hidden="false" customHeight="false" outlineLevel="0" collapsed="false">
      <c r="A1854" s="1" t="n">
        <v>924</v>
      </c>
      <c r="B1854" s="1" t="n">
        <v>820</v>
      </c>
      <c r="C1854" s="1" t="s">
        <v>2313</v>
      </c>
      <c r="D1854" s="1" t="s">
        <v>102</v>
      </c>
      <c r="E1854" s="1" t="s">
        <v>78</v>
      </c>
      <c r="F1854" s="1" t="s">
        <v>2314</v>
      </c>
      <c r="G1854" s="1" t="str">
        <f aca="false">"201405001440"</f>
        <v>201405001440</v>
      </c>
      <c r="H1854" s="1" t="n">
        <v>862.4</v>
      </c>
      <c r="I1854" s="1" t="n">
        <v>0</v>
      </c>
      <c r="J1854" s="1" t="n">
        <v>0</v>
      </c>
      <c r="K1854" s="1" t="n">
        <v>0</v>
      </c>
      <c r="L1854" s="1" t="n">
        <v>0</v>
      </c>
      <c r="M1854" s="1" t="n">
        <v>0</v>
      </c>
      <c r="N1854" s="1" t="n">
        <v>30</v>
      </c>
      <c r="O1854" s="1" t="n">
        <v>0</v>
      </c>
      <c r="P1854" s="1" t="n">
        <v>0</v>
      </c>
      <c r="Q1854" s="1" t="n">
        <v>0</v>
      </c>
      <c r="R1854" s="1" t="n">
        <v>0</v>
      </c>
      <c r="S1854" s="1" t="n">
        <v>30</v>
      </c>
      <c r="T1854" s="1" t="n">
        <v>0</v>
      </c>
      <c r="U1854" s="1" t="n">
        <v>0</v>
      </c>
      <c r="V1854" s="1" t="n">
        <v>37</v>
      </c>
      <c r="W1854" s="1" t="n">
        <v>259</v>
      </c>
      <c r="X1854" s="1" t="n">
        <v>0</v>
      </c>
      <c r="Z1854" s="1" t="n">
        <v>0</v>
      </c>
      <c r="AA1854" s="1" t="n">
        <v>1181.4</v>
      </c>
    </row>
    <row r="1855" customFormat="false" ht="15" hidden="false" customHeight="false" outlineLevel="0" collapsed="false">
      <c r="H1855" s="1" t="s">
        <v>123</v>
      </c>
    </row>
    <row r="1856" customFormat="false" ht="15" hidden="false" customHeight="false" outlineLevel="0" collapsed="false">
      <c r="A1856" s="1" t="n">
        <v>925</v>
      </c>
      <c r="B1856" s="1" t="n">
        <v>234</v>
      </c>
      <c r="C1856" s="1" t="s">
        <v>2315</v>
      </c>
      <c r="D1856" s="1" t="s">
        <v>880</v>
      </c>
      <c r="E1856" s="1" t="s">
        <v>395</v>
      </c>
      <c r="F1856" s="1" t="s">
        <v>2316</v>
      </c>
      <c r="G1856" s="1" t="str">
        <f aca="false">"00172297"</f>
        <v>00172297</v>
      </c>
      <c r="H1856" s="1" t="n">
        <v>920.7</v>
      </c>
      <c r="I1856" s="1" t="n">
        <v>0</v>
      </c>
      <c r="J1856" s="1" t="n">
        <v>0</v>
      </c>
      <c r="K1856" s="1" t="n">
        <v>0</v>
      </c>
      <c r="L1856" s="1" t="n">
        <v>200</v>
      </c>
      <c r="M1856" s="1" t="n">
        <v>0</v>
      </c>
      <c r="N1856" s="1" t="n">
        <v>30</v>
      </c>
      <c r="O1856" s="1" t="n">
        <v>0</v>
      </c>
      <c r="P1856" s="1" t="n">
        <v>30</v>
      </c>
      <c r="Q1856" s="1" t="n">
        <v>0</v>
      </c>
      <c r="R1856" s="1" t="n">
        <v>0</v>
      </c>
      <c r="S1856" s="1" t="n">
        <v>0</v>
      </c>
      <c r="T1856" s="1" t="n">
        <v>0</v>
      </c>
      <c r="U1856" s="1" t="n">
        <v>0</v>
      </c>
      <c r="V1856" s="1" t="n">
        <v>0</v>
      </c>
      <c r="W1856" s="1" t="n">
        <v>0</v>
      </c>
      <c r="X1856" s="1" t="n">
        <v>0</v>
      </c>
      <c r="Z1856" s="1" t="n">
        <v>0</v>
      </c>
      <c r="AA1856" s="1" t="n">
        <v>1180.7</v>
      </c>
    </row>
    <row r="1857" customFormat="false" ht="15" hidden="false" customHeight="false" outlineLevel="0" collapsed="false">
      <c r="H1857" s="1" t="s">
        <v>182</v>
      </c>
    </row>
    <row r="1858" customFormat="false" ht="15" hidden="false" customHeight="false" outlineLevel="0" collapsed="false">
      <c r="A1858" s="1" t="n">
        <v>926</v>
      </c>
      <c r="B1858" s="1" t="n">
        <v>708</v>
      </c>
      <c r="C1858" s="1" t="s">
        <v>2317</v>
      </c>
      <c r="D1858" s="1" t="s">
        <v>140</v>
      </c>
      <c r="E1858" s="1" t="s">
        <v>78</v>
      </c>
      <c r="F1858" s="1" t="s">
        <v>2318</v>
      </c>
      <c r="G1858" s="1" t="str">
        <f aca="false">"201402011262"</f>
        <v>201402011262</v>
      </c>
      <c r="H1858" s="1" t="n">
        <v>730.4</v>
      </c>
      <c r="I1858" s="1" t="n">
        <v>0</v>
      </c>
      <c r="J1858" s="1" t="n">
        <v>0</v>
      </c>
      <c r="K1858" s="1" t="n">
        <v>0</v>
      </c>
      <c r="L1858" s="1" t="n">
        <v>0</v>
      </c>
      <c r="M1858" s="1" t="n">
        <v>0</v>
      </c>
      <c r="N1858" s="1" t="n">
        <v>30</v>
      </c>
      <c r="O1858" s="1" t="n">
        <v>0</v>
      </c>
      <c r="P1858" s="1" t="n">
        <v>0</v>
      </c>
      <c r="Q1858" s="1" t="n">
        <v>0</v>
      </c>
      <c r="R1858" s="1" t="n">
        <v>0</v>
      </c>
      <c r="S1858" s="1" t="n">
        <v>0</v>
      </c>
      <c r="T1858" s="1" t="n">
        <v>0</v>
      </c>
      <c r="U1858" s="1" t="n">
        <v>0</v>
      </c>
      <c r="V1858" s="1" t="n">
        <v>60</v>
      </c>
      <c r="W1858" s="1" t="n">
        <v>420</v>
      </c>
      <c r="X1858" s="1" t="n">
        <v>0</v>
      </c>
      <c r="Z1858" s="1" t="n">
        <v>0</v>
      </c>
      <c r="AA1858" s="1" t="n">
        <v>1180.4</v>
      </c>
    </row>
    <row r="1859" customFormat="false" ht="15" hidden="false" customHeight="false" outlineLevel="0" collapsed="false">
      <c r="H1859" s="1" t="s">
        <v>138</v>
      </c>
    </row>
    <row r="1860" customFormat="false" ht="15" hidden="false" customHeight="false" outlineLevel="0" collapsed="false">
      <c r="A1860" s="1" t="n">
        <v>927</v>
      </c>
      <c r="B1860" s="1" t="n">
        <v>1843</v>
      </c>
      <c r="C1860" s="1" t="s">
        <v>2319</v>
      </c>
      <c r="D1860" s="1" t="s">
        <v>140</v>
      </c>
      <c r="E1860" s="1" t="s">
        <v>19</v>
      </c>
      <c r="F1860" s="1" t="s">
        <v>2320</v>
      </c>
      <c r="G1860" s="1" t="str">
        <f aca="false">"201406009936"</f>
        <v>201406009936</v>
      </c>
      <c r="H1860" s="1" t="n">
        <v>737</v>
      </c>
      <c r="I1860" s="1" t="n">
        <v>0</v>
      </c>
      <c r="J1860" s="1" t="n">
        <v>0</v>
      </c>
      <c r="K1860" s="1" t="n">
        <v>0</v>
      </c>
      <c r="L1860" s="1" t="n">
        <v>0</v>
      </c>
      <c r="M1860" s="1" t="n">
        <v>0</v>
      </c>
      <c r="N1860" s="1" t="n">
        <v>30</v>
      </c>
      <c r="O1860" s="1" t="n">
        <v>0</v>
      </c>
      <c r="P1860" s="1" t="n">
        <v>0</v>
      </c>
      <c r="Q1860" s="1" t="n">
        <v>0</v>
      </c>
      <c r="R1860" s="1" t="n">
        <v>0</v>
      </c>
      <c r="S1860" s="1" t="n">
        <v>0</v>
      </c>
      <c r="T1860" s="1" t="n">
        <v>0</v>
      </c>
      <c r="U1860" s="1" t="n">
        <v>0</v>
      </c>
      <c r="V1860" s="1" t="n">
        <v>59</v>
      </c>
      <c r="W1860" s="1" t="n">
        <v>413</v>
      </c>
      <c r="X1860" s="1" t="n">
        <v>6</v>
      </c>
      <c r="Y1860" s="1" t="n">
        <v>202</v>
      </c>
      <c r="Z1860" s="1" t="n">
        <v>0</v>
      </c>
      <c r="AA1860" s="1" t="n">
        <v>1180</v>
      </c>
    </row>
    <row r="1861" customFormat="false" ht="15" hidden="false" customHeight="false" outlineLevel="0" collapsed="false">
      <c r="H1861" s="1" t="n">
        <v>202</v>
      </c>
    </row>
    <row r="1862" customFormat="false" ht="15" hidden="false" customHeight="false" outlineLevel="0" collapsed="false">
      <c r="A1862" s="1" t="n">
        <v>928</v>
      </c>
      <c r="B1862" s="1" t="n">
        <v>169</v>
      </c>
      <c r="C1862" s="1" t="s">
        <v>979</v>
      </c>
      <c r="D1862" s="1" t="s">
        <v>56</v>
      </c>
      <c r="E1862" s="1" t="s">
        <v>165</v>
      </c>
      <c r="F1862" s="1" t="s">
        <v>2321</v>
      </c>
      <c r="G1862" s="1" t="str">
        <f aca="false">"201406004390"</f>
        <v>201406004390</v>
      </c>
      <c r="H1862" s="1" t="n">
        <v>907.5</v>
      </c>
      <c r="I1862" s="1" t="n">
        <v>0</v>
      </c>
      <c r="J1862" s="1" t="n">
        <v>0</v>
      </c>
      <c r="K1862" s="1" t="n">
        <v>0</v>
      </c>
      <c r="L1862" s="1" t="n">
        <v>200</v>
      </c>
      <c r="M1862" s="1" t="n">
        <v>0</v>
      </c>
      <c r="N1862" s="1" t="n">
        <v>30</v>
      </c>
      <c r="O1862" s="1" t="n">
        <v>0</v>
      </c>
      <c r="P1862" s="1" t="n">
        <v>0</v>
      </c>
      <c r="Q1862" s="1" t="n">
        <v>0</v>
      </c>
      <c r="R1862" s="1" t="n">
        <v>0</v>
      </c>
      <c r="S1862" s="1" t="n">
        <v>0</v>
      </c>
      <c r="T1862" s="1" t="n">
        <v>0</v>
      </c>
      <c r="U1862" s="1" t="n">
        <v>0</v>
      </c>
      <c r="V1862" s="1" t="n">
        <v>6</v>
      </c>
      <c r="W1862" s="1" t="n">
        <v>42</v>
      </c>
      <c r="X1862" s="1" t="n">
        <v>0</v>
      </c>
      <c r="Z1862" s="1" t="n">
        <v>0</v>
      </c>
      <c r="AA1862" s="1" t="n">
        <v>1179.5</v>
      </c>
    </row>
    <row r="1863" customFormat="false" ht="15" hidden="false" customHeight="false" outlineLevel="0" collapsed="false">
      <c r="H1863" s="1" t="s">
        <v>138</v>
      </c>
    </row>
    <row r="1864" customFormat="false" ht="15" hidden="false" customHeight="false" outlineLevel="0" collapsed="false">
      <c r="A1864" s="1" t="n">
        <v>929</v>
      </c>
      <c r="B1864" s="1" t="n">
        <v>1078</v>
      </c>
      <c r="C1864" s="1" t="s">
        <v>1686</v>
      </c>
      <c r="D1864" s="1" t="s">
        <v>267</v>
      </c>
      <c r="E1864" s="1" t="s">
        <v>132</v>
      </c>
      <c r="F1864" s="1" t="s">
        <v>2322</v>
      </c>
      <c r="G1864" s="1" t="str">
        <f aca="false">"201511009441"</f>
        <v>201511009441</v>
      </c>
      <c r="H1864" s="1" t="n">
        <v>777.7</v>
      </c>
      <c r="I1864" s="1" t="n">
        <v>0</v>
      </c>
      <c r="J1864" s="1" t="n">
        <v>0</v>
      </c>
      <c r="K1864" s="1" t="n">
        <v>0</v>
      </c>
      <c r="L1864" s="1" t="n">
        <v>0</v>
      </c>
      <c r="M1864" s="1" t="n">
        <v>0</v>
      </c>
      <c r="N1864" s="1" t="n">
        <v>30</v>
      </c>
      <c r="O1864" s="1" t="n">
        <v>0</v>
      </c>
      <c r="P1864" s="1" t="n">
        <v>0</v>
      </c>
      <c r="Q1864" s="1" t="n">
        <v>0</v>
      </c>
      <c r="R1864" s="1" t="n">
        <v>0</v>
      </c>
      <c r="S1864" s="1" t="n">
        <v>0</v>
      </c>
      <c r="T1864" s="1" t="n">
        <v>0</v>
      </c>
      <c r="U1864" s="1" t="n">
        <v>0</v>
      </c>
      <c r="V1864" s="1" t="n">
        <v>53</v>
      </c>
      <c r="W1864" s="1" t="n">
        <v>371</v>
      </c>
      <c r="X1864" s="1" t="n">
        <v>0</v>
      </c>
      <c r="Z1864" s="1" t="n">
        <v>0</v>
      </c>
      <c r="AA1864" s="1" t="n">
        <v>1178.7</v>
      </c>
    </row>
    <row r="1865" customFormat="false" ht="15" hidden="false" customHeight="false" outlineLevel="0" collapsed="false">
      <c r="H1865" s="1" t="s">
        <v>556</v>
      </c>
    </row>
    <row r="1866" customFormat="false" ht="15" hidden="false" customHeight="false" outlineLevel="0" collapsed="false">
      <c r="A1866" s="1" t="n">
        <v>930</v>
      </c>
      <c r="B1866" s="1" t="n">
        <v>2318</v>
      </c>
      <c r="C1866" s="1" t="s">
        <v>2323</v>
      </c>
      <c r="D1866" s="1" t="s">
        <v>2324</v>
      </c>
      <c r="E1866" s="1" t="s">
        <v>78</v>
      </c>
      <c r="F1866" s="1" t="s">
        <v>2325</v>
      </c>
      <c r="G1866" s="1" t="str">
        <f aca="false">"200712002156"</f>
        <v>200712002156</v>
      </c>
      <c r="H1866" s="1" t="n">
        <v>845.9</v>
      </c>
      <c r="I1866" s="1" t="n">
        <v>0</v>
      </c>
      <c r="J1866" s="1" t="n">
        <v>0</v>
      </c>
      <c r="K1866" s="1" t="n">
        <v>0</v>
      </c>
      <c r="L1866" s="1" t="n">
        <v>0</v>
      </c>
      <c r="M1866" s="1" t="n">
        <v>0</v>
      </c>
      <c r="N1866" s="1" t="n">
        <v>30</v>
      </c>
      <c r="O1866" s="1" t="n">
        <v>0</v>
      </c>
      <c r="P1866" s="1" t="n">
        <v>0</v>
      </c>
      <c r="Q1866" s="1" t="n">
        <v>0</v>
      </c>
      <c r="R1866" s="1" t="n">
        <v>0</v>
      </c>
      <c r="S1866" s="1" t="n">
        <v>0</v>
      </c>
      <c r="T1866" s="1" t="n">
        <v>0</v>
      </c>
      <c r="U1866" s="1" t="n">
        <v>0</v>
      </c>
      <c r="V1866" s="1" t="n">
        <v>43</v>
      </c>
      <c r="W1866" s="1" t="n">
        <v>301</v>
      </c>
      <c r="X1866" s="1" t="n">
        <v>0</v>
      </c>
      <c r="Z1866" s="1" t="n">
        <v>0</v>
      </c>
      <c r="AA1866" s="1" t="n">
        <v>1176.9</v>
      </c>
    </row>
    <row r="1867" customFormat="false" ht="15" hidden="false" customHeight="false" outlineLevel="0" collapsed="false">
      <c r="H1867" s="1" t="s">
        <v>146</v>
      </c>
    </row>
    <row r="1868" customFormat="false" ht="15" hidden="false" customHeight="false" outlineLevel="0" collapsed="false">
      <c r="A1868" s="1" t="n">
        <v>931</v>
      </c>
      <c r="B1868" s="1" t="n">
        <v>2493</v>
      </c>
      <c r="C1868" s="1" t="s">
        <v>2326</v>
      </c>
      <c r="D1868" s="1" t="s">
        <v>205</v>
      </c>
      <c r="E1868" s="1" t="s">
        <v>647</v>
      </c>
      <c r="F1868" s="1" t="s">
        <v>2327</v>
      </c>
      <c r="G1868" s="1" t="str">
        <f aca="false">"200801010456"</f>
        <v>200801010456</v>
      </c>
      <c r="H1868" s="1" t="n">
        <v>906.4</v>
      </c>
      <c r="I1868" s="1" t="n">
        <v>0</v>
      </c>
      <c r="J1868" s="1" t="n">
        <v>0</v>
      </c>
      <c r="K1868" s="1" t="n">
        <v>0</v>
      </c>
      <c r="L1868" s="1" t="n">
        <v>200</v>
      </c>
      <c r="M1868" s="1" t="n">
        <v>0</v>
      </c>
      <c r="N1868" s="1" t="n">
        <v>70</v>
      </c>
      <c r="O1868" s="1" t="n">
        <v>0</v>
      </c>
      <c r="P1868" s="1" t="n">
        <v>0</v>
      </c>
      <c r="Q1868" s="1" t="n">
        <v>0</v>
      </c>
      <c r="R1868" s="1" t="n">
        <v>0</v>
      </c>
      <c r="S1868" s="1" t="n">
        <v>0</v>
      </c>
      <c r="T1868" s="1" t="n">
        <v>0</v>
      </c>
      <c r="U1868" s="1" t="n">
        <v>0</v>
      </c>
      <c r="V1868" s="1" t="n">
        <v>0</v>
      </c>
      <c r="W1868" s="1" t="n">
        <v>0</v>
      </c>
      <c r="X1868" s="1" t="n">
        <v>0</v>
      </c>
      <c r="Z1868" s="1" t="n">
        <v>0</v>
      </c>
      <c r="AA1868" s="1" t="n">
        <v>1176.4</v>
      </c>
    </row>
    <row r="1869" customFormat="false" ht="15" hidden="false" customHeight="false" outlineLevel="0" collapsed="false">
      <c r="H1869" s="1" t="s">
        <v>1551</v>
      </c>
    </row>
    <row r="1870" customFormat="false" ht="15" hidden="false" customHeight="false" outlineLevel="0" collapsed="false">
      <c r="A1870" s="1" t="n">
        <v>932</v>
      </c>
      <c r="B1870" s="1" t="n">
        <v>736</v>
      </c>
      <c r="C1870" s="1" t="s">
        <v>2328</v>
      </c>
      <c r="D1870" s="1" t="s">
        <v>120</v>
      </c>
      <c r="E1870" s="1" t="s">
        <v>435</v>
      </c>
      <c r="F1870" s="1" t="s">
        <v>2329</v>
      </c>
      <c r="G1870" s="1" t="str">
        <f aca="false">"00161692"</f>
        <v>00161692</v>
      </c>
      <c r="H1870" s="1" t="n">
        <v>750.2</v>
      </c>
      <c r="I1870" s="1" t="n">
        <v>0</v>
      </c>
      <c r="J1870" s="1" t="n">
        <v>0</v>
      </c>
      <c r="K1870" s="1" t="n">
        <v>0</v>
      </c>
      <c r="L1870" s="1" t="n">
        <v>200</v>
      </c>
      <c r="M1870" s="1" t="n">
        <v>0</v>
      </c>
      <c r="N1870" s="1" t="n">
        <v>70</v>
      </c>
      <c r="O1870" s="1" t="n">
        <v>30</v>
      </c>
      <c r="P1870" s="1" t="n">
        <v>0</v>
      </c>
      <c r="Q1870" s="1" t="n">
        <v>0</v>
      </c>
      <c r="R1870" s="1" t="n">
        <v>0</v>
      </c>
      <c r="S1870" s="1" t="n">
        <v>0</v>
      </c>
      <c r="T1870" s="1" t="n">
        <v>0</v>
      </c>
      <c r="U1870" s="1" t="n">
        <v>0</v>
      </c>
      <c r="V1870" s="1" t="n">
        <v>18</v>
      </c>
      <c r="W1870" s="1" t="n">
        <v>126</v>
      </c>
      <c r="X1870" s="1" t="n">
        <v>0</v>
      </c>
      <c r="Z1870" s="1" t="n">
        <v>0</v>
      </c>
      <c r="AA1870" s="1" t="n">
        <v>1176.2</v>
      </c>
    </row>
    <row r="1871" customFormat="false" ht="15" hidden="false" customHeight="false" outlineLevel="0" collapsed="false">
      <c r="H1871" s="1" t="s">
        <v>2330</v>
      </c>
    </row>
    <row r="1872" customFormat="false" ht="15" hidden="false" customHeight="false" outlineLevel="0" collapsed="false">
      <c r="A1872" s="1" t="n">
        <v>933</v>
      </c>
      <c r="B1872" s="1" t="n">
        <v>1576</v>
      </c>
      <c r="C1872" s="1" t="s">
        <v>2331</v>
      </c>
      <c r="D1872" s="1" t="s">
        <v>398</v>
      </c>
      <c r="E1872" s="1" t="s">
        <v>20</v>
      </c>
      <c r="F1872" s="1" t="s">
        <v>2332</v>
      </c>
      <c r="G1872" s="1" t="str">
        <f aca="false">"201412004313"</f>
        <v>201412004313</v>
      </c>
      <c r="H1872" s="1" t="n">
        <v>748</v>
      </c>
      <c r="I1872" s="1" t="n">
        <v>0</v>
      </c>
      <c r="J1872" s="1" t="n">
        <v>0</v>
      </c>
      <c r="K1872" s="1" t="n">
        <v>0</v>
      </c>
      <c r="L1872" s="1" t="n">
        <v>0</v>
      </c>
      <c r="M1872" s="1" t="n">
        <v>0</v>
      </c>
      <c r="N1872" s="1" t="n">
        <v>50</v>
      </c>
      <c r="O1872" s="1" t="n">
        <v>0</v>
      </c>
      <c r="P1872" s="1" t="n">
        <v>0</v>
      </c>
      <c r="Q1872" s="1" t="n">
        <v>0</v>
      </c>
      <c r="R1872" s="1" t="n">
        <v>0</v>
      </c>
      <c r="S1872" s="1" t="n">
        <v>0</v>
      </c>
      <c r="T1872" s="1" t="n">
        <v>0</v>
      </c>
      <c r="U1872" s="1" t="n">
        <v>0</v>
      </c>
      <c r="V1872" s="1" t="n">
        <v>54</v>
      </c>
      <c r="W1872" s="1" t="n">
        <v>378</v>
      </c>
      <c r="X1872" s="1" t="n">
        <v>0</v>
      </c>
      <c r="Z1872" s="1" t="n">
        <v>0</v>
      </c>
      <c r="AA1872" s="1" t="n">
        <v>1176</v>
      </c>
    </row>
    <row r="1873" customFormat="false" ht="15" hidden="false" customHeight="false" outlineLevel="0" collapsed="false">
      <c r="H1873" s="1" t="s">
        <v>221</v>
      </c>
    </row>
    <row r="1874" customFormat="false" ht="15" hidden="false" customHeight="false" outlineLevel="0" collapsed="false">
      <c r="A1874" s="1" t="n">
        <v>934</v>
      </c>
      <c r="B1874" s="1" t="n">
        <v>2411</v>
      </c>
      <c r="C1874" s="1" t="s">
        <v>2333</v>
      </c>
      <c r="D1874" s="1" t="s">
        <v>2334</v>
      </c>
      <c r="E1874" s="1" t="s">
        <v>2335</v>
      </c>
      <c r="F1874" s="1" t="s">
        <v>2336</v>
      </c>
      <c r="G1874" s="1" t="str">
        <f aca="false">"00151790"</f>
        <v>00151790</v>
      </c>
      <c r="H1874" s="1" t="n">
        <v>704</v>
      </c>
      <c r="I1874" s="1" t="n">
        <v>0</v>
      </c>
      <c r="J1874" s="1" t="n">
        <v>0</v>
      </c>
      <c r="K1874" s="1" t="n">
        <v>0</v>
      </c>
      <c r="L1874" s="1" t="n">
        <v>200</v>
      </c>
      <c r="M1874" s="1" t="n">
        <v>0</v>
      </c>
      <c r="N1874" s="1" t="n">
        <v>30</v>
      </c>
      <c r="O1874" s="1" t="n">
        <v>30</v>
      </c>
      <c r="P1874" s="1" t="n">
        <v>0</v>
      </c>
      <c r="Q1874" s="1" t="n">
        <v>30</v>
      </c>
      <c r="R1874" s="1" t="n">
        <v>0</v>
      </c>
      <c r="S1874" s="1" t="n">
        <v>0</v>
      </c>
      <c r="T1874" s="1" t="n">
        <v>0</v>
      </c>
      <c r="U1874" s="1" t="n">
        <v>0</v>
      </c>
      <c r="V1874" s="1" t="n">
        <v>26</v>
      </c>
      <c r="W1874" s="1" t="n">
        <v>182</v>
      </c>
      <c r="X1874" s="1" t="n">
        <v>6</v>
      </c>
      <c r="Y1874" s="1" t="n">
        <v>202</v>
      </c>
      <c r="Z1874" s="1" t="n">
        <v>0</v>
      </c>
      <c r="AA1874" s="1" t="n">
        <v>1176</v>
      </c>
    </row>
    <row r="1875" customFormat="false" ht="15" hidden="false" customHeight="false" outlineLevel="0" collapsed="false">
      <c r="H1875" s="1" t="s">
        <v>2337</v>
      </c>
    </row>
    <row r="1876" customFormat="false" ht="15" hidden="false" customHeight="false" outlineLevel="0" collapsed="false">
      <c r="A1876" s="1" t="n">
        <v>935</v>
      </c>
      <c r="B1876" s="1" t="n">
        <v>2411</v>
      </c>
      <c r="C1876" s="1" t="s">
        <v>2333</v>
      </c>
      <c r="D1876" s="1" t="s">
        <v>2334</v>
      </c>
      <c r="E1876" s="1" t="s">
        <v>2335</v>
      </c>
      <c r="F1876" s="1" t="s">
        <v>2336</v>
      </c>
      <c r="G1876" s="1" t="str">
        <f aca="false">"00151790"</f>
        <v>00151790</v>
      </c>
      <c r="H1876" s="1" t="n">
        <v>704</v>
      </c>
      <c r="I1876" s="1" t="n">
        <v>0</v>
      </c>
      <c r="J1876" s="1" t="n">
        <v>0</v>
      </c>
      <c r="K1876" s="1" t="n">
        <v>0</v>
      </c>
      <c r="L1876" s="1" t="n">
        <v>200</v>
      </c>
      <c r="M1876" s="1" t="n">
        <v>0</v>
      </c>
      <c r="N1876" s="1" t="n">
        <v>30</v>
      </c>
      <c r="O1876" s="1" t="n">
        <v>30</v>
      </c>
      <c r="P1876" s="1" t="n">
        <v>0</v>
      </c>
      <c r="Q1876" s="1" t="n">
        <v>30</v>
      </c>
      <c r="R1876" s="1" t="n">
        <v>0</v>
      </c>
      <c r="S1876" s="1" t="n">
        <v>0</v>
      </c>
      <c r="T1876" s="1" t="n">
        <v>0</v>
      </c>
      <c r="U1876" s="1" t="n">
        <v>0</v>
      </c>
      <c r="V1876" s="1" t="n">
        <v>26</v>
      </c>
      <c r="W1876" s="1" t="n">
        <v>182</v>
      </c>
      <c r="X1876" s="1" t="n">
        <v>0</v>
      </c>
      <c r="Z1876" s="1" t="n">
        <v>0</v>
      </c>
      <c r="AA1876" s="1" t="n">
        <v>1176</v>
      </c>
    </row>
    <row r="1877" customFormat="false" ht="15" hidden="false" customHeight="false" outlineLevel="0" collapsed="false">
      <c r="H1877" s="1" t="s">
        <v>2337</v>
      </c>
    </row>
    <row r="1878" customFormat="false" ht="15" hidden="false" customHeight="false" outlineLevel="0" collapsed="false">
      <c r="A1878" s="1" t="n">
        <v>936</v>
      </c>
      <c r="B1878" s="1" t="n">
        <v>2014</v>
      </c>
      <c r="C1878" s="1" t="s">
        <v>2338</v>
      </c>
      <c r="D1878" s="1" t="s">
        <v>2339</v>
      </c>
      <c r="E1878" s="1" t="s">
        <v>2340</v>
      </c>
      <c r="F1878" s="1" t="s">
        <v>2341</v>
      </c>
      <c r="G1878" s="1" t="str">
        <f aca="false">"201411002769"</f>
        <v>201411002769</v>
      </c>
      <c r="H1878" s="1" t="n">
        <v>742.5</v>
      </c>
      <c r="I1878" s="1" t="n">
        <v>0</v>
      </c>
      <c r="J1878" s="1" t="n">
        <v>0</v>
      </c>
      <c r="K1878" s="1" t="n">
        <v>0</v>
      </c>
      <c r="L1878" s="1" t="n">
        <v>200</v>
      </c>
      <c r="M1878" s="1" t="n">
        <v>0</v>
      </c>
      <c r="N1878" s="1" t="n">
        <v>70</v>
      </c>
      <c r="O1878" s="1" t="n">
        <v>0</v>
      </c>
      <c r="P1878" s="1" t="n">
        <v>0</v>
      </c>
      <c r="Q1878" s="1" t="n">
        <v>0</v>
      </c>
      <c r="R1878" s="1" t="n">
        <v>0</v>
      </c>
      <c r="S1878" s="1" t="n">
        <v>0</v>
      </c>
      <c r="T1878" s="1" t="n">
        <v>0</v>
      </c>
      <c r="U1878" s="1" t="n">
        <v>0</v>
      </c>
      <c r="V1878" s="1" t="n">
        <v>23</v>
      </c>
      <c r="W1878" s="1" t="n">
        <v>161</v>
      </c>
      <c r="X1878" s="1" t="n">
        <v>0</v>
      </c>
      <c r="Z1878" s="1" t="n">
        <v>0</v>
      </c>
      <c r="AA1878" s="1" t="n">
        <v>1173.5</v>
      </c>
    </row>
    <row r="1879" customFormat="false" ht="15" hidden="false" customHeight="false" outlineLevel="0" collapsed="false">
      <c r="H1879" s="1" t="s">
        <v>2342</v>
      </c>
    </row>
    <row r="1880" customFormat="false" ht="15" hidden="false" customHeight="false" outlineLevel="0" collapsed="false">
      <c r="A1880" s="1" t="n">
        <v>937</v>
      </c>
      <c r="B1880" s="1" t="n">
        <v>1780</v>
      </c>
      <c r="C1880" s="1" t="s">
        <v>2343</v>
      </c>
      <c r="D1880" s="1" t="s">
        <v>69</v>
      </c>
      <c r="E1880" s="1" t="s">
        <v>2204</v>
      </c>
      <c r="F1880" s="1" t="s">
        <v>2344</v>
      </c>
      <c r="G1880" s="1" t="str">
        <f aca="false">"201402003208"</f>
        <v>201402003208</v>
      </c>
      <c r="H1880" s="1" t="n">
        <v>676.5</v>
      </c>
      <c r="I1880" s="1" t="n">
        <v>0</v>
      </c>
      <c r="J1880" s="1" t="n">
        <v>0</v>
      </c>
      <c r="K1880" s="1" t="n">
        <v>0</v>
      </c>
      <c r="L1880" s="1" t="n">
        <v>0</v>
      </c>
      <c r="M1880" s="1" t="n">
        <v>0</v>
      </c>
      <c r="N1880" s="1" t="n">
        <v>0</v>
      </c>
      <c r="O1880" s="1" t="n">
        <v>0</v>
      </c>
      <c r="P1880" s="1" t="n">
        <v>0</v>
      </c>
      <c r="Q1880" s="1" t="n">
        <v>0</v>
      </c>
      <c r="R1880" s="1" t="n">
        <v>0</v>
      </c>
      <c r="S1880" s="1" t="n">
        <v>0</v>
      </c>
      <c r="T1880" s="1" t="n">
        <v>0</v>
      </c>
      <c r="U1880" s="1" t="n">
        <v>0</v>
      </c>
      <c r="V1880" s="1" t="n">
        <v>71</v>
      </c>
      <c r="W1880" s="1" t="n">
        <v>497</v>
      </c>
      <c r="X1880" s="1" t="n">
        <v>0</v>
      </c>
      <c r="Z1880" s="1" t="n">
        <v>0</v>
      </c>
      <c r="AA1880" s="1" t="n">
        <v>1173.5</v>
      </c>
    </row>
    <row r="1881" customFormat="false" ht="15" hidden="false" customHeight="false" outlineLevel="0" collapsed="false">
      <c r="H1881" s="1" t="s">
        <v>182</v>
      </c>
    </row>
    <row r="1882" customFormat="false" ht="15" hidden="false" customHeight="false" outlineLevel="0" collapsed="false">
      <c r="A1882" s="1" t="n">
        <v>938</v>
      </c>
      <c r="B1882" s="1" t="n">
        <v>677</v>
      </c>
      <c r="C1882" s="1" t="s">
        <v>2345</v>
      </c>
      <c r="D1882" s="1" t="s">
        <v>30</v>
      </c>
      <c r="E1882" s="1" t="s">
        <v>2346</v>
      </c>
      <c r="F1882" s="1" t="s">
        <v>2347</v>
      </c>
      <c r="G1882" s="1" t="str">
        <f aca="false">"00173523"</f>
        <v>00173523</v>
      </c>
      <c r="H1882" s="1" t="n">
        <v>873.4</v>
      </c>
      <c r="I1882" s="1" t="n">
        <v>0</v>
      </c>
      <c r="J1882" s="1" t="n">
        <v>0</v>
      </c>
      <c r="K1882" s="1" t="n">
        <v>0</v>
      </c>
      <c r="L1882" s="1" t="n">
        <v>0</v>
      </c>
      <c r="M1882" s="1" t="n">
        <v>100</v>
      </c>
      <c r="N1882" s="1" t="n">
        <v>70</v>
      </c>
      <c r="O1882" s="1" t="n">
        <v>30</v>
      </c>
      <c r="P1882" s="1" t="n">
        <v>0</v>
      </c>
      <c r="Q1882" s="1" t="n">
        <v>30</v>
      </c>
      <c r="R1882" s="1" t="n">
        <v>0</v>
      </c>
      <c r="S1882" s="1" t="n">
        <v>0</v>
      </c>
      <c r="T1882" s="1" t="n">
        <v>0</v>
      </c>
      <c r="U1882" s="1" t="n">
        <v>0</v>
      </c>
      <c r="V1882" s="1" t="n">
        <v>10</v>
      </c>
      <c r="W1882" s="1" t="n">
        <v>70</v>
      </c>
      <c r="X1882" s="1" t="n">
        <v>0</v>
      </c>
      <c r="Z1882" s="1" t="n">
        <v>0</v>
      </c>
      <c r="AA1882" s="1" t="n">
        <v>1173.4</v>
      </c>
    </row>
    <row r="1883" customFormat="false" ht="15" hidden="false" customHeight="false" outlineLevel="0" collapsed="false">
      <c r="H1883" s="1" t="s">
        <v>2348</v>
      </c>
    </row>
    <row r="1884" customFormat="false" ht="15" hidden="false" customHeight="false" outlineLevel="0" collapsed="false">
      <c r="A1884" s="1" t="n">
        <v>939</v>
      </c>
      <c r="B1884" s="1" t="n">
        <v>572</v>
      </c>
      <c r="C1884" s="1" t="s">
        <v>2349</v>
      </c>
      <c r="D1884" s="1" t="s">
        <v>74</v>
      </c>
      <c r="E1884" s="1" t="s">
        <v>110</v>
      </c>
      <c r="F1884" s="1" t="s">
        <v>2350</v>
      </c>
      <c r="G1884" s="1" t="str">
        <f aca="false">"201405000726"</f>
        <v>201405000726</v>
      </c>
      <c r="H1884" s="1" t="n">
        <v>772.2</v>
      </c>
      <c r="I1884" s="1" t="n">
        <v>0</v>
      </c>
      <c r="J1884" s="1" t="n">
        <v>0</v>
      </c>
      <c r="K1884" s="1" t="n">
        <v>0</v>
      </c>
      <c r="L1884" s="1" t="n">
        <v>0</v>
      </c>
      <c r="M1884" s="1" t="n">
        <v>0</v>
      </c>
      <c r="N1884" s="1" t="n">
        <v>30</v>
      </c>
      <c r="O1884" s="1" t="n">
        <v>0</v>
      </c>
      <c r="P1884" s="1" t="n">
        <v>0</v>
      </c>
      <c r="Q1884" s="1" t="n">
        <v>0</v>
      </c>
      <c r="R1884" s="1" t="n">
        <v>0</v>
      </c>
      <c r="S1884" s="1" t="n">
        <v>0</v>
      </c>
      <c r="T1884" s="1" t="n">
        <v>0</v>
      </c>
      <c r="U1884" s="1" t="n">
        <v>0</v>
      </c>
      <c r="V1884" s="1" t="n">
        <v>53</v>
      </c>
      <c r="W1884" s="1" t="n">
        <v>371</v>
      </c>
      <c r="X1884" s="1" t="n">
        <v>0</v>
      </c>
      <c r="Z1884" s="1" t="n">
        <v>0</v>
      </c>
      <c r="AA1884" s="1" t="n">
        <v>1173.2</v>
      </c>
    </row>
    <row r="1885" customFormat="false" ht="15" hidden="false" customHeight="false" outlineLevel="0" collapsed="false">
      <c r="H1885" s="1" t="s">
        <v>212</v>
      </c>
    </row>
    <row r="1886" customFormat="false" ht="15" hidden="false" customHeight="false" outlineLevel="0" collapsed="false">
      <c r="A1886" s="1" t="n">
        <v>940</v>
      </c>
      <c r="B1886" s="1" t="n">
        <v>1497</v>
      </c>
      <c r="C1886" s="1" t="s">
        <v>2351</v>
      </c>
      <c r="D1886" s="1" t="s">
        <v>300</v>
      </c>
      <c r="E1886" s="1" t="s">
        <v>206</v>
      </c>
      <c r="F1886" s="1" t="s">
        <v>2352</v>
      </c>
      <c r="G1886" s="1" t="str">
        <f aca="false">"201410003069"</f>
        <v>201410003069</v>
      </c>
      <c r="H1886" s="1" t="n">
        <v>726</v>
      </c>
      <c r="I1886" s="1" t="n">
        <v>0</v>
      </c>
      <c r="J1886" s="1" t="n">
        <v>0</v>
      </c>
      <c r="K1886" s="1" t="n">
        <v>0</v>
      </c>
      <c r="L1886" s="1" t="n">
        <v>200</v>
      </c>
      <c r="M1886" s="1" t="n">
        <v>0</v>
      </c>
      <c r="N1886" s="1" t="n">
        <v>70</v>
      </c>
      <c r="O1886" s="1" t="n">
        <v>0</v>
      </c>
      <c r="P1886" s="1" t="n">
        <v>30</v>
      </c>
      <c r="Q1886" s="1" t="n">
        <v>0</v>
      </c>
      <c r="R1886" s="1" t="n">
        <v>0</v>
      </c>
      <c r="S1886" s="1" t="n">
        <v>0</v>
      </c>
      <c r="T1886" s="1" t="n">
        <v>0</v>
      </c>
      <c r="U1886" s="1" t="n">
        <v>0</v>
      </c>
      <c r="V1886" s="1" t="n">
        <v>21</v>
      </c>
      <c r="W1886" s="1" t="n">
        <v>147</v>
      </c>
      <c r="X1886" s="1" t="n">
        <v>0</v>
      </c>
      <c r="Z1886" s="1" t="n">
        <v>0</v>
      </c>
      <c r="AA1886" s="1" t="n">
        <v>1173</v>
      </c>
    </row>
    <row r="1887" customFormat="false" ht="15" hidden="false" customHeight="false" outlineLevel="0" collapsed="false">
      <c r="H1887" s="1" t="s">
        <v>116</v>
      </c>
    </row>
    <row r="1888" customFormat="false" ht="15" hidden="false" customHeight="false" outlineLevel="0" collapsed="false">
      <c r="A1888" s="1" t="n">
        <v>941</v>
      </c>
      <c r="B1888" s="1" t="n">
        <v>1021</v>
      </c>
      <c r="C1888" s="1" t="s">
        <v>2353</v>
      </c>
      <c r="D1888" s="1" t="s">
        <v>2354</v>
      </c>
      <c r="E1888" s="1" t="s">
        <v>19</v>
      </c>
      <c r="F1888" s="1" t="s">
        <v>2355</v>
      </c>
      <c r="G1888" s="1" t="str">
        <f aca="false">"00152778"</f>
        <v>00152778</v>
      </c>
      <c r="H1888" s="1" t="n">
        <v>722.7</v>
      </c>
      <c r="I1888" s="1" t="n">
        <v>0</v>
      </c>
      <c r="J1888" s="1" t="n">
        <v>0</v>
      </c>
      <c r="K1888" s="1" t="n">
        <v>0</v>
      </c>
      <c r="L1888" s="1" t="n">
        <v>0</v>
      </c>
      <c r="M1888" s="1" t="n">
        <v>0</v>
      </c>
      <c r="N1888" s="1" t="n">
        <v>70</v>
      </c>
      <c r="O1888" s="1" t="n">
        <v>30</v>
      </c>
      <c r="P1888" s="1" t="n">
        <v>0</v>
      </c>
      <c r="Q1888" s="1" t="n">
        <v>0</v>
      </c>
      <c r="R1888" s="1" t="n">
        <v>0</v>
      </c>
      <c r="S1888" s="1" t="n">
        <v>0</v>
      </c>
      <c r="T1888" s="1" t="n">
        <v>0</v>
      </c>
      <c r="U1888" s="1" t="n">
        <v>0</v>
      </c>
      <c r="V1888" s="1" t="n">
        <v>50</v>
      </c>
      <c r="W1888" s="1" t="n">
        <v>350</v>
      </c>
      <c r="X1888" s="1" t="n">
        <v>0</v>
      </c>
      <c r="Z1888" s="1" t="n">
        <v>0</v>
      </c>
      <c r="AA1888" s="1" t="n">
        <v>1172.7</v>
      </c>
    </row>
    <row r="1889" customFormat="false" ht="15" hidden="false" customHeight="false" outlineLevel="0" collapsed="false">
      <c r="H1889" s="1" t="s">
        <v>314</v>
      </c>
    </row>
    <row r="1890" customFormat="false" ht="15" hidden="false" customHeight="false" outlineLevel="0" collapsed="false">
      <c r="A1890" s="1" t="n">
        <v>942</v>
      </c>
      <c r="B1890" s="1" t="n">
        <v>1428</v>
      </c>
      <c r="C1890" s="1" t="s">
        <v>2356</v>
      </c>
      <c r="D1890" s="1" t="s">
        <v>140</v>
      </c>
      <c r="E1890" s="1" t="s">
        <v>30</v>
      </c>
      <c r="F1890" s="1" t="s">
        <v>2357</v>
      </c>
      <c r="G1890" s="1" t="str">
        <f aca="false">"201402001923"</f>
        <v>201402001923</v>
      </c>
      <c r="H1890" s="1" t="n">
        <v>645.7</v>
      </c>
      <c r="I1890" s="1" t="n">
        <v>0</v>
      </c>
      <c r="J1890" s="1" t="n">
        <v>0</v>
      </c>
      <c r="K1890" s="1" t="n">
        <v>0</v>
      </c>
      <c r="L1890" s="1" t="n">
        <v>0</v>
      </c>
      <c r="M1890" s="1" t="n">
        <v>0</v>
      </c>
      <c r="N1890" s="1" t="n">
        <v>30</v>
      </c>
      <c r="O1890" s="1" t="n">
        <v>0</v>
      </c>
      <c r="P1890" s="1" t="n">
        <v>0</v>
      </c>
      <c r="Q1890" s="1" t="n">
        <v>0</v>
      </c>
      <c r="R1890" s="1" t="n">
        <v>0</v>
      </c>
      <c r="S1890" s="1" t="n">
        <v>0</v>
      </c>
      <c r="T1890" s="1" t="n">
        <v>0</v>
      </c>
      <c r="U1890" s="1" t="n">
        <v>0</v>
      </c>
      <c r="V1890" s="1" t="n">
        <v>71</v>
      </c>
      <c r="W1890" s="1" t="n">
        <v>497</v>
      </c>
      <c r="X1890" s="1" t="n">
        <v>0</v>
      </c>
      <c r="Z1890" s="1" t="n">
        <v>0</v>
      </c>
      <c r="AA1890" s="1" t="n">
        <v>1172.7</v>
      </c>
    </row>
    <row r="1891" customFormat="false" ht="15" hidden="false" customHeight="false" outlineLevel="0" collapsed="false">
      <c r="H1891" s="1" t="s">
        <v>221</v>
      </c>
    </row>
    <row r="1892" customFormat="false" ht="15" hidden="false" customHeight="false" outlineLevel="0" collapsed="false">
      <c r="A1892" s="1" t="n">
        <v>943</v>
      </c>
      <c r="B1892" s="1" t="n">
        <v>2374</v>
      </c>
      <c r="C1892" s="1" t="s">
        <v>2358</v>
      </c>
      <c r="D1892" s="1" t="s">
        <v>318</v>
      </c>
      <c r="E1892" s="1" t="s">
        <v>69</v>
      </c>
      <c r="F1892" s="1" t="s">
        <v>2359</v>
      </c>
      <c r="G1892" s="1" t="str">
        <f aca="false">"201406015877"</f>
        <v>201406015877</v>
      </c>
      <c r="H1892" s="1" t="n">
        <v>794.2</v>
      </c>
      <c r="I1892" s="1" t="n">
        <v>0</v>
      </c>
      <c r="J1892" s="1" t="n">
        <v>0</v>
      </c>
      <c r="K1892" s="1" t="n">
        <v>0</v>
      </c>
      <c r="L1892" s="1" t="n">
        <v>0</v>
      </c>
      <c r="M1892" s="1" t="n">
        <v>0</v>
      </c>
      <c r="N1892" s="1" t="n">
        <v>70</v>
      </c>
      <c r="O1892" s="1" t="n">
        <v>0</v>
      </c>
      <c r="P1892" s="1" t="n">
        <v>0</v>
      </c>
      <c r="Q1892" s="1" t="n">
        <v>0</v>
      </c>
      <c r="R1892" s="1" t="n">
        <v>0</v>
      </c>
      <c r="S1892" s="1" t="n">
        <v>0</v>
      </c>
      <c r="T1892" s="1" t="n">
        <v>0</v>
      </c>
      <c r="U1892" s="1" t="n">
        <v>0</v>
      </c>
      <c r="V1892" s="1" t="n">
        <v>44</v>
      </c>
      <c r="W1892" s="1" t="n">
        <v>308</v>
      </c>
      <c r="X1892" s="1" t="n">
        <v>0</v>
      </c>
      <c r="Z1892" s="1" t="n">
        <v>0</v>
      </c>
      <c r="AA1892" s="1" t="n">
        <v>1172.2</v>
      </c>
    </row>
    <row r="1893" customFormat="false" ht="15" hidden="false" customHeight="false" outlineLevel="0" collapsed="false">
      <c r="H1893" s="1" t="s">
        <v>156</v>
      </c>
    </row>
    <row r="1894" customFormat="false" ht="15" hidden="false" customHeight="false" outlineLevel="0" collapsed="false">
      <c r="A1894" s="1" t="n">
        <v>944</v>
      </c>
      <c r="B1894" s="1" t="n">
        <v>2267</v>
      </c>
      <c r="C1894" s="1" t="s">
        <v>415</v>
      </c>
      <c r="D1894" s="1" t="s">
        <v>296</v>
      </c>
      <c r="E1894" s="1" t="s">
        <v>78</v>
      </c>
      <c r="F1894" s="1" t="s">
        <v>2360</v>
      </c>
      <c r="G1894" s="1" t="str">
        <f aca="false">"201412001261"</f>
        <v>201412001261</v>
      </c>
      <c r="H1894" s="1" t="n">
        <v>687.5</v>
      </c>
      <c r="I1894" s="1" t="n">
        <v>0</v>
      </c>
      <c r="J1894" s="1" t="n">
        <v>0</v>
      </c>
      <c r="K1894" s="1" t="n">
        <v>0</v>
      </c>
      <c r="L1894" s="1" t="n">
        <v>200</v>
      </c>
      <c r="M1894" s="1" t="n">
        <v>0</v>
      </c>
      <c r="N1894" s="1" t="n">
        <v>30</v>
      </c>
      <c r="O1894" s="1" t="n">
        <v>30</v>
      </c>
      <c r="P1894" s="1" t="n">
        <v>0</v>
      </c>
      <c r="Q1894" s="1" t="n">
        <v>0</v>
      </c>
      <c r="R1894" s="1" t="n">
        <v>0</v>
      </c>
      <c r="S1894" s="1" t="n">
        <v>0</v>
      </c>
      <c r="T1894" s="1" t="n">
        <v>0</v>
      </c>
      <c r="U1894" s="1" t="n">
        <v>0</v>
      </c>
      <c r="V1894" s="1" t="n">
        <v>32</v>
      </c>
      <c r="W1894" s="1" t="n">
        <v>224</v>
      </c>
      <c r="X1894" s="1" t="n">
        <v>0</v>
      </c>
      <c r="Z1894" s="1" t="n">
        <v>0</v>
      </c>
      <c r="AA1894" s="1" t="n">
        <v>1171.5</v>
      </c>
    </row>
    <row r="1895" customFormat="false" ht="15" hidden="false" customHeight="false" outlineLevel="0" collapsed="false">
      <c r="H1895" s="1" t="s">
        <v>96</v>
      </c>
    </row>
    <row r="1896" customFormat="false" ht="15" hidden="false" customHeight="false" outlineLevel="0" collapsed="false">
      <c r="A1896" s="1" t="n">
        <v>945</v>
      </c>
      <c r="B1896" s="1" t="n">
        <v>1163</v>
      </c>
      <c r="C1896" s="1" t="s">
        <v>2361</v>
      </c>
      <c r="D1896" s="1" t="s">
        <v>398</v>
      </c>
      <c r="E1896" s="1" t="s">
        <v>448</v>
      </c>
      <c r="F1896" s="1" t="s">
        <v>2362</v>
      </c>
      <c r="G1896" s="1" t="str">
        <f aca="false">"201511022732"</f>
        <v>201511022732</v>
      </c>
      <c r="H1896" s="1" t="n">
        <v>751.3</v>
      </c>
      <c r="I1896" s="1" t="n">
        <v>0</v>
      </c>
      <c r="J1896" s="1" t="n">
        <v>0</v>
      </c>
      <c r="K1896" s="1" t="n">
        <v>0</v>
      </c>
      <c r="L1896" s="1" t="n">
        <v>0</v>
      </c>
      <c r="M1896" s="1" t="n">
        <v>0</v>
      </c>
      <c r="N1896" s="1" t="n">
        <v>0</v>
      </c>
      <c r="O1896" s="1" t="n">
        <v>0</v>
      </c>
      <c r="P1896" s="1" t="n">
        <v>0</v>
      </c>
      <c r="Q1896" s="1" t="n">
        <v>0</v>
      </c>
      <c r="R1896" s="1" t="n">
        <v>0</v>
      </c>
      <c r="S1896" s="1" t="n">
        <v>0</v>
      </c>
      <c r="T1896" s="1" t="n">
        <v>0</v>
      </c>
      <c r="U1896" s="1" t="n">
        <v>0</v>
      </c>
      <c r="V1896" s="1" t="n">
        <v>60</v>
      </c>
      <c r="W1896" s="1" t="n">
        <v>420</v>
      </c>
      <c r="X1896" s="1" t="n">
        <v>6</v>
      </c>
      <c r="Y1896" s="1" t="n">
        <v>202</v>
      </c>
      <c r="Z1896" s="1" t="n">
        <v>0</v>
      </c>
      <c r="AA1896" s="1" t="n">
        <v>1171.3</v>
      </c>
    </row>
    <row r="1897" customFormat="false" ht="15" hidden="false" customHeight="false" outlineLevel="0" collapsed="false">
      <c r="H1897" s="1" t="n">
        <v>202</v>
      </c>
    </row>
    <row r="1898" customFormat="false" ht="15" hidden="false" customHeight="false" outlineLevel="0" collapsed="false">
      <c r="A1898" s="1" t="n">
        <v>946</v>
      </c>
      <c r="B1898" s="1" t="n">
        <v>15</v>
      </c>
      <c r="C1898" s="1" t="s">
        <v>2363</v>
      </c>
      <c r="D1898" s="1" t="s">
        <v>132</v>
      </c>
      <c r="E1898" s="1" t="s">
        <v>625</v>
      </c>
      <c r="F1898" s="1" t="s">
        <v>2364</v>
      </c>
      <c r="G1898" s="1" t="str">
        <f aca="false">"201406013940"</f>
        <v>201406013940</v>
      </c>
      <c r="H1898" s="1" t="n">
        <v>690.8</v>
      </c>
      <c r="I1898" s="1" t="n">
        <v>0</v>
      </c>
      <c r="J1898" s="1" t="n">
        <v>0</v>
      </c>
      <c r="K1898" s="1" t="n">
        <v>0</v>
      </c>
      <c r="L1898" s="1" t="n">
        <v>200</v>
      </c>
      <c r="M1898" s="1" t="n">
        <v>0</v>
      </c>
      <c r="N1898" s="1" t="n">
        <v>70</v>
      </c>
      <c r="O1898" s="1" t="n">
        <v>0</v>
      </c>
      <c r="P1898" s="1" t="n">
        <v>0</v>
      </c>
      <c r="Q1898" s="1" t="n">
        <v>0</v>
      </c>
      <c r="R1898" s="1" t="n">
        <v>0</v>
      </c>
      <c r="S1898" s="1" t="n">
        <v>0</v>
      </c>
      <c r="T1898" s="1" t="n">
        <v>0</v>
      </c>
      <c r="U1898" s="1" t="n">
        <v>0</v>
      </c>
      <c r="V1898" s="1" t="n">
        <v>30</v>
      </c>
      <c r="W1898" s="1" t="n">
        <v>210</v>
      </c>
      <c r="X1898" s="1" t="n">
        <v>0</v>
      </c>
      <c r="Z1898" s="1" t="n">
        <v>0</v>
      </c>
      <c r="AA1898" s="1" t="n">
        <v>1170.8</v>
      </c>
    </row>
    <row r="1899" customFormat="false" ht="15" hidden="false" customHeight="false" outlineLevel="0" collapsed="false">
      <c r="H1899" s="1" t="s">
        <v>1446</v>
      </c>
    </row>
    <row r="1900" customFormat="false" ht="15" hidden="false" customHeight="false" outlineLevel="0" collapsed="false">
      <c r="A1900" s="1" t="n">
        <v>947</v>
      </c>
      <c r="B1900" s="1" t="n">
        <v>93</v>
      </c>
      <c r="C1900" s="1" t="s">
        <v>592</v>
      </c>
      <c r="D1900" s="1" t="s">
        <v>140</v>
      </c>
      <c r="E1900" s="1" t="s">
        <v>2365</v>
      </c>
      <c r="F1900" s="1" t="n">
        <v>43093</v>
      </c>
      <c r="G1900" s="1" t="str">
        <f aca="false">"00129575"</f>
        <v>00129575</v>
      </c>
      <c r="H1900" s="1" t="n">
        <v>719.4</v>
      </c>
      <c r="I1900" s="1" t="n">
        <v>0</v>
      </c>
      <c r="J1900" s="1" t="n">
        <v>0</v>
      </c>
      <c r="K1900" s="1" t="n">
        <v>0</v>
      </c>
      <c r="L1900" s="1" t="n">
        <v>0</v>
      </c>
      <c r="M1900" s="1" t="n">
        <v>0</v>
      </c>
      <c r="N1900" s="1" t="n">
        <v>30</v>
      </c>
      <c r="O1900" s="1" t="n">
        <v>0</v>
      </c>
      <c r="P1900" s="1" t="n">
        <v>0</v>
      </c>
      <c r="Q1900" s="1" t="n">
        <v>0</v>
      </c>
      <c r="R1900" s="1" t="n">
        <v>0</v>
      </c>
      <c r="S1900" s="1" t="n">
        <v>0</v>
      </c>
      <c r="T1900" s="1" t="n">
        <v>0</v>
      </c>
      <c r="U1900" s="1" t="n">
        <v>0</v>
      </c>
      <c r="V1900" s="1" t="n">
        <v>60</v>
      </c>
      <c r="W1900" s="1" t="n">
        <v>420</v>
      </c>
      <c r="X1900" s="1" t="n">
        <v>0</v>
      </c>
      <c r="Z1900" s="1" t="n">
        <v>0</v>
      </c>
      <c r="AA1900" s="1" t="n">
        <v>1169.4</v>
      </c>
    </row>
    <row r="1901" customFormat="false" ht="15" hidden="false" customHeight="false" outlineLevel="0" collapsed="false">
      <c r="H1901" s="1" t="s">
        <v>2366</v>
      </c>
    </row>
    <row r="1902" customFormat="false" ht="15" hidden="false" customHeight="false" outlineLevel="0" collapsed="false">
      <c r="A1902" s="1" t="n">
        <v>948</v>
      </c>
      <c r="B1902" s="1" t="n">
        <v>1827</v>
      </c>
      <c r="C1902" s="1" t="s">
        <v>2367</v>
      </c>
      <c r="D1902" s="1" t="s">
        <v>579</v>
      </c>
      <c r="E1902" s="1" t="s">
        <v>78</v>
      </c>
      <c r="F1902" s="1" t="s">
        <v>2368</v>
      </c>
      <c r="G1902" s="1" t="str">
        <f aca="false">"00029140"</f>
        <v>00029140</v>
      </c>
      <c r="H1902" s="1" t="n">
        <v>726</v>
      </c>
      <c r="I1902" s="1" t="n">
        <v>0</v>
      </c>
      <c r="J1902" s="1" t="n">
        <v>0</v>
      </c>
      <c r="K1902" s="1" t="n">
        <v>0</v>
      </c>
      <c r="L1902" s="1" t="n">
        <v>0</v>
      </c>
      <c r="M1902" s="1" t="n">
        <v>0</v>
      </c>
      <c r="N1902" s="1" t="n">
        <v>30</v>
      </c>
      <c r="O1902" s="1" t="n">
        <v>0</v>
      </c>
      <c r="P1902" s="1" t="n">
        <v>0</v>
      </c>
      <c r="Q1902" s="1" t="n">
        <v>0</v>
      </c>
      <c r="R1902" s="1" t="n">
        <v>0</v>
      </c>
      <c r="S1902" s="1" t="n">
        <v>0</v>
      </c>
      <c r="T1902" s="1" t="n">
        <v>0</v>
      </c>
      <c r="U1902" s="1" t="n">
        <v>0</v>
      </c>
      <c r="V1902" s="1" t="n">
        <v>59</v>
      </c>
      <c r="W1902" s="1" t="n">
        <v>413</v>
      </c>
      <c r="X1902" s="1" t="n">
        <v>0</v>
      </c>
      <c r="Z1902" s="1" t="n">
        <v>0</v>
      </c>
      <c r="AA1902" s="1" t="n">
        <v>1169</v>
      </c>
    </row>
    <row r="1903" customFormat="false" ht="15" hidden="false" customHeight="false" outlineLevel="0" collapsed="false">
      <c r="H1903" s="1" t="n">
        <v>203</v>
      </c>
    </row>
    <row r="1904" customFormat="false" ht="15" hidden="false" customHeight="false" outlineLevel="0" collapsed="false">
      <c r="A1904" s="1" t="n">
        <v>949</v>
      </c>
      <c r="B1904" s="1" t="n">
        <v>1746</v>
      </c>
      <c r="C1904" s="1" t="s">
        <v>2369</v>
      </c>
      <c r="D1904" s="1" t="s">
        <v>30</v>
      </c>
      <c r="E1904" s="1" t="s">
        <v>205</v>
      </c>
      <c r="F1904" s="1" t="s">
        <v>2370</v>
      </c>
      <c r="G1904" s="1" t="str">
        <f aca="false">"200902000364"</f>
        <v>200902000364</v>
      </c>
      <c r="H1904" s="1" t="n">
        <v>748</v>
      </c>
      <c r="I1904" s="1" t="n">
        <v>0</v>
      </c>
      <c r="J1904" s="1" t="n">
        <v>0</v>
      </c>
      <c r="K1904" s="1" t="n">
        <v>0</v>
      </c>
      <c r="L1904" s="1" t="n">
        <v>0</v>
      </c>
      <c r="M1904" s="1" t="n">
        <v>0</v>
      </c>
      <c r="N1904" s="1" t="n">
        <v>0</v>
      </c>
      <c r="O1904" s="1" t="n">
        <v>0</v>
      </c>
      <c r="P1904" s="1" t="n">
        <v>0</v>
      </c>
      <c r="Q1904" s="1" t="n">
        <v>0</v>
      </c>
      <c r="R1904" s="1" t="n">
        <v>0</v>
      </c>
      <c r="S1904" s="1" t="n">
        <v>0</v>
      </c>
      <c r="T1904" s="1" t="n">
        <v>0</v>
      </c>
      <c r="U1904" s="1" t="n">
        <v>0</v>
      </c>
      <c r="V1904" s="1" t="n">
        <v>60</v>
      </c>
      <c r="W1904" s="1" t="n">
        <v>420</v>
      </c>
      <c r="X1904" s="1" t="n">
        <v>0</v>
      </c>
      <c r="Z1904" s="1" t="n">
        <v>0</v>
      </c>
      <c r="AA1904" s="1" t="n">
        <v>1168</v>
      </c>
    </row>
    <row r="1905" customFormat="false" ht="15" hidden="false" customHeight="false" outlineLevel="0" collapsed="false">
      <c r="H1905" s="1" t="s">
        <v>27</v>
      </c>
    </row>
    <row r="1906" customFormat="false" ht="15" hidden="false" customHeight="false" outlineLevel="0" collapsed="false">
      <c r="A1906" s="1" t="n">
        <v>950</v>
      </c>
      <c r="B1906" s="1" t="n">
        <v>2117</v>
      </c>
      <c r="C1906" s="1" t="s">
        <v>1481</v>
      </c>
      <c r="D1906" s="1" t="s">
        <v>688</v>
      </c>
      <c r="E1906" s="1" t="s">
        <v>65</v>
      </c>
      <c r="F1906" s="1" t="s">
        <v>2371</v>
      </c>
      <c r="G1906" s="1" t="str">
        <f aca="false">"00154624"</f>
        <v>00154624</v>
      </c>
      <c r="H1906" s="1" t="n">
        <v>885.5</v>
      </c>
      <c r="I1906" s="1" t="n">
        <v>0</v>
      </c>
      <c r="J1906" s="1" t="n">
        <v>0</v>
      </c>
      <c r="K1906" s="1" t="n">
        <v>0</v>
      </c>
      <c r="L1906" s="1" t="n">
        <v>0</v>
      </c>
      <c r="M1906" s="1" t="n">
        <v>0</v>
      </c>
      <c r="N1906" s="1" t="n">
        <v>30</v>
      </c>
      <c r="O1906" s="1" t="n">
        <v>0</v>
      </c>
      <c r="P1906" s="1" t="n">
        <v>0</v>
      </c>
      <c r="Q1906" s="1" t="n">
        <v>0</v>
      </c>
      <c r="R1906" s="1" t="n">
        <v>0</v>
      </c>
      <c r="S1906" s="1" t="n">
        <v>0</v>
      </c>
      <c r="T1906" s="1" t="n">
        <v>0</v>
      </c>
      <c r="U1906" s="1" t="n">
        <v>0</v>
      </c>
      <c r="V1906" s="1" t="n">
        <v>36</v>
      </c>
      <c r="W1906" s="1" t="n">
        <v>252</v>
      </c>
      <c r="X1906" s="1" t="n">
        <v>0</v>
      </c>
      <c r="Z1906" s="1" t="n">
        <v>0</v>
      </c>
      <c r="AA1906" s="1" t="n">
        <v>1167.5</v>
      </c>
    </row>
    <row r="1907" customFormat="false" ht="15" hidden="false" customHeight="false" outlineLevel="0" collapsed="false">
      <c r="H1907" s="1" t="s">
        <v>156</v>
      </c>
    </row>
    <row r="1908" customFormat="false" ht="15" hidden="false" customHeight="false" outlineLevel="0" collapsed="false">
      <c r="A1908" s="1" t="n">
        <v>951</v>
      </c>
      <c r="B1908" s="1" t="n">
        <v>16</v>
      </c>
      <c r="C1908" s="1" t="s">
        <v>2372</v>
      </c>
      <c r="D1908" s="1" t="s">
        <v>140</v>
      </c>
      <c r="E1908" s="1" t="s">
        <v>78</v>
      </c>
      <c r="F1908" s="1" t="s">
        <v>2373</v>
      </c>
      <c r="G1908" s="1" t="str">
        <f aca="false">"201304003330"</f>
        <v>201304003330</v>
      </c>
      <c r="H1908" s="1" t="n">
        <v>925.1</v>
      </c>
      <c r="I1908" s="1" t="n">
        <v>0</v>
      </c>
      <c r="J1908" s="1" t="n">
        <v>0</v>
      </c>
      <c r="K1908" s="1" t="n">
        <v>0</v>
      </c>
      <c r="L1908" s="1" t="n">
        <v>0</v>
      </c>
      <c r="M1908" s="1" t="n">
        <v>0</v>
      </c>
      <c r="N1908" s="1" t="n">
        <v>30</v>
      </c>
      <c r="O1908" s="1" t="n">
        <v>0</v>
      </c>
      <c r="P1908" s="1" t="n">
        <v>0</v>
      </c>
      <c r="Q1908" s="1" t="n">
        <v>30</v>
      </c>
      <c r="R1908" s="1" t="n">
        <v>0</v>
      </c>
      <c r="S1908" s="1" t="n">
        <v>0</v>
      </c>
      <c r="T1908" s="1" t="n">
        <v>0</v>
      </c>
      <c r="U1908" s="1" t="n">
        <v>0</v>
      </c>
      <c r="V1908" s="1" t="n">
        <v>26</v>
      </c>
      <c r="W1908" s="1" t="n">
        <v>182</v>
      </c>
      <c r="X1908" s="1" t="n">
        <v>0</v>
      </c>
      <c r="Z1908" s="1" t="n">
        <v>0</v>
      </c>
      <c r="AA1908" s="1" t="n">
        <v>1167.1</v>
      </c>
    </row>
    <row r="1909" customFormat="false" ht="15" hidden="false" customHeight="false" outlineLevel="0" collapsed="false">
      <c r="H1909" s="1" t="s">
        <v>2030</v>
      </c>
    </row>
    <row r="1910" customFormat="false" ht="15" hidden="false" customHeight="false" outlineLevel="0" collapsed="false">
      <c r="A1910" s="1" t="n">
        <v>952</v>
      </c>
      <c r="B1910" s="1" t="n">
        <v>2401</v>
      </c>
      <c r="C1910" s="1" t="s">
        <v>2374</v>
      </c>
      <c r="D1910" s="1" t="s">
        <v>2375</v>
      </c>
      <c r="E1910" s="1" t="s">
        <v>19</v>
      </c>
      <c r="F1910" s="1" t="s">
        <v>2376</v>
      </c>
      <c r="G1910" s="1" t="str">
        <f aca="false">"00147928"</f>
        <v>00147928</v>
      </c>
      <c r="H1910" s="1" t="n">
        <v>782.1</v>
      </c>
      <c r="I1910" s="1" t="n">
        <v>0</v>
      </c>
      <c r="J1910" s="1" t="n">
        <v>0</v>
      </c>
      <c r="K1910" s="1" t="n">
        <v>0</v>
      </c>
      <c r="L1910" s="1" t="n">
        <v>0</v>
      </c>
      <c r="M1910" s="1" t="n">
        <v>0</v>
      </c>
      <c r="N1910" s="1" t="n">
        <v>70</v>
      </c>
      <c r="O1910" s="1" t="n">
        <v>0</v>
      </c>
      <c r="P1910" s="1" t="n">
        <v>0</v>
      </c>
      <c r="Q1910" s="1" t="n">
        <v>0</v>
      </c>
      <c r="R1910" s="1" t="n">
        <v>0</v>
      </c>
      <c r="S1910" s="1" t="n">
        <v>0</v>
      </c>
      <c r="T1910" s="1" t="n">
        <v>0</v>
      </c>
      <c r="U1910" s="1" t="n">
        <v>0</v>
      </c>
      <c r="V1910" s="1" t="n">
        <v>45</v>
      </c>
      <c r="W1910" s="1" t="n">
        <v>315</v>
      </c>
      <c r="X1910" s="1" t="n">
        <v>0</v>
      </c>
      <c r="Z1910" s="1" t="n">
        <v>0</v>
      </c>
      <c r="AA1910" s="1" t="n">
        <v>1167.1</v>
      </c>
    </row>
    <row r="1911" customFormat="false" ht="15" hidden="false" customHeight="false" outlineLevel="0" collapsed="false">
      <c r="H1911" s="1" t="s">
        <v>182</v>
      </c>
    </row>
    <row r="1912" customFormat="false" ht="15" hidden="false" customHeight="false" outlineLevel="0" collapsed="false">
      <c r="A1912" s="1" t="n">
        <v>953</v>
      </c>
      <c r="B1912" s="1" t="n">
        <v>330</v>
      </c>
      <c r="C1912" s="1" t="s">
        <v>2377</v>
      </c>
      <c r="D1912" s="1" t="s">
        <v>2378</v>
      </c>
      <c r="E1912" s="1" t="s">
        <v>1698</v>
      </c>
      <c r="F1912" s="1" t="s">
        <v>2379</v>
      </c>
      <c r="G1912" s="1" t="str">
        <f aca="false">"200802008613"</f>
        <v>200802008613</v>
      </c>
      <c r="H1912" s="1" t="n">
        <v>682</v>
      </c>
      <c r="I1912" s="1" t="n">
        <v>0</v>
      </c>
      <c r="J1912" s="1" t="n">
        <v>0</v>
      </c>
      <c r="K1912" s="1" t="n">
        <v>0</v>
      </c>
      <c r="L1912" s="1" t="n">
        <v>0</v>
      </c>
      <c r="M1912" s="1" t="n">
        <v>0</v>
      </c>
      <c r="N1912" s="1" t="n">
        <v>30</v>
      </c>
      <c r="O1912" s="1" t="n">
        <v>0</v>
      </c>
      <c r="P1912" s="1" t="n">
        <v>0</v>
      </c>
      <c r="Q1912" s="1" t="n">
        <v>0</v>
      </c>
      <c r="R1912" s="1" t="n">
        <v>0</v>
      </c>
      <c r="S1912" s="1" t="n">
        <v>0</v>
      </c>
      <c r="T1912" s="1" t="n">
        <v>0</v>
      </c>
      <c r="U1912" s="1" t="n">
        <v>0</v>
      </c>
      <c r="V1912" s="1" t="n">
        <v>65</v>
      </c>
      <c r="W1912" s="1" t="n">
        <v>455</v>
      </c>
      <c r="X1912" s="1" t="n">
        <v>0</v>
      </c>
      <c r="Z1912" s="1" t="n">
        <v>0</v>
      </c>
      <c r="AA1912" s="1" t="n">
        <v>1167</v>
      </c>
    </row>
    <row r="1913" customFormat="false" ht="15" hidden="false" customHeight="false" outlineLevel="0" collapsed="false">
      <c r="H1913" s="1" t="n">
        <v>203</v>
      </c>
    </row>
    <row r="1914" customFormat="false" ht="15" hidden="false" customHeight="false" outlineLevel="0" collapsed="false">
      <c r="A1914" s="1" t="n">
        <v>954</v>
      </c>
      <c r="B1914" s="1" t="n">
        <v>145</v>
      </c>
      <c r="C1914" s="1" t="s">
        <v>2380</v>
      </c>
      <c r="D1914" s="1" t="s">
        <v>815</v>
      </c>
      <c r="E1914" s="1" t="s">
        <v>165</v>
      </c>
      <c r="F1914" s="1" t="s">
        <v>2381</v>
      </c>
      <c r="G1914" s="1" t="str">
        <f aca="false">"201406003542"</f>
        <v>201406003542</v>
      </c>
      <c r="H1914" s="1" t="n">
        <v>716.1</v>
      </c>
      <c r="I1914" s="1" t="n">
        <v>0</v>
      </c>
      <c r="J1914" s="1" t="n">
        <v>0</v>
      </c>
      <c r="K1914" s="1" t="n">
        <v>0</v>
      </c>
      <c r="L1914" s="1" t="n">
        <v>0</v>
      </c>
      <c r="M1914" s="1" t="n">
        <v>0</v>
      </c>
      <c r="N1914" s="1" t="n">
        <v>30</v>
      </c>
      <c r="O1914" s="1" t="n">
        <v>0</v>
      </c>
      <c r="P1914" s="1" t="n">
        <v>0</v>
      </c>
      <c r="Q1914" s="1" t="n">
        <v>0</v>
      </c>
      <c r="R1914" s="1" t="n">
        <v>0</v>
      </c>
      <c r="S1914" s="1" t="n">
        <v>0</v>
      </c>
      <c r="T1914" s="1" t="n">
        <v>0</v>
      </c>
      <c r="U1914" s="1" t="n">
        <v>0</v>
      </c>
      <c r="V1914" s="1" t="n">
        <v>60</v>
      </c>
      <c r="W1914" s="1" t="n">
        <v>420</v>
      </c>
      <c r="X1914" s="1" t="n">
        <v>0</v>
      </c>
      <c r="Z1914" s="1" t="n">
        <v>0</v>
      </c>
      <c r="AA1914" s="1" t="n">
        <v>1166.1</v>
      </c>
    </row>
    <row r="1915" customFormat="false" ht="15" hidden="false" customHeight="false" outlineLevel="0" collapsed="false">
      <c r="H1915" s="1" t="s">
        <v>2382</v>
      </c>
    </row>
    <row r="1916" customFormat="false" ht="15" hidden="false" customHeight="false" outlineLevel="0" collapsed="false">
      <c r="A1916" s="1" t="n">
        <v>955</v>
      </c>
      <c r="B1916" s="1" t="n">
        <v>867</v>
      </c>
      <c r="C1916" s="1" t="s">
        <v>2383</v>
      </c>
      <c r="D1916" s="1" t="s">
        <v>1113</v>
      </c>
      <c r="E1916" s="1" t="s">
        <v>121</v>
      </c>
      <c r="F1916" s="1" t="s">
        <v>2384</v>
      </c>
      <c r="G1916" s="1" t="str">
        <f aca="false">"201411003197"</f>
        <v>201411003197</v>
      </c>
      <c r="H1916" s="1" t="n">
        <v>702.9</v>
      </c>
      <c r="I1916" s="1" t="n">
        <v>0</v>
      </c>
      <c r="J1916" s="1" t="n">
        <v>0</v>
      </c>
      <c r="K1916" s="1" t="n">
        <v>0</v>
      </c>
      <c r="L1916" s="1" t="n">
        <v>0</v>
      </c>
      <c r="M1916" s="1" t="n">
        <v>0</v>
      </c>
      <c r="N1916" s="1" t="n">
        <v>70</v>
      </c>
      <c r="O1916" s="1" t="n">
        <v>0</v>
      </c>
      <c r="P1916" s="1" t="n">
        <v>0</v>
      </c>
      <c r="Q1916" s="1" t="n">
        <v>0</v>
      </c>
      <c r="R1916" s="1" t="n">
        <v>0</v>
      </c>
      <c r="S1916" s="1" t="n">
        <v>0</v>
      </c>
      <c r="T1916" s="1" t="n">
        <v>0</v>
      </c>
      <c r="U1916" s="1" t="n">
        <v>0</v>
      </c>
      <c r="V1916" s="1" t="n">
        <v>56</v>
      </c>
      <c r="W1916" s="1" t="n">
        <v>392</v>
      </c>
      <c r="X1916" s="1" t="n">
        <v>0</v>
      </c>
      <c r="Z1916" s="1" t="n">
        <v>0</v>
      </c>
      <c r="AA1916" s="1" t="n">
        <v>1164.9</v>
      </c>
    </row>
    <row r="1917" customFormat="false" ht="15" hidden="false" customHeight="false" outlineLevel="0" collapsed="false">
      <c r="H1917" s="1" t="s">
        <v>138</v>
      </c>
    </row>
    <row r="1918" customFormat="false" ht="15" hidden="false" customHeight="false" outlineLevel="0" collapsed="false">
      <c r="A1918" s="1" t="n">
        <v>956</v>
      </c>
      <c r="B1918" s="1" t="n">
        <v>620</v>
      </c>
      <c r="C1918" s="1" t="s">
        <v>406</v>
      </c>
      <c r="D1918" s="1" t="s">
        <v>477</v>
      </c>
      <c r="E1918" s="1" t="s">
        <v>78</v>
      </c>
      <c r="F1918" s="1" t="s">
        <v>2385</v>
      </c>
      <c r="G1918" s="1" t="str">
        <f aca="false">"201403000105"</f>
        <v>201403000105</v>
      </c>
      <c r="H1918" s="1" t="n">
        <v>767.8</v>
      </c>
      <c r="I1918" s="1" t="n">
        <v>0</v>
      </c>
      <c r="J1918" s="1" t="n">
        <v>0</v>
      </c>
      <c r="K1918" s="1" t="n">
        <v>0</v>
      </c>
      <c r="L1918" s="1" t="n">
        <v>200</v>
      </c>
      <c r="M1918" s="1" t="n">
        <v>0</v>
      </c>
      <c r="N1918" s="1" t="n">
        <v>50</v>
      </c>
      <c r="O1918" s="1" t="n">
        <v>0</v>
      </c>
      <c r="P1918" s="1" t="n">
        <v>0</v>
      </c>
      <c r="Q1918" s="1" t="n">
        <v>0</v>
      </c>
      <c r="R1918" s="1" t="n">
        <v>0</v>
      </c>
      <c r="S1918" s="1" t="n">
        <v>0</v>
      </c>
      <c r="T1918" s="1" t="n">
        <v>0</v>
      </c>
      <c r="U1918" s="1" t="n">
        <v>0</v>
      </c>
      <c r="V1918" s="1" t="n">
        <v>21</v>
      </c>
      <c r="W1918" s="1" t="n">
        <v>147</v>
      </c>
      <c r="X1918" s="1" t="n">
        <v>0</v>
      </c>
      <c r="Z1918" s="1" t="n">
        <v>0</v>
      </c>
      <c r="AA1918" s="1" t="n">
        <v>1164.8</v>
      </c>
    </row>
    <row r="1919" customFormat="false" ht="15" hidden="false" customHeight="false" outlineLevel="0" collapsed="false">
      <c r="H1919" s="1" t="s">
        <v>378</v>
      </c>
    </row>
    <row r="1920" customFormat="false" ht="15" hidden="false" customHeight="false" outlineLevel="0" collapsed="false">
      <c r="A1920" s="1" t="n">
        <v>957</v>
      </c>
      <c r="B1920" s="1" t="n">
        <v>542</v>
      </c>
      <c r="C1920" s="1" t="s">
        <v>2386</v>
      </c>
      <c r="D1920" s="1" t="s">
        <v>300</v>
      </c>
      <c r="E1920" s="1" t="s">
        <v>20</v>
      </c>
      <c r="F1920" s="1" t="s">
        <v>2387</v>
      </c>
      <c r="G1920" s="1" t="str">
        <f aca="false">"00172157"</f>
        <v>00172157</v>
      </c>
      <c r="H1920" s="1" t="n">
        <v>755.7</v>
      </c>
      <c r="I1920" s="1" t="n">
        <v>0</v>
      </c>
      <c r="J1920" s="1" t="n">
        <v>0</v>
      </c>
      <c r="K1920" s="1" t="n">
        <v>0</v>
      </c>
      <c r="L1920" s="1" t="n">
        <v>0</v>
      </c>
      <c r="M1920" s="1" t="n">
        <v>0</v>
      </c>
      <c r="N1920" s="1" t="n">
        <v>50</v>
      </c>
      <c r="O1920" s="1" t="n">
        <v>50</v>
      </c>
      <c r="P1920" s="1" t="n">
        <v>0</v>
      </c>
      <c r="Q1920" s="1" t="n">
        <v>0</v>
      </c>
      <c r="R1920" s="1" t="n">
        <v>0</v>
      </c>
      <c r="S1920" s="1" t="n">
        <v>0</v>
      </c>
      <c r="T1920" s="1" t="n">
        <v>0</v>
      </c>
      <c r="U1920" s="1" t="n">
        <v>0</v>
      </c>
      <c r="V1920" s="1" t="n">
        <v>44</v>
      </c>
      <c r="W1920" s="1" t="n">
        <v>308</v>
      </c>
      <c r="X1920" s="1" t="n">
        <v>0</v>
      </c>
      <c r="Z1920" s="1" t="n">
        <v>0</v>
      </c>
      <c r="AA1920" s="1" t="n">
        <v>1163.7</v>
      </c>
    </row>
    <row r="1921" customFormat="false" ht="15" hidden="false" customHeight="false" outlineLevel="0" collapsed="false">
      <c r="H1921" s="1" t="s">
        <v>182</v>
      </c>
    </row>
    <row r="1922" customFormat="false" ht="15" hidden="false" customHeight="false" outlineLevel="0" collapsed="false">
      <c r="A1922" s="1" t="n">
        <v>958</v>
      </c>
      <c r="B1922" s="1" t="n">
        <v>1620</v>
      </c>
      <c r="C1922" s="1" t="s">
        <v>2388</v>
      </c>
      <c r="D1922" s="1" t="s">
        <v>412</v>
      </c>
      <c r="E1922" s="1" t="s">
        <v>132</v>
      </c>
      <c r="F1922" s="1" t="s">
        <v>2389</v>
      </c>
      <c r="G1922" s="1" t="str">
        <f aca="false">"00151454"</f>
        <v>00151454</v>
      </c>
      <c r="H1922" s="1" t="n">
        <v>722.7</v>
      </c>
      <c r="I1922" s="1" t="n">
        <v>0</v>
      </c>
      <c r="J1922" s="1" t="n">
        <v>0</v>
      </c>
      <c r="K1922" s="1" t="n">
        <v>0</v>
      </c>
      <c r="L1922" s="1" t="n">
        <v>0</v>
      </c>
      <c r="M1922" s="1" t="n">
        <v>0</v>
      </c>
      <c r="N1922" s="1" t="n">
        <v>70</v>
      </c>
      <c r="O1922" s="1" t="n">
        <v>0</v>
      </c>
      <c r="P1922" s="1" t="n">
        <v>0</v>
      </c>
      <c r="Q1922" s="1" t="n">
        <v>0</v>
      </c>
      <c r="R1922" s="1" t="n">
        <v>0</v>
      </c>
      <c r="S1922" s="1" t="n">
        <v>0</v>
      </c>
      <c r="T1922" s="1" t="n">
        <v>0</v>
      </c>
      <c r="U1922" s="1" t="n">
        <v>0</v>
      </c>
      <c r="V1922" s="1" t="n">
        <v>53</v>
      </c>
      <c r="W1922" s="1" t="n">
        <v>371</v>
      </c>
      <c r="X1922" s="1" t="n">
        <v>0</v>
      </c>
      <c r="Z1922" s="1" t="n">
        <v>0</v>
      </c>
      <c r="AA1922" s="1" t="n">
        <v>1163.7</v>
      </c>
    </row>
    <row r="1923" customFormat="false" ht="15" hidden="false" customHeight="false" outlineLevel="0" collapsed="false">
      <c r="H1923" s="1" t="s">
        <v>212</v>
      </c>
    </row>
    <row r="1924" customFormat="false" ht="15" hidden="false" customHeight="false" outlineLevel="0" collapsed="false">
      <c r="A1924" s="1" t="n">
        <v>959</v>
      </c>
      <c r="B1924" s="1" t="n">
        <v>216</v>
      </c>
      <c r="C1924" s="1" t="s">
        <v>2390</v>
      </c>
      <c r="D1924" s="1" t="s">
        <v>2375</v>
      </c>
      <c r="E1924" s="1" t="s">
        <v>65</v>
      </c>
      <c r="F1924" s="1" t="s">
        <v>2391</v>
      </c>
      <c r="G1924" s="1" t="str">
        <f aca="false">"201511009584"</f>
        <v>201511009584</v>
      </c>
      <c r="H1924" s="1" t="n">
        <v>727.1</v>
      </c>
      <c r="I1924" s="1" t="n">
        <v>0</v>
      </c>
      <c r="J1924" s="1" t="n">
        <v>0</v>
      </c>
      <c r="K1924" s="1" t="n">
        <v>0</v>
      </c>
      <c r="L1924" s="1" t="n">
        <v>0</v>
      </c>
      <c r="M1924" s="1" t="n">
        <v>0</v>
      </c>
      <c r="N1924" s="1" t="n">
        <v>30</v>
      </c>
      <c r="O1924" s="1" t="n">
        <v>0</v>
      </c>
      <c r="P1924" s="1" t="n">
        <v>0</v>
      </c>
      <c r="Q1924" s="1" t="n">
        <v>0</v>
      </c>
      <c r="R1924" s="1" t="n">
        <v>0</v>
      </c>
      <c r="S1924" s="1" t="n">
        <v>0</v>
      </c>
      <c r="T1924" s="1" t="n">
        <v>0</v>
      </c>
      <c r="U1924" s="1" t="n">
        <v>0</v>
      </c>
      <c r="V1924" s="1" t="n">
        <v>58</v>
      </c>
      <c r="W1924" s="1" t="n">
        <v>406</v>
      </c>
      <c r="X1924" s="1" t="n">
        <v>0</v>
      </c>
      <c r="Z1924" s="1" t="n">
        <v>0</v>
      </c>
      <c r="AA1924" s="1" t="n">
        <v>1163.1</v>
      </c>
    </row>
    <row r="1925" customFormat="false" ht="15" hidden="false" customHeight="false" outlineLevel="0" collapsed="false">
      <c r="H1925" s="1" t="s">
        <v>212</v>
      </c>
    </row>
    <row r="1926" customFormat="false" ht="15" hidden="false" customHeight="false" outlineLevel="0" collapsed="false">
      <c r="A1926" s="1" t="n">
        <v>960</v>
      </c>
      <c r="B1926" s="1" t="n">
        <v>1275</v>
      </c>
      <c r="C1926" s="1" t="s">
        <v>2392</v>
      </c>
      <c r="D1926" s="1" t="s">
        <v>148</v>
      </c>
      <c r="E1926" s="1" t="s">
        <v>250</v>
      </c>
      <c r="F1926" s="1" t="s">
        <v>2393</v>
      </c>
      <c r="G1926" s="1" t="str">
        <f aca="false">"00163828"</f>
        <v>00163828</v>
      </c>
      <c r="H1926" s="1" t="n">
        <v>823.9</v>
      </c>
      <c r="I1926" s="1" t="n">
        <v>0</v>
      </c>
      <c r="J1926" s="1" t="n">
        <v>0</v>
      </c>
      <c r="K1926" s="1" t="n">
        <v>0</v>
      </c>
      <c r="L1926" s="1" t="n">
        <v>0</v>
      </c>
      <c r="M1926" s="1" t="n">
        <v>0</v>
      </c>
      <c r="N1926" s="1" t="n">
        <v>30</v>
      </c>
      <c r="O1926" s="1" t="n">
        <v>0</v>
      </c>
      <c r="P1926" s="1" t="n">
        <v>0</v>
      </c>
      <c r="Q1926" s="1" t="n">
        <v>0</v>
      </c>
      <c r="R1926" s="1" t="n">
        <v>0</v>
      </c>
      <c r="S1926" s="1" t="n">
        <v>0</v>
      </c>
      <c r="T1926" s="1" t="n">
        <v>0</v>
      </c>
      <c r="U1926" s="1" t="n">
        <v>0</v>
      </c>
      <c r="V1926" s="1" t="n">
        <v>44</v>
      </c>
      <c r="W1926" s="1" t="n">
        <v>308</v>
      </c>
      <c r="X1926" s="1" t="n">
        <v>0</v>
      </c>
      <c r="Z1926" s="1" t="n">
        <v>0</v>
      </c>
      <c r="AA1926" s="1" t="n">
        <v>1161.9</v>
      </c>
    </row>
    <row r="1927" customFormat="false" ht="15" hidden="false" customHeight="false" outlineLevel="0" collapsed="false">
      <c r="H1927" s="1" t="s">
        <v>146</v>
      </c>
    </row>
    <row r="1928" customFormat="false" ht="15" hidden="false" customHeight="false" outlineLevel="0" collapsed="false">
      <c r="A1928" s="1" t="n">
        <v>961</v>
      </c>
      <c r="B1928" s="1" t="n">
        <v>200</v>
      </c>
      <c r="C1928" s="1" t="s">
        <v>2394</v>
      </c>
      <c r="D1928" s="1" t="s">
        <v>30</v>
      </c>
      <c r="E1928" s="1" t="s">
        <v>56</v>
      </c>
      <c r="F1928" s="1" t="s">
        <v>2395</v>
      </c>
      <c r="G1928" s="1" t="str">
        <f aca="false">"00128393"</f>
        <v>00128393</v>
      </c>
      <c r="H1928" s="1" t="n">
        <v>634.7</v>
      </c>
      <c r="I1928" s="1" t="n">
        <v>0</v>
      </c>
      <c r="J1928" s="1" t="n">
        <v>0</v>
      </c>
      <c r="K1928" s="1" t="n">
        <v>0</v>
      </c>
      <c r="L1928" s="1" t="n">
        <v>0</v>
      </c>
      <c r="M1928" s="1" t="n">
        <v>0</v>
      </c>
      <c r="N1928" s="1" t="n">
        <v>0</v>
      </c>
      <c r="O1928" s="1" t="n">
        <v>0</v>
      </c>
      <c r="P1928" s="1" t="n">
        <v>0</v>
      </c>
      <c r="Q1928" s="1" t="n">
        <v>0</v>
      </c>
      <c r="R1928" s="1" t="n">
        <v>0</v>
      </c>
      <c r="S1928" s="1" t="n">
        <v>0</v>
      </c>
      <c r="T1928" s="1" t="n">
        <v>0</v>
      </c>
      <c r="U1928" s="1" t="n">
        <v>0</v>
      </c>
      <c r="V1928" s="1" t="n">
        <v>75</v>
      </c>
      <c r="W1928" s="1" t="n">
        <v>525</v>
      </c>
      <c r="X1928" s="1" t="n">
        <v>0</v>
      </c>
      <c r="Z1928" s="1" t="n">
        <v>0</v>
      </c>
      <c r="AA1928" s="1" t="n">
        <v>1159.7</v>
      </c>
    </row>
    <row r="1929" customFormat="false" ht="15" hidden="false" customHeight="false" outlineLevel="0" collapsed="false">
      <c r="H1929" s="1" t="s">
        <v>2203</v>
      </c>
    </row>
    <row r="1930" customFormat="false" ht="15" hidden="false" customHeight="false" outlineLevel="0" collapsed="false">
      <c r="A1930" s="1" t="n">
        <v>962</v>
      </c>
      <c r="B1930" s="1" t="n">
        <v>643</v>
      </c>
      <c r="C1930" s="1" t="s">
        <v>2396</v>
      </c>
      <c r="D1930" s="1" t="s">
        <v>140</v>
      </c>
      <c r="E1930" s="1" t="s">
        <v>78</v>
      </c>
      <c r="F1930" s="1" t="s">
        <v>2397</v>
      </c>
      <c r="G1930" s="1" t="str">
        <f aca="false">"201411002783"</f>
        <v>201411002783</v>
      </c>
      <c r="H1930" s="1" t="n">
        <v>891</v>
      </c>
      <c r="I1930" s="1" t="n">
        <v>0</v>
      </c>
      <c r="J1930" s="1" t="n">
        <v>0</v>
      </c>
      <c r="K1930" s="1" t="n">
        <v>0</v>
      </c>
      <c r="L1930" s="1" t="n">
        <v>0</v>
      </c>
      <c r="M1930" s="1" t="n">
        <v>0</v>
      </c>
      <c r="N1930" s="1" t="n">
        <v>70</v>
      </c>
      <c r="O1930" s="1" t="n">
        <v>0</v>
      </c>
      <c r="P1930" s="1" t="n">
        <v>0</v>
      </c>
      <c r="Q1930" s="1" t="n">
        <v>30</v>
      </c>
      <c r="R1930" s="1" t="n">
        <v>0</v>
      </c>
      <c r="S1930" s="1" t="n">
        <v>0</v>
      </c>
      <c r="T1930" s="1" t="n">
        <v>0</v>
      </c>
      <c r="U1930" s="1" t="n">
        <v>0</v>
      </c>
      <c r="V1930" s="1" t="n">
        <v>24</v>
      </c>
      <c r="W1930" s="1" t="n">
        <v>168</v>
      </c>
      <c r="X1930" s="1" t="n">
        <v>0</v>
      </c>
      <c r="Z1930" s="1" t="n">
        <v>0</v>
      </c>
      <c r="AA1930" s="1" t="n">
        <v>1159</v>
      </c>
    </row>
    <row r="1931" customFormat="false" ht="15" hidden="false" customHeight="false" outlineLevel="0" collapsed="false">
      <c r="H1931" s="1" t="s">
        <v>212</v>
      </c>
    </row>
    <row r="1932" customFormat="false" ht="15" hidden="false" customHeight="false" outlineLevel="0" collapsed="false">
      <c r="A1932" s="1" t="n">
        <v>963</v>
      </c>
      <c r="B1932" s="1" t="n">
        <v>2273</v>
      </c>
      <c r="C1932" s="1" t="s">
        <v>328</v>
      </c>
      <c r="D1932" s="1" t="s">
        <v>348</v>
      </c>
      <c r="E1932" s="1" t="s">
        <v>56</v>
      </c>
      <c r="F1932" s="1" t="s">
        <v>2398</v>
      </c>
      <c r="G1932" s="1" t="str">
        <f aca="false">"201506004056"</f>
        <v>201506004056</v>
      </c>
      <c r="H1932" s="1" t="n">
        <v>704</v>
      </c>
      <c r="I1932" s="1" t="n">
        <v>0</v>
      </c>
      <c r="J1932" s="1" t="n">
        <v>0</v>
      </c>
      <c r="K1932" s="1" t="n">
        <v>0</v>
      </c>
      <c r="L1932" s="1" t="n">
        <v>0</v>
      </c>
      <c r="M1932" s="1" t="n">
        <v>0</v>
      </c>
      <c r="N1932" s="1" t="n">
        <v>70</v>
      </c>
      <c r="O1932" s="1" t="n">
        <v>0</v>
      </c>
      <c r="P1932" s="1" t="n">
        <v>0</v>
      </c>
      <c r="Q1932" s="1" t="n">
        <v>0</v>
      </c>
      <c r="R1932" s="1" t="n">
        <v>0</v>
      </c>
      <c r="S1932" s="1" t="n">
        <v>0</v>
      </c>
      <c r="T1932" s="1" t="n">
        <v>0</v>
      </c>
      <c r="U1932" s="1" t="n">
        <v>0</v>
      </c>
      <c r="V1932" s="1" t="n">
        <v>55</v>
      </c>
      <c r="W1932" s="1" t="n">
        <v>385</v>
      </c>
      <c r="X1932" s="1" t="n">
        <v>0</v>
      </c>
      <c r="Z1932" s="1" t="n">
        <v>0</v>
      </c>
      <c r="AA1932" s="1" t="n">
        <v>1159</v>
      </c>
    </row>
    <row r="1933" customFormat="false" ht="15" hidden="false" customHeight="false" outlineLevel="0" collapsed="false">
      <c r="H1933" s="1" t="s">
        <v>2399</v>
      </c>
    </row>
    <row r="1934" customFormat="false" ht="15" hidden="false" customHeight="false" outlineLevel="0" collapsed="false">
      <c r="A1934" s="1" t="n">
        <v>964</v>
      </c>
      <c r="B1934" s="1" t="n">
        <v>237</v>
      </c>
      <c r="C1934" s="1" t="s">
        <v>2031</v>
      </c>
      <c r="D1934" s="1" t="s">
        <v>2400</v>
      </c>
      <c r="E1934" s="1" t="s">
        <v>69</v>
      </c>
      <c r="F1934" s="1" t="s">
        <v>2401</v>
      </c>
      <c r="G1934" s="1" t="str">
        <f aca="false">"201412004852"</f>
        <v>201412004852</v>
      </c>
      <c r="H1934" s="1" t="n">
        <v>701.8</v>
      </c>
      <c r="I1934" s="1" t="n">
        <v>0</v>
      </c>
      <c r="J1934" s="1" t="n">
        <v>0</v>
      </c>
      <c r="K1934" s="1" t="n">
        <v>0</v>
      </c>
      <c r="L1934" s="1" t="n">
        <v>0</v>
      </c>
      <c r="M1934" s="1" t="n">
        <v>0</v>
      </c>
      <c r="N1934" s="1" t="n">
        <v>70</v>
      </c>
      <c r="O1934" s="1" t="n">
        <v>30</v>
      </c>
      <c r="P1934" s="1" t="n">
        <v>0</v>
      </c>
      <c r="Q1934" s="1" t="n">
        <v>0</v>
      </c>
      <c r="R1934" s="1" t="n">
        <v>0</v>
      </c>
      <c r="S1934" s="1" t="n">
        <v>0</v>
      </c>
      <c r="T1934" s="1" t="n">
        <v>0</v>
      </c>
      <c r="U1934" s="1" t="n">
        <v>0</v>
      </c>
      <c r="V1934" s="1" t="n">
        <v>51</v>
      </c>
      <c r="W1934" s="1" t="n">
        <v>357</v>
      </c>
      <c r="X1934" s="1" t="n">
        <v>0</v>
      </c>
      <c r="Z1934" s="1" t="n">
        <v>0</v>
      </c>
      <c r="AA1934" s="1" t="n">
        <v>1158.8</v>
      </c>
    </row>
    <row r="1935" customFormat="false" ht="15" hidden="false" customHeight="false" outlineLevel="0" collapsed="false">
      <c r="H1935" s="1" t="s">
        <v>253</v>
      </c>
    </row>
    <row r="1936" customFormat="false" ht="15" hidden="false" customHeight="false" outlineLevel="0" collapsed="false">
      <c r="A1936" s="1" t="n">
        <v>965</v>
      </c>
      <c r="B1936" s="1" t="n">
        <v>722</v>
      </c>
      <c r="C1936" s="1" t="s">
        <v>2402</v>
      </c>
      <c r="D1936" s="1" t="s">
        <v>2403</v>
      </c>
      <c r="E1936" s="1" t="s">
        <v>2404</v>
      </c>
      <c r="F1936" s="1" t="s">
        <v>2405</v>
      </c>
      <c r="G1936" s="1" t="str">
        <f aca="false">"00152766"</f>
        <v>00152766</v>
      </c>
      <c r="H1936" s="1" t="n">
        <v>886.6</v>
      </c>
      <c r="I1936" s="1" t="n">
        <v>0</v>
      </c>
      <c r="J1936" s="1" t="n">
        <v>0</v>
      </c>
      <c r="K1936" s="1" t="n">
        <v>0</v>
      </c>
      <c r="L1936" s="1" t="n">
        <v>200</v>
      </c>
      <c r="M1936" s="1" t="n">
        <v>0</v>
      </c>
      <c r="N1936" s="1" t="n">
        <v>30</v>
      </c>
      <c r="O1936" s="1" t="n">
        <v>0</v>
      </c>
      <c r="P1936" s="1" t="n">
        <v>0</v>
      </c>
      <c r="Q1936" s="1" t="n">
        <v>0</v>
      </c>
      <c r="R1936" s="1" t="n">
        <v>0</v>
      </c>
      <c r="S1936" s="1" t="n">
        <v>0</v>
      </c>
      <c r="T1936" s="1" t="n">
        <v>0</v>
      </c>
      <c r="U1936" s="1" t="n">
        <v>0</v>
      </c>
      <c r="V1936" s="1" t="n">
        <v>6</v>
      </c>
      <c r="W1936" s="1" t="n">
        <v>42</v>
      </c>
      <c r="X1936" s="1" t="n">
        <v>0</v>
      </c>
      <c r="Z1936" s="1" t="n">
        <v>0</v>
      </c>
      <c r="AA1936" s="1" t="n">
        <v>1158.6</v>
      </c>
    </row>
    <row r="1937" customFormat="false" ht="15" hidden="false" customHeight="false" outlineLevel="0" collapsed="false">
      <c r="H1937" s="1" t="s">
        <v>212</v>
      </c>
    </row>
    <row r="1938" customFormat="false" ht="15" hidden="false" customHeight="false" outlineLevel="0" collapsed="false">
      <c r="A1938" s="1" t="n">
        <v>966</v>
      </c>
      <c r="B1938" s="1" t="n">
        <v>1336</v>
      </c>
      <c r="C1938" s="1" t="s">
        <v>2406</v>
      </c>
      <c r="D1938" s="1" t="s">
        <v>55</v>
      </c>
      <c r="E1938" s="1" t="s">
        <v>329</v>
      </c>
      <c r="F1938" s="1" t="s">
        <v>2407</v>
      </c>
      <c r="G1938" s="1" t="str">
        <f aca="false">"00153181"</f>
        <v>00153181</v>
      </c>
      <c r="H1938" s="1" t="n">
        <v>682</v>
      </c>
      <c r="I1938" s="1" t="n">
        <v>0</v>
      </c>
      <c r="J1938" s="1" t="n">
        <v>0</v>
      </c>
      <c r="K1938" s="1" t="n">
        <v>0</v>
      </c>
      <c r="L1938" s="1" t="n">
        <v>0</v>
      </c>
      <c r="M1938" s="1" t="n">
        <v>0</v>
      </c>
      <c r="N1938" s="1" t="n">
        <v>0</v>
      </c>
      <c r="O1938" s="1" t="n">
        <v>0</v>
      </c>
      <c r="P1938" s="1" t="n">
        <v>0</v>
      </c>
      <c r="Q1938" s="1" t="n">
        <v>0</v>
      </c>
      <c r="R1938" s="1" t="n">
        <v>0</v>
      </c>
      <c r="S1938" s="1" t="n">
        <v>0</v>
      </c>
      <c r="T1938" s="1" t="n">
        <v>0</v>
      </c>
      <c r="U1938" s="1" t="n">
        <v>0</v>
      </c>
      <c r="V1938" s="1" t="n">
        <v>68</v>
      </c>
      <c r="W1938" s="1" t="n">
        <v>476</v>
      </c>
      <c r="X1938" s="1" t="n">
        <v>0</v>
      </c>
      <c r="Z1938" s="1" t="n">
        <v>0</v>
      </c>
      <c r="AA1938" s="1" t="n">
        <v>1158</v>
      </c>
    </row>
    <row r="1939" customFormat="false" ht="15" hidden="false" customHeight="false" outlineLevel="0" collapsed="false">
      <c r="H1939" s="1" t="s">
        <v>2337</v>
      </c>
    </row>
    <row r="1940" customFormat="false" ht="15" hidden="false" customHeight="false" outlineLevel="0" collapsed="false">
      <c r="A1940" s="1" t="n">
        <v>967</v>
      </c>
      <c r="B1940" s="1" t="n">
        <v>1336</v>
      </c>
      <c r="C1940" s="1" t="s">
        <v>2406</v>
      </c>
      <c r="D1940" s="1" t="s">
        <v>55</v>
      </c>
      <c r="E1940" s="1" t="s">
        <v>329</v>
      </c>
      <c r="F1940" s="1" t="s">
        <v>2407</v>
      </c>
      <c r="G1940" s="1" t="str">
        <f aca="false">"00153181"</f>
        <v>00153181</v>
      </c>
      <c r="H1940" s="1" t="n">
        <v>682</v>
      </c>
      <c r="I1940" s="1" t="n">
        <v>0</v>
      </c>
      <c r="J1940" s="1" t="n">
        <v>0</v>
      </c>
      <c r="K1940" s="1" t="n">
        <v>0</v>
      </c>
      <c r="L1940" s="1" t="n">
        <v>0</v>
      </c>
      <c r="M1940" s="1" t="n">
        <v>0</v>
      </c>
      <c r="N1940" s="1" t="n">
        <v>0</v>
      </c>
      <c r="O1940" s="1" t="n">
        <v>0</v>
      </c>
      <c r="P1940" s="1" t="n">
        <v>0</v>
      </c>
      <c r="Q1940" s="1" t="n">
        <v>0</v>
      </c>
      <c r="R1940" s="1" t="n">
        <v>0</v>
      </c>
      <c r="S1940" s="1" t="n">
        <v>0</v>
      </c>
      <c r="T1940" s="1" t="n">
        <v>0</v>
      </c>
      <c r="U1940" s="1" t="n">
        <v>0</v>
      </c>
      <c r="V1940" s="1" t="n">
        <v>68</v>
      </c>
      <c r="W1940" s="1" t="n">
        <v>476</v>
      </c>
      <c r="X1940" s="1" t="n">
        <v>6</v>
      </c>
      <c r="Y1940" s="1" t="n">
        <v>202</v>
      </c>
      <c r="Z1940" s="1" t="n">
        <v>0</v>
      </c>
      <c r="AA1940" s="1" t="n">
        <v>1158</v>
      </c>
    </row>
    <row r="1941" customFormat="false" ht="15" hidden="false" customHeight="false" outlineLevel="0" collapsed="false">
      <c r="H1941" s="1" t="s">
        <v>2337</v>
      </c>
    </row>
    <row r="1942" customFormat="false" ht="15" hidden="false" customHeight="false" outlineLevel="0" collapsed="false">
      <c r="A1942" s="1" t="n">
        <v>968</v>
      </c>
      <c r="B1942" s="1" t="n">
        <v>1879</v>
      </c>
      <c r="C1942" s="1" t="s">
        <v>2408</v>
      </c>
      <c r="D1942" s="1" t="s">
        <v>82</v>
      </c>
      <c r="E1942" s="1" t="s">
        <v>876</v>
      </c>
      <c r="F1942" s="1" t="s">
        <v>2409</v>
      </c>
      <c r="G1942" s="1" t="str">
        <f aca="false">"00172351"</f>
        <v>00172351</v>
      </c>
      <c r="H1942" s="1" t="n">
        <v>715</v>
      </c>
      <c r="I1942" s="1" t="n">
        <v>0</v>
      </c>
      <c r="J1942" s="1" t="n">
        <v>0</v>
      </c>
      <c r="K1942" s="1" t="n">
        <v>0</v>
      </c>
      <c r="L1942" s="1" t="n">
        <v>0</v>
      </c>
      <c r="M1942" s="1" t="n">
        <v>0</v>
      </c>
      <c r="N1942" s="1" t="n">
        <v>70</v>
      </c>
      <c r="O1942" s="1" t="n">
        <v>0</v>
      </c>
      <c r="P1942" s="1" t="n">
        <v>0</v>
      </c>
      <c r="Q1942" s="1" t="n">
        <v>0</v>
      </c>
      <c r="R1942" s="1" t="n">
        <v>0</v>
      </c>
      <c r="S1942" s="1" t="n">
        <v>0</v>
      </c>
      <c r="T1942" s="1" t="n">
        <v>0</v>
      </c>
      <c r="U1942" s="1" t="n">
        <v>0</v>
      </c>
      <c r="V1942" s="1" t="n">
        <v>53</v>
      </c>
      <c r="W1942" s="1" t="n">
        <v>371</v>
      </c>
      <c r="X1942" s="1" t="n">
        <v>0</v>
      </c>
      <c r="Z1942" s="1" t="n">
        <v>0</v>
      </c>
      <c r="AA1942" s="1" t="n">
        <v>1156</v>
      </c>
    </row>
    <row r="1943" customFormat="false" ht="15" hidden="false" customHeight="false" outlineLevel="0" collapsed="false">
      <c r="H1943" s="1" t="s">
        <v>182</v>
      </c>
    </row>
    <row r="1944" customFormat="false" ht="15" hidden="false" customHeight="false" outlineLevel="0" collapsed="false">
      <c r="A1944" s="1" t="n">
        <v>969</v>
      </c>
      <c r="B1944" s="1" t="n">
        <v>743</v>
      </c>
      <c r="C1944" s="1" t="s">
        <v>2410</v>
      </c>
      <c r="D1944" s="1" t="s">
        <v>140</v>
      </c>
      <c r="E1944" s="1" t="s">
        <v>65</v>
      </c>
      <c r="F1944" s="1" t="s">
        <v>2411</v>
      </c>
      <c r="G1944" s="1" t="str">
        <f aca="false">"00173719"</f>
        <v>00173719</v>
      </c>
      <c r="H1944" s="1" t="n">
        <v>638</v>
      </c>
      <c r="I1944" s="1" t="n">
        <v>0</v>
      </c>
      <c r="J1944" s="1" t="n">
        <v>0</v>
      </c>
      <c r="K1944" s="1" t="n">
        <v>0</v>
      </c>
      <c r="L1944" s="1" t="n">
        <v>0</v>
      </c>
      <c r="M1944" s="1" t="n">
        <v>0</v>
      </c>
      <c r="N1944" s="1" t="n">
        <v>0</v>
      </c>
      <c r="O1944" s="1" t="n">
        <v>0</v>
      </c>
      <c r="P1944" s="1" t="n">
        <v>0</v>
      </c>
      <c r="Q1944" s="1" t="n">
        <v>0</v>
      </c>
      <c r="R1944" s="1" t="n">
        <v>0</v>
      </c>
      <c r="S1944" s="1" t="n">
        <v>0</v>
      </c>
      <c r="T1944" s="1" t="n">
        <v>0</v>
      </c>
      <c r="U1944" s="1" t="n">
        <v>0</v>
      </c>
      <c r="V1944" s="1" t="n">
        <v>74</v>
      </c>
      <c r="W1944" s="1" t="n">
        <v>518</v>
      </c>
      <c r="X1944" s="1" t="n">
        <v>0</v>
      </c>
      <c r="Z1944" s="1" t="n">
        <v>0</v>
      </c>
      <c r="AA1944" s="1" t="n">
        <v>1156</v>
      </c>
    </row>
    <row r="1945" customFormat="false" ht="15" hidden="false" customHeight="false" outlineLevel="0" collapsed="false">
      <c r="H1945" s="1" t="n">
        <v>206</v>
      </c>
    </row>
    <row r="1946" customFormat="false" ht="15" hidden="false" customHeight="false" outlineLevel="0" collapsed="false">
      <c r="A1946" s="1" t="n">
        <v>970</v>
      </c>
      <c r="B1946" s="1" t="n">
        <v>320</v>
      </c>
      <c r="C1946" s="1" t="s">
        <v>2412</v>
      </c>
      <c r="D1946" s="1" t="s">
        <v>148</v>
      </c>
      <c r="E1946" s="1" t="s">
        <v>2413</v>
      </c>
      <c r="F1946" s="1" t="s">
        <v>2414</v>
      </c>
      <c r="G1946" s="1" t="str">
        <f aca="false">"00167737"</f>
        <v>00167737</v>
      </c>
      <c r="H1946" s="1" t="n">
        <v>818.4</v>
      </c>
      <c r="I1946" s="1" t="n">
        <v>0</v>
      </c>
      <c r="J1946" s="1" t="n">
        <v>0</v>
      </c>
      <c r="K1946" s="1" t="n">
        <v>0</v>
      </c>
      <c r="L1946" s="1" t="n">
        <v>0</v>
      </c>
      <c r="M1946" s="1" t="n">
        <v>0</v>
      </c>
      <c r="N1946" s="1" t="n">
        <v>0</v>
      </c>
      <c r="O1946" s="1" t="n">
        <v>0</v>
      </c>
      <c r="P1946" s="1" t="n">
        <v>0</v>
      </c>
      <c r="Q1946" s="1" t="n">
        <v>0</v>
      </c>
      <c r="R1946" s="1" t="n">
        <v>0</v>
      </c>
      <c r="S1946" s="1" t="n">
        <v>0</v>
      </c>
      <c r="T1946" s="1" t="n">
        <v>0</v>
      </c>
      <c r="U1946" s="1" t="n">
        <v>0</v>
      </c>
      <c r="V1946" s="1" t="n">
        <v>48</v>
      </c>
      <c r="W1946" s="1" t="n">
        <v>336</v>
      </c>
      <c r="X1946" s="1" t="n">
        <v>0</v>
      </c>
      <c r="Z1946" s="1" t="n">
        <v>0</v>
      </c>
      <c r="AA1946" s="1" t="n">
        <v>1154.4</v>
      </c>
    </row>
    <row r="1947" customFormat="false" ht="15" hidden="false" customHeight="false" outlineLevel="0" collapsed="false">
      <c r="H1947" s="1" t="s">
        <v>116</v>
      </c>
    </row>
    <row r="1948" customFormat="false" ht="15" hidden="false" customHeight="false" outlineLevel="0" collapsed="false">
      <c r="A1948" s="1" t="n">
        <v>971</v>
      </c>
      <c r="B1948" s="1" t="n">
        <v>553</v>
      </c>
      <c r="C1948" s="1" t="s">
        <v>1686</v>
      </c>
      <c r="D1948" s="1" t="s">
        <v>312</v>
      </c>
      <c r="E1948" s="1" t="s">
        <v>846</v>
      </c>
      <c r="F1948" s="1" t="s">
        <v>2415</v>
      </c>
      <c r="G1948" s="1" t="str">
        <f aca="false">"00153358"</f>
        <v>00153358</v>
      </c>
      <c r="H1948" s="1" t="n">
        <v>732.6</v>
      </c>
      <c r="I1948" s="1" t="n">
        <v>0</v>
      </c>
      <c r="J1948" s="1" t="n">
        <v>0</v>
      </c>
      <c r="K1948" s="1" t="n">
        <v>0</v>
      </c>
      <c r="L1948" s="1" t="n">
        <v>0</v>
      </c>
      <c r="M1948" s="1" t="n">
        <v>0</v>
      </c>
      <c r="N1948" s="1" t="n">
        <v>50</v>
      </c>
      <c r="O1948" s="1" t="n">
        <v>0</v>
      </c>
      <c r="P1948" s="1" t="n">
        <v>0</v>
      </c>
      <c r="Q1948" s="1" t="n">
        <v>0</v>
      </c>
      <c r="R1948" s="1" t="n">
        <v>0</v>
      </c>
      <c r="S1948" s="1" t="n">
        <v>0</v>
      </c>
      <c r="T1948" s="1" t="n">
        <v>0</v>
      </c>
      <c r="U1948" s="1" t="n">
        <v>0</v>
      </c>
      <c r="V1948" s="1" t="n">
        <v>53</v>
      </c>
      <c r="W1948" s="1" t="n">
        <v>371</v>
      </c>
      <c r="X1948" s="1" t="n">
        <v>0</v>
      </c>
      <c r="Z1948" s="1" t="n">
        <v>0</v>
      </c>
      <c r="AA1948" s="1" t="n">
        <v>1153.6</v>
      </c>
    </row>
    <row r="1949" customFormat="false" ht="15" hidden="false" customHeight="false" outlineLevel="0" collapsed="false">
      <c r="H1949" s="1" t="s">
        <v>182</v>
      </c>
    </row>
    <row r="1950" customFormat="false" ht="15" hidden="false" customHeight="false" outlineLevel="0" collapsed="false">
      <c r="A1950" s="1" t="n">
        <v>972</v>
      </c>
      <c r="B1950" s="1" t="n">
        <v>2372</v>
      </c>
      <c r="C1950" s="1" t="s">
        <v>2416</v>
      </c>
      <c r="D1950" s="1" t="s">
        <v>611</v>
      </c>
      <c r="E1950" s="1" t="s">
        <v>30</v>
      </c>
      <c r="F1950" s="1" t="s">
        <v>2417</v>
      </c>
      <c r="G1950" s="1" t="str">
        <f aca="false">"00142597"</f>
        <v>00142597</v>
      </c>
      <c r="H1950" s="1" t="n">
        <v>871.2</v>
      </c>
      <c r="I1950" s="1" t="n">
        <v>0</v>
      </c>
      <c r="J1950" s="1" t="n">
        <v>0</v>
      </c>
      <c r="K1950" s="1" t="n">
        <v>0</v>
      </c>
      <c r="L1950" s="1" t="n">
        <v>0</v>
      </c>
      <c r="M1950" s="1" t="n">
        <v>0</v>
      </c>
      <c r="N1950" s="1" t="n">
        <v>30</v>
      </c>
      <c r="O1950" s="1" t="n">
        <v>0</v>
      </c>
      <c r="P1950" s="1" t="n">
        <v>0</v>
      </c>
      <c r="Q1950" s="1" t="n">
        <v>0</v>
      </c>
      <c r="R1950" s="1" t="n">
        <v>0</v>
      </c>
      <c r="S1950" s="1" t="n">
        <v>0</v>
      </c>
      <c r="T1950" s="1" t="n">
        <v>0</v>
      </c>
      <c r="U1950" s="1" t="n">
        <v>0</v>
      </c>
      <c r="V1950" s="1" t="n">
        <v>36</v>
      </c>
      <c r="W1950" s="1" t="n">
        <v>252</v>
      </c>
      <c r="X1950" s="1" t="n">
        <v>0</v>
      </c>
      <c r="Z1950" s="1" t="n">
        <v>0</v>
      </c>
      <c r="AA1950" s="1" t="n">
        <v>1153.2</v>
      </c>
    </row>
    <row r="1951" customFormat="false" ht="15" hidden="false" customHeight="false" outlineLevel="0" collapsed="false">
      <c r="H1951" s="1" t="s">
        <v>156</v>
      </c>
    </row>
    <row r="1952" customFormat="false" ht="15" hidden="false" customHeight="false" outlineLevel="0" collapsed="false">
      <c r="A1952" s="1" t="n">
        <v>973</v>
      </c>
      <c r="B1952" s="1" t="n">
        <v>913</v>
      </c>
      <c r="C1952" s="1" t="s">
        <v>2418</v>
      </c>
      <c r="D1952" s="1" t="s">
        <v>64</v>
      </c>
      <c r="E1952" s="1" t="s">
        <v>65</v>
      </c>
      <c r="F1952" s="1" t="s">
        <v>2419</v>
      </c>
      <c r="G1952" s="1" t="str">
        <f aca="false">"201412006350"</f>
        <v>201412006350</v>
      </c>
      <c r="H1952" s="1" t="n">
        <v>880</v>
      </c>
      <c r="I1952" s="1" t="n">
        <v>0</v>
      </c>
      <c r="J1952" s="1" t="n">
        <v>0</v>
      </c>
      <c r="K1952" s="1" t="n">
        <v>0</v>
      </c>
      <c r="L1952" s="1" t="n">
        <v>0</v>
      </c>
      <c r="M1952" s="1" t="n">
        <v>0</v>
      </c>
      <c r="N1952" s="1" t="n">
        <v>0</v>
      </c>
      <c r="O1952" s="1" t="n">
        <v>0</v>
      </c>
      <c r="P1952" s="1" t="n">
        <v>0</v>
      </c>
      <c r="Q1952" s="1" t="n">
        <v>0</v>
      </c>
      <c r="R1952" s="1" t="n">
        <v>0</v>
      </c>
      <c r="S1952" s="1" t="n">
        <v>70</v>
      </c>
      <c r="T1952" s="1" t="n">
        <v>0</v>
      </c>
      <c r="U1952" s="1" t="n">
        <v>0</v>
      </c>
      <c r="V1952" s="1" t="n">
        <v>29</v>
      </c>
      <c r="W1952" s="1" t="n">
        <v>203</v>
      </c>
      <c r="X1952" s="1" t="n">
        <v>0</v>
      </c>
      <c r="Z1952" s="1" t="n">
        <v>0</v>
      </c>
      <c r="AA1952" s="1" t="n">
        <v>1153</v>
      </c>
    </row>
    <row r="1953" customFormat="false" ht="15" hidden="false" customHeight="false" outlineLevel="0" collapsed="false">
      <c r="H1953" s="1" t="s">
        <v>378</v>
      </c>
    </row>
    <row r="1954" customFormat="false" ht="15" hidden="false" customHeight="false" outlineLevel="0" collapsed="false">
      <c r="A1954" s="1" t="n">
        <v>974</v>
      </c>
      <c r="B1954" s="1" t="n">
        <v>235</v>
      </c>
      <c r="C1954" s="1" t="s">
        <v>2420</v>
      </c>
      <c r="D1954" s="1" t="s">
        <v>2421</v>
      </c>
      <c r="E1954" s="1" t="s">
        <v>52</v>
      </c>
      <c r="F1954" s="1" t="s">
        <v>2422</v>
      </c>
      <c r="G1954" s="1" t="str">
        <f aca="false">"201511025618"</f>
        <v>201511025618</v>
      </c>
      <c r="H1954" s="1" t="n">
        <v>792</v>
      </c>
      <c r="I1954" s="1" t="n">
        <v>0</v>
      </c>
      <c r="J1954" s="1" t="n">
        <v>0</v>
      </c>
      <c r="K1954" s="1" t="n">
        <v>0</v>
      </c>
      <c r="L1954" s="1" t="n">
        <v>0</v>
      </c>
      <c r="M1954" s="1" t="n">
        <v>100</v>
      </c>
      <c r="N1954" s="1" t="n">
        <v>30</v>
      </c>
      <c r="O1954" s="1" t="n">
        <v>0</v>
      </c>
      <c r="P1954" s="1" t="n">
        <v>0</v>
      </c>
      <c r="Q1954" s="1" t="n">
        <v>0</v>
      </c>
      <c r="R1954" s="1" t="n">
        <v>0</v>
      </c>
      <c r="S1954" s="1" t="n">
        <v>0</v>
      </c>
      <c r="T1954" s="1" t="n">
        <v>0</v>
      </c>
      <c r="U1954" s="1" t="n">
        <v>0</v>
      </c>
      <c r="V1954" s="1" t="n">
        <v>33</v>
      </c>
      <c r="W1954" s="1" t="n">
        <v>231</v>
      </c>
      <c r="X1954" s="1" t="n">
        <v>0</v>
      </c>
      <c r="Z1954" s="1" t="n">
        <v>0</v>
      </c>
      <c r="AA1954" s="1" t="n">
        <v>1153</v>
      </c>
    </row>
    <row r="1955" customFormat="false" ht="15" hidden="false" customHeight="false" outlineLevel="0" collapsed="false">
      <c r="H1955" s="1" t="s">
        <v>2423</v>
      </c>
    </row>
    <row r="1956" customFormat="false" ht="15" hidden="false" customHeight="false" outlineLevel="0" collapsed="false">
      <c r="A1956" s="1" t="n">
        <v>975</v>
      </c>
      <c r="B1956" s="1" t="n">
        <v>182</v>
      </c>
      <c r="C1956" s="1" t="s">
        <v>2424</v>
      </c>
      <c r="D1956" s="1" t="s">
        <v>19</v>
      </c>
      <c r="E1956" s="1" t="s">
        <v>329</v>
      </c>
      <c r="F1956" s="1" t="s">
        <v>2425</v>
      </c>
      <c r="G1956" s="1" t="str">
        <f aca="false">"201402003923"</f>
        <v>201402003923</v>
      </c>
      <c r="H1956" s="1" t="n">
        <v>679.8</v>
      </c>
      <c r="I1956" s="1" t="n">
        <v>0</v>
      </c>
      <c r="J1956" s="1" t="n">
        <v>0</v>
      </c>
      <c r="K1956" s="1" t="n">
        <v>0</v>
      </c>
      <c r="L1956" s="1" t="n">
        <v>0</v>
      </c>
      <c r="M1956" s="1" t="n">
        <v>0</v>
      </c>
      <c r="N1956" s="1" t="n">
        <v>30</v>
      </c>
      <c r="O1956" s="1" t="n">
        <v>0</v>
      </c>
      <c r="P1956" s="1" t="n">
        <v>0</v>
      </c>
      <c r="Q1956" s="1" t="n">
        <v>0</v>
      </c>
      <c r="R1956" s="1" t="n">
        <v>0</v>
      </c>
      <c r="S1956" s="1" t="n">
        <v>0</v>
      </c>
      <c r="T1956" s="1" t="n">
        <v>0</v>
      </c>
      <c r="U1956" s="1" t="n">
        <v>0</v>
      </c>
      <c r="V1956" s="1" t="n">
        <v>63</v>
      </c>
      <c r="W1956" s="1" t="n">
        <v>441</v>
      </c>
      <c r="X1956" s="1" t="n">
        <v>0</v>
      </c>
      <c r="Z1956" s="1" t="n">
        <v>0</v>
      </c>
      <c r="AA1956" s="1" t="n">
        <v>1150.8</v>
      </c>
    </row>
    <row r="1957" customFormat="false" ht="15" hidden="false" customHeight="false" outlineLevel="0" collapsed="false">
      <c r="H1957" s="1" t="s">
        <v>2426</v>
      </c>
    </row>
    <row r="1958" customFormat="false" ht="15" hidden="false" customHeight="false" outlineLevel="0" collapsed="false">
      <c r="A1958" s="1" t="n">
        <v>976</v>
      </c>
      <c r="B1958" s="1" t="n">
        <v>1580</v>
      </c>
      <c r="C1958" s="1" t="s">
        <v>2427</v>
      </c>
      <c r="D1958" s="1" t="s">
        <v>132</v>
      </c>
      <c r="E1958" s="1" t="s">
        <v>56</v>
      </c>
      <c r="F1958" s="1" t="s">
        <v>2428</v>
      </c>
      <c r="G1958" s="1" t="str">
        <f aca="false">"201412003691"</f>
        <v>201412003691</v>
      </c>
      <c r="H1958" s="1" t="n">
        <v>663.3</v>
      </c>
      <c r="I1958" s="1" t="n">
        <v>0</v>
      </c>
      <c r="J1958" s="1" t="n">
        <v>0</v>
      </c>
      <c r="K1958" s="1" t="n">
        <v>0</v>
      </c>
      <c r="L1958" s="1" t="n">
        <v>0</v>
      </c>
      <c r="M1958" s="1" t="n">
        <v>0</v>
      </c>
      <c r="N1958" s="1" t="n">
        <v>30</v>
      </c>
      <c r="O1958" s="1" t="n">
        <v>0</v>
      </c>
      <c r="P1958" s="1" t="n">
        <v>50</v>
      </c>
      <c r="Q1958" s="1" t="n">
        <v>0</v>
      </c>
      <c r="R1958" s="1" t="n">
        <v>0</v>
      </c>
      <c r="S1958" s="1" t="n">
        <v>0</v>
      </c>
      <c r="T1958" s="1" t="n">
        <v>0</v>
      </c>
      <c r="U1958" s="1" t="n">
        <v>0</v>
      </c>
      <c r="V1958" s="1" t="n">
        <v>58</v>
      </c>
      <c r="W1958" s="1" t="n">
        <v>406</v>
      </c>
      <c r="X1958" s="1" t="n">
        <v>0</v>
      </c>
      <c r="Z1958" s="1" t="n">
        <v>0</v>
      </c>
      <c r="AA1958" s="1" t="n">
        <v>1149.3</v>
      </c>
    </row>
    <row r="1959" customFormat="false" ht="15" hidden="false" customHeight="false" outlineLevel="0" collapsed="false">
      <c r="H1959" s="1" t="s">
        <v>1897</v>
      </c>
    </row>
    <row r="1960" customFormat="false" ht="15" hidden="false" customHeight="false" outlineLevel="0" collapsed="false">
      <c r="A1960" s="1" t="n">
        <v>977</v>
      </c>
      <c r="B1960" s="1" t="n">
        <v>1110</v>
      </c>
      <c r="C1960" s="1" t="s">
        <v>2429</v>
      </c>
      <c r="D1960" s="1" t="s">
        <v>98</v>
      </c>
      <c r="E1960" s="1" t="s">
        <v>20</v>
      </c>
      <c r="F1960" s="1" t="s">
        <v>2430</v>
      </c>
      <c r="G1960" s="1" t="str">
        <f aca="false">"200811000761"</f>
        <v>200811000761</v>
      </c>
      <c r="H1960" s="1" t="n">
        <v>733.7</v>
      </c>
      <c r="I1960" s="1" t="n">
        <v>0</v>
      </c>
      <c r="J1960" s="1" t="n">
        <v>0</v>
      </c>
      <c r="K1960" s="1" t="n">
        <v>0</v>
      </c>
      <c r="L1960" s="1" t="n">
        <v>0</v>
      </c>
      <c r="M1960" s="1" t="n">
        <v>0</v>
      </c>
      <c r="N1960" s="1" t="n">
        <v>30</v>
      </c>
      <c r="O1960" s="1" t="n">
        <v>0</v>
      </c>
      <c r="P1960" s="1" t="n">
        <v>0</v>
      </c>
      <c r="Q1960" s="1" t="n">
        <v>0</v>
      </c>
      <c r="R1960" s="1" t="n">
        <v>0</v>
      </c>
      <c r="S1960" s="1" t="n">
        <v>0</v>
      </c>
      <c r="T1960" s="1" t="n">
        <v>0</v>
      </c>
      <c r="U1960" s="1" t="n">
        <v>0</v>
      </c>
      <c r="V1960" s="1" t="n">
        <v>55</v>
      </c>
      <c r="W1960" s="1" t="n">
        <v>385</v>
      </c>
      <c r="X1960" s="1" t="n">
        <v>0</v>
      </c>
      <c r="Z1960" s="1" t="n">
        <v>0</v>
      </c>
      <c r="AA1960" s="1" t="n">
        <v>1148.7</v>
      </c>
    </row>
    <row r="1961" customFormat="false" ht="15" hidden="false" customHeight="false" outlineLevel="0" collapsed="false">
      <c r="H1961" s="1" t="n">
        <v>201</v>
      </c>
    </row>
    <row r="1962" customFormat="false" ht="15" hidden="false" customHeight="false" outlineLevel="0" collapsed="false">
      <c r="A1962" s="1" t="n">
        <v>978</v>
      </c>
      <c r="B1962" s="1" t="n">
        <v>355</v>
      </c>
      <c r="C1962" s="1" t="s">
        <v>2431</v>
      </c>
      <c r="D1962" s="1" t="s">
        <v>55</v>
      </c>
      <c r="E1962" s="1" t="s">
        <v>395</v>
      </c>
      <c r="F1962" s="1" t="s">
        <v>2432</v>
      </c>
      <c r="G1962" s="1" t="str">
        <f aca="false">"00153569"</f>
        <v>00153569</v>
      </c>
      <c r="H1962" s="1" t="n">
        <v>797.5</v>
      </c>
      <c r="I1962" s="1" t="n">
        <v>0</v>
      </c>
      <c r="J1962" s="1" t="n">
        <v>0</v>
      </c>
      <c r="K1962" s="1" t="n">
        <v>0</v>
      </c>
      <c r="L1962" s="1" t="n">
        <v>0</v>
      </c>
      <c r="M1962" s="1" t="n">
        <v>0</v>
      </c>
      <c r="N1962" s="1" t="n">
        <v>50</v>
      </c>
      <c r="O1962" s="1" t="n">
        <v>0</v>
      </c>
      <c r="P1962" s="1" t="n">
        <v>0</v>
      </c>
      <c r="Q1962" s="1" t="n">
        <v>0</v>
      </c>
      <c r="R1962" s="1" t="n">
        <v>0</v>
      </c>
      <c r="S1962" s="1" t="n">
        <v>0</v>
      </c>
      <c r="T1962" s="1" t="n">
        <v>0</v>
      </c>
      <c r="U1962" s="1" t="n">
        <v>0</v>
      </c>
      <c r="V1962" s="1" t="n">
        <v>43</v>
      </c>
      <c r="W1962" s="1" t="n">
        <v>301</v>
      </c>
      <c r="X1962" s="1" t="n">
        <v>0</v>
      </c>
      <c r="Z1962" s="1" t="n">
        <v>0</v>
      </c>
      <c r="AA1962" s="1" t="n">
        <v>1148.5</v>
      </c>
    </row>
    <row r="1963" customFormat="false" ht="15" hidden="false" customHeight="false" outlineLevel="0" collapsed="false">
      <c r="H1963" s="1" t="s">
        <v>156</v>
      </c>
    </row>
    <row r="1964" customFormat="false" ht="15" hidden="false" customHeight="false" outlineLevel="0" collapsed="false">
      <c r="A1964" s="1" t="n">
        <v>979</v>
      </c>
      <c r="B1964" s="1" t="n">
        <v>2193</v>
      </c>
      <c r="C1964" s="1" t="s">
        <v>1684</v>
      </c>
      <c r="D1964" s="1" t="s">
        <v>78</v>
      </c>
      <c r="E1964" s="1" t="s">
        <v>165</v>
      </c>
      <c r="F1964" s="1" t="s">
        <v>2433</v>
      </c>
      <c r="G1964" s="1" t="str">
        <f aca="false">"200712004308"</f>
        <v>200712004308</v>
      </c>
      <c r="H1964" s="1" t="n">
        <v>704</v>
      </c>
      <c r="I1964" s="1" t="n">
        <v>0</v>
      </c>
      <c r="J1964" s="1" t="n">
        <v>0</v>
      </c>
      <c r="K1964" s="1" t="n">
        <v>0</v>
      </c>
      <c r="L1964" s="1" t="n">
        <v>0</v>
      </c>
      <c r="M1964" s="1" t="n">
        <v>0</v>
      </c>
      <c r="N1964" s="1" t="n">
        <v>30</v>
      </c>
      <c r="O1964" s="1" t="n">
        <v>0</v>
      </c>
      <c r="P1964" s="1" t="n">
        <v>0</v>
      </c>
      <c r="Q1964" s="1" t="n">
        <v>0</v>
      </c>
      <c r="R1964" s="1" t="n">
        <v>0</v>
      </c>
      <c r="S1964" s="1" t="n">
        <v>0</v>
      </c>
      <c r="T1964" s="1" t="n">
        <v>0</v>
      </c>
      <c r="U1964" s="1" t="n">
        <v>0</v>
      </c>
      <c r="V1964" s="1" t="n">
        <v>59</v>
      </c>
      <c r="W1964" s="1" t="n">
        <v>413</v>
      </c>
      <c r="X1964" s="1" t="n">
        <v>0</v>
      </c>
      <c r="Z1964" s="1" t="n">
        <v>0</v>
      </c>
      <c r="AA1964" s="1" t="n">
        <v>1147</v>
      </c>
    </row>
    <row r="1965" customFormat="false" ht="15" hidden="false" customHeight="false" outlineLevel="0" collapsed="false">
      <c r="H1965" s="1" t="s">
        <v>22</v>
      </c>
    </row>
    <row r="1966" customFormat="false" ht="15" hidden="false" customHeight="false" outlineLevel="0" collapsed="false">
      <c r="A1966" s="1" t="n">
        <v>980</v>
      </c>
      <c r="B1966" s="1" t="n">
        <v>1063</v>
      </c>
      <c r="C1966" s="1" t="s">
        <v>2434</v>
      </c>
      <c r="D1966" s="1" t="s">
        <v>404</v>
      </c>
      <c r="E1966" s="1" t="s">
        <v>395</v>
      </c>
      <c r="F1966" s="1" t="s">
        <v>2435</v>
      </c>
      <c r="G1966" s="1" t="str">
        <f aca="false">"200802008039"</f>
        <v>200802008039</v>
      </c>
      <c r="H1966" s="1" t="n">
        <v>715</v>
      </c>
      <c r="I1966" s="1" t="n">
        <v>0</v>
      </c>
      <c r="J1966" s="1" t="n">
        <v>0</v>
      </c>
      <c r="K1966" s="1" t="n">
        <v>0</v>
      </c>
      <c r="L1966" s="1" t="n">
        <v>0</v>
      </c>
      <c r="M1966" s="1" t="n">
        <v>0</v>
      </c>
      <c r="N1966" s="1" t="n">
        <v>30</v>
      </c>
      <c r="O1966" s="1" t="n">
        <v>0</v>
      </c>
      <c r="P1966" s="1" t="n">
        <v>30</v>
      </c>
      <c r="Q1966" s="1" t="n">
        <v>0</v>
      </c>
      <c r="R1966" s="1" t="n">
        <v>0</v>
      </c>
      <c r="S1966" s="1" t="n">
        <v>0</v>
      </c>
      <c r="T1966" s="1" t="n">
        <v>0</v>
      </c>
      <c r="U1966" s="1" t="n">
        <v>0</v>
      </c>
      <c r="V1966" s="1" t="n">
        <v>53</v>
      </c>
      <c r="W1966" s="1" t="n">
        <v>371</v>
      </c>
      <c r="X1966" s="1" t="n">
        <v>0</v>
      </c>
      <c r="Z1966" s="1" t="n">
        <v>0</v>
      </c>
      <c r="AA1966" s="1" t="n">
        <v>1146</v>
      </c>
    </row>
    <row r="1967" customFormat="false" ht="15" hidden="false" customHeight="false" outlineLevel="0" collapsed="false">
      <c r="H1967" s="1" t="s">
        <v>314</v>
      </c>
    </row>
    <row r="1968" customFormat="false" ht="15" hidden="false" customHeight="false" outlineLevel="0" collapsed="false">
      <c r="A1968" s="1" t="n">
        <v>981</v>
      </c>
      <c r="B1968" s="1" t="n">
        <v>1675</v>
      </c>
      <c r="C1968" s="1" t="s">
        <v>2436</v>
      </c>
      <c r="D1968" s="1" t="s">
        <v>247</v>
      </c>
      <c r="E1968" s="1" t="s">
        <v>56</v>
      </c>
      <c r="F1968" s="1" t="s">
        <v>2437</v>
      </c>
      <c r="G1968" s="1" t="str">
        <f aca="false">"200802008321"</f>
        <v>200802008321</v>
      </c>
      <c r="H1968" s="1" t="n">
        <v>895.4</v>
      </c>
      <c r="I1968" s="1" t="n">
        <v>0</v>
      </c>
      <c r="J1968" s="1" t="n">
        <v>0</v>
      </c>
      <c r="K1968" s="1" t="n">
        <v>0</v>
      </c>
      <c r="L1968" s="1" t="n">
        <v>200</v>
      </c>
      <c r="M1968" s="1" t="n">
        <v>0</v>
      </c>
      <c r="N1968" s="1" t="n">
        <v>50</v>
      </c>
      <c r="O1968" s="1" t="n">
        <v>0</v>
      </c>
      <c r="P1968" s="1" t="n">
        <v>0</v>
      </c>
      <c r="Q1968" s="1" t="n">
        <v>0</v>
      </c>
      <c r="R1968" s="1" t="n">
        <v>0</v>
      </c>
      <c r="S1968" s="1" t="n">
        <v>0</v>
      </c>
      <c r="T1968" s="1" t="n">
        <v>0</v>
      </c>
      <c r="U1968" s="1" t="n">
        <v>0</v>
      </c>
      <c r="V1968" s="1" t="n">
        <v>0</v>
      </c>
      <c r="W1968" s="1" t="n">
        <v>0</v>
      </c>
      <c r="X1968" s="1" t="n">
        <v>0</v>
      </c>
      <c r="Z1968" s="1" t="n">
        <v>0</v>
      </c>
      <c r="AA1968" s="1" t="n">
        <v>1145.4</v>
      </c>
    </row>
    <row r="1969" customFormat="false" ht="15" hidden="false" customHeight="false" outlineLevel="0" collapsed="false">
      <c r="H1969" s="1" t="s">
        <v>2438</v>
      </c>
    </row>
    <row r="1970" customFormat="false" ht="15" hidden="false" customHeight="false" outlineLevel="0" collapsed="false">
      <c r="A1970" s="1" t="n">
        <v>982</v>
      </c>
      <c r="B1970" s="1" t="n">
        <v>1988</v>
      </c>
      <c r="C1970" s="1" t="s">
        <v>2439</v>
      </c>
      <c r="D1970" s="1" t="s">
        <v>398</v>
      </c>
      <c r="E1970" s="1" t="s">
        <v>65</v>
      </c>
      <c r="F1970" s="1" t="s">
        <v>2440</v>
      </c>
      <c r="G1970" s="1" t="str">
        <f aca="false">"200802002540"</f>
        <v>200802002540</v>
      </c>
      <c r="H1970" s="1" t="n">
        <v>738.1</v>
      </c>
      <c r="I1970" s="1" t="n">
        <v>0</v>
      </c>
      <c r="J1970" s="1" t="n">
        <v>0</v>
      </c>
      <c r="K1970" s="1" t="n">
        <v>0</v>
      </c>
      <c r="L1970" s="1" t="n">
        <v>0</v>
      </c>
      <c r="M1970" s="1" t="n">
        <v>0</v>
      </c>
      <c r="N1970" s="1" t="n">
        <v>70</v>
      </c>
      <c r="O1970" s="1" t="n">
        <v>50</v>
      </c>
      <c r="P1970" s="1" t="n">
        <v>0</v>
      </c>
      <c r="Q1970" s="1" t="n">
        <v>0</v>
      </c>
      <c r="R1970" s="1" t="n">
        <v>0</v>
      </c>
      <c r="S1970" s="1" t="n">
        <v>0</v>
      </c>
      <c r="T1970" s="1" t="n">
        <v>0</v>
      </c>
      <c r="U1970" s="1" t="n">
        <v>0</v>
      </c>
      <c r="V1970" s="1" t="n">
        <v>41</v>
      </c>
      <c r="W1970" s="1" t="n">
        <v>287</v>
      </c>
      <c r="X1970" s="1" t="n">
        <v>0</v>
      </c>
      <c r="Z1970" s="1" t="n">
        <v>0</v>
      </c>
      <c r="AA1970" s="1" t="n">
        <v>1145.1</v>
      </c>
    </row>
    <row r="1971" customFormat="false" ht="15" hidden="false" customHeight="false" outlineLevel="0" collapsed="false">
      <c r="H1971" s="1" t="s">
        <v>58</v>
      </c>
    </row>
    <row r="1972" customFormat="false" ht="15" hidden="false" customHeight="false" outlineLevel="0" collapsed="false">
      <c r="A1972" s="1" t="n">
        <v>983</v>
      </c>
      <c r="B1972" s="1" t="n">
        <v>1328</v>
      </c>
      <c r="C1972" s="1" t="s">
        <v>2441</v>
      </c>
      <c r="D1972" s="1" t="s">
        <v>625</v>
      </c>
      <c r="E1972" s="1" t="s">
        <v>448</v>
      </c>
      <c r="F1972" s="1" t="s">
        <v>2442</v>
      </c>
      <c r="G1972" s="1" t="str">
        <f aca="false">"00167808"</f>
        <v>00167808</v>
      </c>
      <c r="H1972" s="1" t="n">
        <v>827.2</v>
      </c>
      <c r="I1972" s="1" t="n">
        <v>0</v>
      </c>
      <c r="J1972" s="1" t="n">
        <v>0</v>
      </c>
      <c r="K1972" s="1" t="n">
        <v>0</v>
      </c>
      <c r="L1972" s="1" t="n">
        <v>0</v>
      </c>
      <c r="M1972" s="1" t="n">
        <v>0</v>
      </c>
      <c r="N1972" s="1" t="n">
        <v>30</v>
      </c>
      <c r="O1972" s="1" t="n">
        <v>0</v>
      </c>
      <c r="P1972" s="1" t="n">
        <v>0</v>
      </c>
      <c r="Q1972" s="1" t="n">
        <v>0</v>
      </c>
      <c r="R1972" s="1" t="n">
        <v>0</v>
      </c>
      <c r="S1972" s="1" t="n">
        <v>0</v>
      </c>
      <c r="T1972" s="1" t="n">
        <v>0</v>
      </c>
      <c r="U1972" s="1" t="n">
        <v>0</v>
      </c>
      <c r="V1972" s="1" t="n">
        <v>41</v>
      </c>
      <c r="W1972" s="1" t="n">
        <v>287</v>
      </c>
      <c r="X1972" s="1" t="n">
        <v>0</v>
      </c>
      <c r="Z1972" s="1" t="n">
        <v>0</v>
      </c>
      <c r="AA1972" s="1" t="n">
        <v>1144.2</v>
      </c>
    </row>
    <row r="1973" customFormat="false" ht="15" hidden="false" customHeight="false" outlineLevel="0" collapsed="false">
      <c r="H1973" s="1" t="s">
        <v>146</v>
      </c>
    </row>
    <row r="1974" customFormat="false" ht="15" hidden="false" customHeight="false" outlineLevel="0" collapsed="false">
      <c r="A1974" s="1" t="n">
        <v>984</v>
      </c>
      <c r="B1974" s="1" t="n">
        <v>849</v>
      </c>
      <c r="C1974" s="1" t="s">
        <v>2443</v>
      </c>
      <c r="D1974" s="1" t="s">
        <v>20</v>
      </c>
      <c r="E1974" s="1" t="s">
        <v>1575</v>
      </c>
      <c r="F1974" s="1" t="s">
        <v>2444</v>
      </c>
      <c r="G1974" s="1" t="str">
        <f aca="false">"201506004066"</f>
        <v>201506004066</v>
      </c>
      <c r="H1974" s="1" t="n">
        <v>794.2</v>
      </c>
      <c r="I1974" s="1" t="n">
        <v>0</v>
      </c>
      <c r="J1974" s="1" t="n">
        <v>0</v>
      </c>
      <c r="K1974" s="1" t="n">
        <v>0</v>
      </c>
      <c r="L1974" s="1" t="n">
        <v>200</v>
      </c>
      <c r="M1974" s="1" t="n">
        <v>0</v>
      </c>
      <c r="N1974" s="1" t="n">
        <v>70</v>
      </c>
      <c r="O1974" s="1" t="n">
        <v>0</v>
      </c>
      <c r="P1974" s="1" t="n">
        <v>0</v>
      </c>
      <c r="Q1974" s="1" t="n">
        <v>50</v>
      </c>
      <c r="R1974" s="1" t="n">
        <v>30</v>
      </c>
      <c r="S1974" s="1" t="n">
        <v>0</v>
      </c>
      <c r="T1974" s="1" t="n">
        <v>0</v>
      </c>
      <c r="U1974" s="1" t="n">
        <v>0</v>
      </c>
      <c r="V1974" s="1" t="n">
        <v>0</v>
      </c>
      <c r="W1974" s="1" t="n">
        <v>0</v>
      </c>
      <c r="X1974" s="1" t="n">
        <v>0</v>
      </c>
      <c r="Z1974" s="1" t="n">
        <v>0</v>
      </c>
      <c r="AA1974" s="1" t="n">
        <v>1144.2</v>
      </c>
    </row>
    <row r="1975" customFormat="false" ht="15" hidden="false" customHeight="false" outlineLevel="0" collapsed="false">
      <c r="H1975" s="1" t="s">
        <v>2445</v>
      </c>
    </row>
    <row r="1976" customFormat="false" ht="15" hidden="false" customHeight="false" outlineLevel="0" collapsed="false">
      <c r="A1976" s="1" t="n">
        <v>985</v>
      </c>
      <c r="B1976" s="1" t="n">
        <v>1251</v>
      </c>
      <c r="C1976" s="1" t="s">
        <v>2446</v>
      </c>
      <c r="D1976" s="1" t="s">
        <v>508</v>
      </c>
      <c r="E1976" s="1" t="s">
        <v>206</v>
      </c>
      <c r="F1976" s="1" t="s">
        <v>2447</v>
      </c>
      <c r="G1976" s="1" t="str">
        <f aca="false">"00161979"</f>
        <v>00161979</v>
      </c>
      <c r="H1976" s="1" t="n">
        <v>673.2</v>
      </c>
      <c r="I1976" s="1" t="n">
        <v>0</v>
      </c>
      <c r="J1976" s="1" t="n">
        <v>0</v>
      </c>
      <c r="K1976" s="1" t="n">
        <v>0</v>
      </c>
      <c r="L1976" s="1" t="n">
        <v>0</v>
      </c>
      <c r="M1976" s="1" t="n">
        <v>0</v>
      </c>
      <c r="N1976" s="1" t="n">
        <v>30</v>
      </c>
      <c r="O1976" s="1" t="n">
        <v>0</v>
      </c>
      <c r="P1976" s="1" t="n">
        <v>0</v>
      </c>
      <c r="Q1976" s="1" t="n">
        <v>0</v>
      </c>
      <c r="R1976" s="1" t="n">
        <v>0</v>
      </c>
      <c r="S1976" s="1" t="n">
        <v>0</v>
      </c>
      <c r="T1976" s="1" t="n">
        <v>0</v>
      </c>
      <c r="U1976" s="1" t="n">
        <v>0</v>
      </c>
      <c r="V1976" s="1" t="n">
        <v>63</v>
      </c>
      <c r="W1976" s="1" t="n">
        <v>441</v>
      </c>
      <c r="X1976" s="1" t="n">
        <v>0</v>
      </c>
      <c r="Z1976" s="1" t="n">
        <v>0</v>
      </c>
      <c r="AA1976" s="1" t="n">
        <v>1144.2</v>
      </c>
    </row>
    <row r="1977" customFormat="false" ht="15" hidden="false" customHeight="false" outlineLevel="0" collapsed="false">
      <c r="H1977" s="1" t="n">
        <v>204</v>
      </c>
    </row>
    <row r="1978" customFormat="false" ht="15" hidden="false" customHeight="false" outlineLevel="0" collapsed="false">
      <c r="A1978" s="1" t="n">
        <v>986</v>
      </c>
      <c r="B1978" s="1" t="n">
        <v>2135</v>
      </c>
      <c r="C1978" s="1" t="s">
        <v>2448</v>
      </c>
      <c r="D1978" s="1" t="s">
        <v>2449</v>
      </c>
      <c r="E1978" s="1" t="s">
        <v>1698</v>
      </c>
      <c r="F1978" s="1" t="s">
        <v>2450</v>
      </c>
      <c r="G1978" s="1" t="str">
        <f aca="false">"00163006"</f>
        <v>00163006</v>
      </c>
      <c r="H1978" s="1" t="n">
        <v>952.6</v>
      </c>
      <c r="I1978" s="1" t="n">
        <v>0</v>
      </c>
      <c r="J1978" s="1" t="n">
        <v>0</v>
      </c>
      <c r="K1978" s="1" t="n">
        <v>0</v>
      </c>
      <c r="L1978" s="1" t="n">
        <v>0</v>
      </c>
      <c r="M1978" s="1" t="n">
        <v>0</v>
      </c>
      <c r="N1978" s="1" t="n">
        <v>70</v>
      </c>
      <c r="O1978" s="1" t="n">
        <v>0</v>
      </c>
      <c r="P1978" s="1" t="n">
        <v>0</v>
      </c>
      <c r="Q1978" s="1" t="n">
        <v>50</v>
      </c>
      <c r="R1978" s="1" t="n">
        <v>0</v>
      </c>
      <c r="S1978" s="1" t="n">
        <v>0</v>
      </c>
      <c r="T1978" s="1" t="n">
        <v>0</v>
      </c>
      <c r="U1978" s="1" t="n">
        <v>0</v>
      </c>
      <c r="V1978" s="1" t="n">
        <v>10</v>
      </c>
      <c r="W1978" s="1" t="n">
        <v>70</v>
      </c>
      <c r="X1978" s="1" t="n">
        <v>0</v>
      </c>
      <c r="Z1978" s="1" t="n">
        <v>0</v>
      </c>
      <c r="AA1978" s="1" t="n">
        <v>1142.6</v>
      </c>
    </row>
    <row r="1979" customFormat="false" ht="15" hidden="false" customHeight="false" outlineLevel="0" collapsed="false">
      <c r="H1979" s="1" t="n">
        <v>201</v>
      </c>
    </row>
    <row r="1980" customFormat="false" ht="15" hidden="false" customHeight="false" outlineLevel="0" collapsed="false">
      <c r="A1980" s="1" t="n">
        <v>987</v>
      </c>
      <c r="B1980" s="1" t="n">
        <v>683</v>
      </c>
      <c r="C1980" s="1" t="s">
        <v>2451</v>
      </c>
      <c r="D1980" s="1" t="s">
        <v>131</v>
      </c>
      <c r="E1980" s="1" t="s">
        <v>20</v>
      </c>
      <c r="F1980" s="1" t="s">
        <v>2452</v>
      </c>
      <c r="G1980" s="1" t="str">
        <f aca="false">"00148774"</f>
        <v>00148774</v>
      </c>
      <c r="H1980" s="1" t="n">
        <v>1031.8</v>
      </c>
      <c r="I1980" s="1" t="n">
        <v>0</v>
      </c>
      <c r="J1980" s="1" t="n">
        <v>0</v>
      </c>
      <c r="K1980" s="1" t="n">
        <v>0</v>
      </c>
      <c r="L1980" s="1" t="n">
        <v>0</v>
      </c>
      <c r="M1980" s="1" t="n">
        <v>0</v>
      </c>
      <c r="N1980" s="1" t="n">
        <v>30</v>
      </c>
      <c r="O1980" s="1" t="n">
        <v>0</v>
      </c>
      <c r="P1980" s="1" t="n">
        <v>0</v>
      </c>
      <c r="Q1980" s="1" t="n">
        <v>30</v>
      </c>
      <c r="R1980" s="1" t="n">
        <v>50</v>
      </c>
      <c r="S1980" s="1" t="n">
        <v>0</v>
      </c>
      <c r="T1980" s="1" t="n">
        <v>0</v>
      </c>
      <c r="U1980" s="1" t="n">
        <v>0</v>
      </c>
      <c r="V1980" s="1" t="n">
        <v>0</v>
      </c>
      <c r="W1980" s="1" t="n">
        <v>0</v>
      </c>
      <c r="X1980" s="1" t="n">
        <v>0</v>
      </c>
      <c r="Z1980" s="1" t="n">
        <v>0</v>
      </c>
      <c r="AA1980" s="1" t="n">
        <v>1141.8</v>
      </c>
    </row>
    <row r="1981" customFormat="false" ht="15" hidden="false" customHeight="false" outlineLevel="0" collapsed="false">
      <c r="H1981" s="1" t="s">
        <v>129</v>
      </c>
    </row>
    <row r="1982" customFormat="false" ht="15" hidden="false" customHeight="false" outlineLevel="0" collapsed="false">
      <c r="A1982" s="1" t="n">
        <v>988</v>
      </c>
      <c r="B1982" s="1" t="n">
        <v>623</v>
      </c>
      <c r="C1982" s="1" t="s">
        <v>328</v>
      </c>
      <c r="D1982" s="1" t="s">
        <v>1029</v>
      </c>
      <c r="E1982" s="1" t="s">
        <v>345</v>
      </c>
      <c r="F1982" s="1" t="s">
        <v>2453</v>
      </c>
      <c r="G1982" s="1" t="str">
        <f aca="false">"00161434"</f>
        <v>00161434</v>
      </c>
      <c r="H1982" s="1" t="n">
        <v>730.4</v>
      </c>
      <c r="I1982" s="1" t="n">
        <v>0</v>
      </c>
      <c r="J1982" s="1" t="n">
        <v>0</v>
      </c>
      <c r="K1982" s="1" t="n">
        <v>0</v>
      </c>
      <c r="L1982" s="1" t="n">
        <v>200</v>
      </c>
      <c r="M1982" s="1" t="n">
        <v>0</v>
      </c>
      <c r="N1982" s="1" t="n">
        <v>70</v>
      </c>
      <c r="O1982" s="1" t="n">
        <v>0</v>
      </c>
      <c r="P1982" s="1" t="n">
        <v>0</v>
      </c>
      <c r="Q1982" s="1" t="n">
        <v>0</v>
      </c>
      <c r="R1982" s="1" t="n">
        <v>0</v>
      </c>
      <c r="S1982" s="1" t="n">
        <v>0</v>
      </c>
      <c r="T1982" s="1" t="n">
        <v>0</v>
      </c>
      <c r="U1982" s="1" t="n">
        <v>0</v>
      </c>
      <c r="V1982" s="1" t="n">
        <v>20</v>
      </c>
      <c r="W1982" s="1" t="n">
        <v>140</v>
      </c>
      <c r="X1982" s="1" t="n">
        <v>0</v>
      </c>
      <c r="Z1982" s="1" t="n">
        <v>0</v>
      </c>
      <c r="AA1982" s="1" t="n">
        <v>1140.4</v>
      </c>
    </row>
    <row r="1983" customFormat="false" ht="15" hidden="false" customHeight="false" outlineLevel="0" collapsed="false">
      <c r="H1983" s="1" t="s">
        <v>364</v>
      </c>
    </row>
    <row r="1984" customFormat="false" ht="15" hidden="false" customHeight="false" outlineLevel="0" collapsed="false">
      <c r="A1984" s="1" t="n">
        <v>989</v>
      </c>
      <c r="B1984" s="1" t="n">
        <v>393</v>
      </c>
      <c r="C1984" s="1" t="s">
        <v>2454</v>
      </c>
      <c r="D1984" s="1" t="s">
        <v>398</v>
      </c>
      <c r="E1984" s="1" t="s">
        <v>404</v>
      </c>
      <c r="F1984" s="1" t="s">
        <v>2455</v>
      </c>
      <c r="G1984" s="1" t="str">
        <f aca="false">"00158892"</f>
        <v>00158892</v>
      </c>
      <c r="H1984" s="1" t="n">
        <v>825</v>
      </c>
      <c r="I1984" s="1" t="n">
        <v>0</v>
      </c>
      <c r="J1984" s="1" t="n">
        <v>0</v>
      </c>
      <c r="K1984" s="1" t="n">
        <v>0</v>
      </c>
      <c r="L1984" s="1" t="n">
        <v>0</v>
      </c>
      <c r="M1984" s="1" t="n">
        <v>0</v>
      </c>
      <c r="N1984" s="1" t="n">
        <v>0</v>
      </c>
      <c r="O1984" s="1" t="n">
        <v>0</v>
      </c>
      <c r="P1984" s="1" t="n">
        <v>0</v>
      </c>
      <c r="Q1984" s="1" t="n">
        <v>0</v>
      </c>
      <c r="R1984" s="1" t="n">
        <v>0</v>
      </c>
      <c r="S1984" s="1" t="n">
        <v>0</v>
      </c>
      <c r="T1984" s="1" t="n">
        <v>0</v>
      </c>
      <c r="U1984" s="1" t="n">
        <v>0</v>
      </c>
      <c r="V1984" s="1" t="n">
        <v>45</v>
      </c>
      <c r="W1984" s="1" t="n">
        <v>315</v>
      </c>
      <c r="X1984" s="1" t="n">
        <v>0</v>
      </c>
      <c r="Z1984" s="1" t="n">
        <v>0</v>
      </c>
      <c r="AA1984" s="1" t="n">
        <v>1140</v>
      </c>
    </row>
    <row r="1985" customFormat="false" ht="15" hidden="false" customHeight="false" outlineLevel="0" collapsed="false">
      <c r="H1985" s="1" t="s">
        <v>487</v>
      </c>
    </row>
    <row r="1986" customFormat="false" ht="15" hidden="false" customHeight="false" outlineLevel="0" collapsed="false">
      <c r="A1986" s="1" t="n">
        <v>990</v>
      </c>
      <c r="B1986" s="1" t="n">
        <v>2063</v>
      </c>
      <c r="C1986" s="1" t="s">
        <v>1778</v>
      </c>
      <c r="D1986" s="1" t="s">
        <v>195</v>
      </c>
      <c r="E1986" s="1" t="s">
        <v>165</v>
      </c>
      <c r="F1986" s="1" t="s">
        <v>2456</v>
      </c>
      <c r="G1986" s="1" t="str">
        <f aca="false">"201409003709"</f>
        <v>201409003709</v>
      </c>
      <c r="H1986" s="1" t="n">
        <v>909.7</v>
      </c>
      <c r="I1986" s="1" t="n">
        <v>0</v>
      </c>
      <c r="J1986" s="1" t="n">
        <v>0</v>
      </c>
      <c r="K1986" s="1" t="n">
        <v>0</v>
      </c>
      <c r="L1986" s="1" t="n">
        <v>0</v>
      </c>
      <c r="M1986" s="1" t="n">
        <v>100</v>
      </c>
      <c r="N1986" s="1" t="n">
        <v>70</v>
      </c>
      <c r="O1986" s="1" t="n">
        <v>0</v>
      </c>
      <c r="P1986" s="1" t="n">
        <v>0</v>
      </c>
      <c r="Q1986" s="1" t="n">
        <v>30</v>
      </c>
      <c r="R1986" s="1" t="n">
        <v>30</v>
      </c>
      <c r="S1986" s="1" t="n">
        <v>0</v>
      </c>
      <c r="T1986" s="1" t="n">
        <v>0</v>
      </c>
      <c r="U1986" s="1" t="n">
        <v>0</v>
      </c>
      <c r="V1986" s="1" t="n">
        <v>0</v>
      </c>
      <c r="W1986" s="1" t="n">
        <v>0</v>
      </c>
      <c r="X1986" s="1" t="n">
        <v>0</v>
      </c>
      <c r="Z1986" s="1" t="n">
        <v>0</v>
      </c>
      <c r="AA1986" s="1" t="n">
        <v>1139.7</v>
      </c>
    </row>
    <row r="1987" customFormat="false" ht="15" hidden="false" customHeight="false" outlineLevel="0" collapsed="false">
      <c r="H1987" s="1" t="s">
        <v>2457</v>
      </c>
    </row>
    <row r="1988" customFormat="false" ht="15" hidden="false" customHeight="false" outlineLevel="0" collapsed="false">
      <c r="A1988" s="1" t="n">
        <v>991</v>
      </c>
      <c r="B1988" s="1" t="n">
        <v>772</v>
      </c>
      <c r="C1988" s="1" t="s">
        <v>2458</v>
      </c>
      <c r="D1988" s="1" t="s">
        <v>362</v>
      </c>
      <c r="E1988" s="1" t="s">
        <v>206</v>
      </c>
      <c r="F1988" s="1" t="s">
        <v>2459</v>
      </c>
      <c r="G1988" s="1" t="str">
        <f aca="false">"201511034581"</f>
        <v>201511034581</v>
      </c>
      <c r="H1988" s="1" t="n">
        <v>957</v>
      </c>
      <c r="I1988" s="1" t="n">
        <v>0</v>
      </c>
      <c r="J1988" s="1" t="n">
        <v>0</v>
      </c>
      <c r="K1988" s="1" t="n">
        <v>0</v>
      </c>
      <c r="L1988" s="1" t="n">
        <v>0</v>
      </c>
      <c r="M1988" s="1" t="n">
        <v>0</v>
      </c>
      <c r="N1988" s="1" t="n">
        <v>0</v>
      </c>
      <c r="O1988" s="1" t="n">
        <v>0</v>
      </c>
      <c r="P1988" s="1" t="n">
        <v>0</v>
      </c>
      <c r="Q1988" s="1" t="n">
        <v>0</v>
      </c>
      <c r="R1988" s="1" t="n">
        <v>0</v>
      </c>
      <c r="S1988" s="1" t="n">
        <v>0</v>
      </c>
      <c r="T1988" s="1" t="n">
        <v>0</v>
      </c>
      <c r="U1988" s="1" t="n">
        <v>0</v>
      </c>
      <c r="V1988" s="1" t="n">
        <v>26</v>
      </c>
      <c r="W1988" s="1" t="n">
        <v>182</v>
      </c>
      <c r="X1988" s="1" t="n">
        <v>0</v>
      </c>
      <c r="Z1988" s="1" t="n">
        <v>0</v>
      </c>
      <c r="AA1988" s="1" t="n">
        <v>1139</v>
      </c>
    </row>
    <row r="1989" customFormat="false" ht="15" hidden="false" customHeight="false" outlineLevel="0" collapsed="false">
      <c r="H1989" s="1" t="s">
        <v>899</v>
      </c>
    </row>
    <row r="1990" customFormat="false" ht="15" hidden="false" customHeight="false" outlineLevel="0" collapsed="false">
      <c r="A1990" s="1" t="n">
        <v>992</v>
      </c>
      <c r="B1990" s="1" t="n">
        <v>921</v>
      </c>
      <c r="C1990" s="1" t="s">
        <v>2460</v>
      </c>
      <c r="D1990" s="1" t="s">
        <v>68</v>
      </c>
      <c r="E1990" s="1" t="s">
        <v>345</v>
      </c>
      <c r="F1990" s="1" t="s">
        <v>2461</v>
      </c>
      <c r="G1990" s="1" t="str">
        <f aca="false">"200804000536"</f>
        <v>200804000536</v>
      </c>
      <c r="H1990" s="1" t="n">
        <v>682</v>
      </c>
      <c r="I1990" s="1" t="n">
        <v>0</v>
      </c>
      <c r="J1990" s="1" t="n">
        <v>0</v>
      </c>
      <c r="K1990" s="1" t="n">
        <v>0</v>
      </c>
      <c r="L1990" s="1" t="n">
        <v>0</v>
      </c>
      <c r="M1990" s="1" t="n">
        <v>0</v>
      </c>
      <c r="N1990" s="1" t="n">
        <v>30</v>
      </c>
      <c r="O1990" s="1" t="n">
        <v>0</v>
      </c>
      <c r="P1990" s="1" t="n">
        <v>0</v>
      </c>
      <c r="Q1990" s="1" t="n">
        <v>0</v>
      </c>
      <c r="R1990" s="1" t="n">
        <v>0</v>
      </c>
      <c r="S1990" s="1" t="n">
        <v>0</v>
      </c>
      <c r="T1990" s="1" t="n">
        <v>0</v>
      </c>
      <c r="U1990" s="1" t="n">
        <v>0</v>
      </c>
      <c r="V1990" s="1" t="n">
        <v>61</v>
      </c>
      <c r="W1990" s="1" t="n">
        <v>427</v>
      </c>
      <c r="X1990" s="1" t="n">
        <v>0</v>
      </c>
      <c r="Z1990" s="1" t="n">
        <v>0</v>
      </c>
      <c r="AA1990" s="1" t="n">
        <v>1139</v>
      </c>
    </row>
    <row r="1991" customFormat="false" ht="15" hidden="false" customHeight="false" outlineLevel="0" collapsed="false">
      <c r="H1991" s="1" t="s">
        <v>58</v>
      </c>
    </row>
    <row r="1992" customFormat="false" ht="15" hidden="false" customHeight="false" outlineLevel="0" collapsed="false">
      <c r="A1992" s="1" t="n">
        <v>993</v>
      </c>
      <c r="B1992" s="1" t="n">
        <v>1149</v>
      </c>
      <c r="C1992" s="1" t="s">
        <v>2462</v>
      </c>
      <c r="D1992" s="1" t="s">
        <v>2463</v>
      </c>
      <c r="E1992" s="1" t="s">
        <v>20</v>
      </c>
      <c r="F1992" s="1" t="s">
        <v>2464</v>
      </c>
      <c r="G1992" s="1" t="str">
        <f aca="false">"200912000108"</f>
        <v>200912000108</v>
      </c>
      <c r="H1992" s="1" t="n">
        <v>682</v>
      </c>
      <c r="I1992" s="1" t="n">
        <v>0</v>
      </c>
      <c r="J1992" s="1" t="n">
        <v>0</v>
      </c>
      <c r="K1992" s="1" t="n">
        <v>0</v>
      </c>
      <c r="L1992" s="1" t="n">
        <v>0</v>
      </c>
      <c r="M1992" s="1" t="n">
        <v>0</v>
      </c>
      <c r="N1992" s="1" t="n">
        <v>30</v>
      </c>
      <c r="O1992" s="1" t="n">
        <v>0</v>
      </c>
      <c r="P1992" s="1" t="n">
        <v>0</v>
      </c>
      <c r="Q1992" s="1" t="n">
        <v>0</v>
      </c>
      <c r="R1992" s="1" t="n">
        <v>0</v>
      </c>
      <c r="S1992" s="1" t="n">
        <v>0</v>
      </c>
      <c r="T1992" s="1" t="n">
        <v>0</v>
      </c>
      <c r="U1992" s="1" t="n">
        <v>0</v>
      </c>
      <c r="V1992" s="1" t="n">
        <v>61</v>
      </c>
      <c r="W1992" s="1" t="n">
        <v>427</v>
      </c>
      <c r="X1992" s="1" t="n">
        <v>0</v>
      </c>
      <c r="Z1992" s="1" t="n">
        <v>0</v>
      </c>
      <c r="AA1992" s="1" t="n">
        <v>1139</v>
      </c>
    </row>
    <row r="1993" customFormat="false" ht="15" hidden="false" customHeight="false" outlineLevel="0" collapsed="false">
      <c r="H1993" s="1" t="s">
        <v>529</v>
      </c>
    </row>
    <row r="1994" customFormat="false" ht="15" hidden="false" customHeight="false" outlineLevel="0" collapsed="false">
      <c r="A1994" s="1" t="n">
        <v>994</v>
      </c>
      <c r="B1994" s="1" t="n">
        <v>1283</v>
      </c>
      <c r="C1994" s="1" t="s">
        <v>2465</v>
      </c>
      <c r="D1994" s="1" t="s">
        <v>65</v>
      </c>
      <c r="E1994" s="1" t="s">
        <v>149</v>
      </c>
      <c r="F1994" s="1" t="s">
        <v>2466</v>
      </c>
      <c r="G1994" s="1" t="str">
        <f aca="false">"00171661"</f>
        <v>00171661</v>
      </c>
      <c r="H1994" s="1" t="n">
        <v>699.6</v>
      </c>
      <c r="I1994" s="1" t="n">
        <v>0</v>
      </c>
      <c r="J1994" s="1" t="n">
        <v>0</v>
      </c>
      <c r="K1994" s="1" t="n">
        <v>0</v>
      </c>
      <c r="L1994" s="1" t="n">
        <v>200</v>
      </c>
      <c r="M1994" s="1" t="n">
        <v>0</v>
      </c>
      <c r="N1994" s="1" t="n">
        <v>70</v>
      </c>
      <c r="O1994" s="1" t="n">
        <v>0</v>
      </c>
      <c r="P1994" s="1" t="n">
        <v>0</v>
      </c>
      <c r="Q1994" s="1" t="n">
        <v>0</v>
      </c>
      <c r="R1994" s="1" t="n">
        <v>0</v>
      </c>
      <c r="S1994" s="1" t="n">
        <v>0</v>
      </c>
      <c r="T1994" s="1" t="n">
        <v>0</v>
      </c>
      <c r="U1994" s="1" t="n">
        <v>0</v>
      </c>
      <c r="V1994" s="1" t="n">
        <v>24</v>
      </c>
      <c r="W1994" s="1" t="n">
        <v>168</v>
      </c>
      <c r="X1994" s="1" t="n">
        <v>0</v>
      </c>
      <c r="Z1994" s="1" t="n">
        <v>0</v>
      </c>
      <c r="AA1994" s="1" t="n">
        <v>1137.6</v>
      </c>
    </row>
    <row r="1995" customFormat="false" ht="15" hidden="false" customHeight="false" outlineLevel="0" collapsed="false">
      <c r="H1995" s="1" t="s">
        <v>100</v>
      </c>
    </row>
    <row r="1996" customFormat="false" ht="15" hidden="false" customHeight="false" outlineLevel="0" collapsed="false">
      <c r="A1996" s="1" t="n">
        <v>995</v>
      </c>
      <c r="B1996" s="1" t="n">
        <v>378</v>
      </c>
      <c r="C1996" s="1" t="s">
        <v>2467</v>
      </c>
      <c r="D1996" s="1" t="s">
        <v>263</v>
      </c>
      <c r="E1996" s="1" t="s">
        <v>876</v>
      </c>
      <c r="F1996" s="1" t="s">
        <v>2468</v>
      </c>
      <c r="G1996" s="1" t="str">
        <f aca="false">"201406000794"</f>
        <v>201406000794</v>
      </c>
      <c r="H1996" s="1" t="n">
        <v>936.1</v>
      </c>
      <c r="I1996" s="1" t="n">
        <v>0</v>
      </c>
      <c r="J1996" s="1" t="n">
        <v>0</v>
      </c>
      <c r="K1996" s="1" t="n">
        <v>0</v>
      </c>
      <c r="L1996" s="1" t="n">
        <v>200</v>
      </c>
      <c r="M1996" s="1" t="n">
        <v>0</v>
      </c>
      <c r="N1996" s="1" t="n">
        <v>0</v>
      </c>
      <c r="O1996" s="1" t="n">
        <v>0</v>
      </c>
      <c r="P1996" s="1" t="n">
        <v>0</v>
      </c>
      <c r="Q1996" s="1" t="n">
        <v>0</v>
      </c>
      <c r="R1996" s="1" t="n">
        <v>0</v>
      </c>
      <c r="S1996" s="1" t="n">
        <v>0</v>
      </c>
      <c r="T1996" s="1" t="n">
        <v>0</v>
      </c>
      <c r="U1996" s="1" t="n">
        <v>0</v>
      </c>
      <c r="V1996" s="1" t="n">
        <v>0</v>
      </c>
      <c r="W1996" s="1" t="n">
        <v>0</v>
      </c>
      <c r="X1996" s="1" t="n">
        <v>0</v>
      </c>
      <c r="Z1996" s="1" t="n">
        <v>0</v>
      </c>
      <c r="AA1996" s="1" t="n">
        <v>1136.1</v>
      </c>
    </row>
    <row r="1997" customFormat="false" ht="15" hidden="false" customHeight="false" outlineLevel="0" collapsed="false">
      <c r="H1997" s="1" t="s">
        <v>239</v>
      </c>
    </row>
    <row r="1998" customFormat="false" ht="15" hidden="false" customHeight="false" outlineLevel="0" collapsed="false">
      <c r="A1998" s="1" t="n">
        <v>996</v>
      </c>
      <c r="B1998" s="1" t="n">
        <v>1287</v>
      </c>
      <c r="C1998" s="1" t="s">
        <v>2469</v>
      </c>
      <c r="D1998" s="1" t="s">
        <v>2470</v>
      </c>
      <c r="E1998" s="1" t="s">
        <v>258</v>
      </c>
      <c r="F1998" s="1" t="s">
        <v>2471</v>
      </c>
      <c r="G1998" s="1" t="str">
        <f aca="false">"00148132"</f>
        <v>00148132</v>
      </c>
      <c r="H1998" s="1" t="n">
        <v>924</v>
      </c>
      <c r="I1998" s="1" t="n">
        <v>0</v>
      </c>
      <c r="J1998" s="1" t="n">
        <v>0</v>
      </c>
      <c r="K1998" s="1" t="n">
        <v>0</v>
      </c>
      <c r="L1998" s="1" t="n">
        <v>0</v>
      </c>
      <c r="M1998" s="1" t="n">
        <v>0</v>
      </c>
      <c r="N1998" s="1" t="n">
        <v>70</v>
      </c>
      <c r="O1998" s="1" t="n">
        <v>0</v>
      </c>
      <c r="P1998" s="1" t="n">
        <v>0</v>
      </c>
      <c r="Q1998" s="1" t="n">
        <v>30</v>
      </c>
      <c r="R1998" s="1" t="n">
        <v>0</v>
      </c>
      <c r="S1998" s="1" t="n">
        <v>0</v>
      </c>
      <c r="T1998" s="1" t="n">
        <v>0</v>
      </c>
      <c r="U1998" s="1" t="n">
        <v>0</v>
      </c>
      <c r="V1998" s="1" t="n">
        <v>16</v>
      </c>
      <c r="W1998" s="1" t="n">
        <v>112</v>
      </c>
      <c r="X1998" s="1" t="n">
        <v>0</v>
      </c>
      <c r="Z1998" s="1" t="n">
        <v>0</v>
      </c>
      <c r="AA1998" s="1" t="n">
        <v>1136</v>
      </c>
    </row>
    <row r="1999" customFormat="false" ht="15" hidden="false" customHeight="false" outlineLevel="0" collapsed="false">
      <c r="H1999" s="1" t="s">
        <v>2472</v>
      </c>
    </row>
    <row r="2000" customFormat="false" ht="15" hidden="false" customHeight="false" outlineLevel="0" collapsed="false">
      <c r="A2000" s="1" t="n">
        <v>997</v>
      </c>
      <c r="B2000" s="1" t="n">
        <v>122</v>
      </c>
      <c r="C2000" s="1" t="s">
        <v>2473</v>
      </c>
      <c r="D2000" s="1" t="s">
        <v>98</v>
      </c>
      <c r="E2000" s="1" t="s">
        <v>30</v>
      </c>
      <c r="F2000" s="1" t="s">
        <v>2474</v>
      </c>
      <c r="G2000" s="1" t="str">
        <f aca="false">"00160402"</f>
        <v>00160402</v>
      </c>
      <c r="H2000" s="1" t="n">
        <v>827.2</v>
      </c>
      <c r="I2000" s="1" t="n">
        <v>0</v>
      </c>
      <c r="J2000" s="1" t="n">
        <v>0</v>
      </c>
      <c r="K2000" s="1" t="n">
        <v>0</v>
      </c>
      <c r="L2000" s="1" t="n">
        <v>0</v>
      </c>
      <c r="M2000" s="1" t="n">
        <v>0</v>
      </c>
      <c r="N2000" s="1" t="n">
        <v>0</v>
      </c>
      <c r="O2000" s="1" t="n">
        <v>0</v>
      </c>
      <c r="P2000" s="1" t="n">
        <v>0</v>
      </c>
      <c r="Q2000" s="1" t="n">
        <v>0</v>
      </c>
      <c r="R2000" s="1" t="n">
        <v>0</v>
      </c>
      <c r="S2000" s="1" t="n">
        <v>0</v>
      </c>
      <c r="T2000" s="1" t="n">
        <v>0</v>
      </c>
      <c r="U2000" s="1" t="n">
        <v>0</v>
      </c>
      <c r="V2000" s="1" t="n">
        <v>44</v>
      </c>
      <c r="W2000" s="1" t="n">
        <v>308</v>
      </c>
      <c r="X2000" s="1" t="n">
        <v>0</v>
      </c>
      <c r="Z2000" s="1" t="n">
        <v>0</v>
      </c>
      <c r="AA2000" s="1" t="n">
        <v>1135.2</v>
      </c>
    </row>
    <row r="2001" customFormat="false" ht="15" hidden="false" customHeight="false" outlineLevel="0" collapsed="false">
      <c r="H2001" s="1" t="s">
        <v>2475</v>
      </c>
    </row>
    <row r="2002" customFormat="false" ht="15" hidden="false" customHeight="false" outlineLevel="0" collapsed="false">
      <c r="A2002" s="1" t="n">
        <v>998</v>
      </c>
      <c r="B2002" s="1" t="n">
        <v>675</v>
      </c>
      <c r="C2002" s="1" t="s">
        <v>2476</v>
      </c>
      <c r="D2002" s="1" t="s">
        <v>412</v>
      </c>
      <c r="E2002" s="1" t="s">
        <v>56</v>
      </c>
      <c r="F2002" s="1" t="s">
        <v>2477</v>
      </c>
      <c r="G2002" s="1" t="str">
        <f aca="false">"00156421"</f>
        <v>00156421</v>
      </c>
      <c r="H2002" s="1" t="n">
        <v>770</v>
      </c>
      <c r="I2002" s="1" t="n">
        <v>0</v>
      </c>
      <c r="J2002" s="1" t="n">
        <v>0</v>
      </c>
      <c r="K2002" s="1" t="n">
        <v>0</v>
      </c>
      <c r="L2002" s="1" t="n">
        <v>0</v>
      </c>
      <c r="M2002" s="1" t="n">
        <v>0</v>
      </c>
      <c r="N2002" s="1" t="n">
        <v>0</v>
      </c>
      <c r="O2002" s="1" t="n">
        <v>0</v>
      </c>
      <c r="P2002" s="1" t="n">
        <v>0</v>
      </c>
      <c r="Q2002" s="1" t="n">
        <v>0</v>
      </c>
      <c r="R2002" s="1" t="n">
        <v>0</v>
      </c>
      <c r="S2002" s="1" t="n">
        <v>0</v>
      </c>
      <c r="T2002" s="1" t="n">
        <v>0</v>
      </c>
      <c r="U2002" s="1" t="n">
        <v>0</v>
      </c>
      <c r="V2002" s="1" t="n">
        <v>52</v>
      </c>
      <c r="W2002" s="1" t="n">
        <v>364</v>
      </c>
      <c r="X2002" s="1" t="n">
        <v>0</v>
      </c>
      <c r="Z2002" s="1" t="n">
        <v>0</v>
      </c>
      <c r="AA2002" s="1" t="n">
        <v>1134</v>
      </c>
    </row>
    <row r="2003" customFormat="false" ht="15" hidden="false" customHeight="false" outlineLevel="0" collapsed="false">
      <c r="H2003" s="1" t="s">
        <v>156</v>
      </c>
    </row>
    <row r="2004" customFormat="false" ht="15" hidden="false" customHeight="false" outlineLevel="0" collapsed="false">
      <c r="A2004" s="1" t="n">
        <v>999</v>
      </c>
      <c r="B2004" s="1" t="n">
        <v>1548</v>
      </c>
      <c r="C2004" s="1" t="s">
        <v>2478</v>
      </c>
      <c r="D2004" s="1" t="s">
        <v>2479</v>
      </c>
      <c r="E2004" s="1" t="s">
        <v>30</v>
      </c>
      <c r="F2004" s="1" t="s">
        <v>2480</v>
      </c>
      <c r="G2004" s="1" t="str">
        <f aca="false">"00147059"</f>
        <v>00147059</v>
      </c>
      <c r="H2004" s="1" t="n">
        <v>726</v>
      </c>
      <c r="I2004" s="1" t="n">
        <v>0</v>
      </c>
      <c r="J2004" s="1" t="n">
        <v>0</v>
      </c>
      <c r="K2004" s="1" t="n">
        <v>0</v>
      </c>
      <c r="L2004" s="1" t="n">
        <v>0</v>
      </c>
      <c r="M2004" s="1" t="n">
        <v>0</v>
      </c>
      <c r="N2004" s="1" t="n">
        <v>30</v>
      </c>
      <c r="O2004" s="1" t="n">
        <v>0</v>
      </c>
      <c r="P2004" s="1" t="n">
        <v>0</v>
      </c>
      <c r="Q2004" s="1" t="n">
        <v>0</v>
      </c>
      <c r="R2004" s="1" t="n">
        <v>0</v>
      </c>
      <c r="S2004" s="1" t="n">
        <v>0</v>
      </c>
      <c r="T2004" s="1" t="n">
        <v>0</v>
      </c>
      <c r="U2004" s="1" t="n">
        <v>0</v>
      </c>
      <c r="V2004" s="1" t="n">
        <v>54</v>
      </c>
      <c r="W2004" s="1" t="n">
        <v>378</v>
      </c>
      <c r="X2004" s="1" t="n">
        <v>0</v>
      </c>
      <c r="Z2004" s="1" t="n">
        <v>0</v>
      </c>
      <c r="AA2004" s="1" t="n">
        <v>1134</v>
      </c>
    </row>
    <row r="2005" customFormat="false" ht="15" hidden="false" customHeight="false" outlineLevel="0" collapsed="false">
      <c r="H2005" s="1" t="s">
        <v>803</v>
      </c>
    </row>
    <row r="2006" customFormat="false" ht="15" hidden="false" customHeight="false" outlineLevel="0" collapsed="false">
      <c r="A2006" s="1" t="n">
        <v>1000</v>
      </c>
      <c r="B2006" s="1" t="n">
        <v>2017</v>
      </c>
      <c r="C2006" s="1" t="s">
        <v>2481</v>
      </c>
      <c r="D2006" s="1" t="s">
        <v>184</v>
      </c>
      <c r="E2006" s="1" t="s">
        <v>837</v>
      </c>
      <c r="F2006" s="1" t="s">
        <v>2482</v>
      </c>
      <c r="G2006" s="1" t="str">
        <f aca="false">"201402008298"</f>
        <v>201402008298</v>
      </c>
      <c r="H2006" s="1" t="n">
        <v>616</v>
      </c>
      <c r="I2006" s="1" t="n">
        <v>0</v>
      </c>
      <c r="J2006" s="1" t="n">
        <v>0</v>
      </c>
      <c r="K2006" s="1" t="n">
        <v>0</v>
      </c>
      <c r="L2006" s="1" t="n">
        <v>0</v>
      </c>
      <c r="M2006" s="1" t="n">
        <v>0</v>
      </c>
      <c r="N2006" s="1" t="n">
        <v>70</v>
      </c>
      <c r="O2006" s="1" t="n">
        <v>0</v>
      </c>
      <c r="P2006" s="1" t="n">
        <v>0</v>
      </c>
      <c r="Q2006" s="1" t="n">
        <v>0</v>
      </c>
      <c r="R2006" s="1" t="n">
        <v>0</v>
      </c>
      <c r="S2006" s="1" t="n">
        <v>0</v>
      </c>
      <c r="T2006" s="1" t="n">
        <v>0</v>
      </c>
      <c r="U2006" s="1" t="n">
        <v>0</v>
      </c>
      <c r="V2006" s="1" t="n">
        <v>64</v>
      </c>
      <c r="W2006" s="1" t="n">
        <v>448</v>
      </c>
      <c r="X2006" s="1" t="n">
        <v>0</v>
      </c>
      <c r="Z2006" s="1" t="n">
        <v>0</v>
      </c>
      <c r="AA2006" s="1" t="n">
        <v>1134</v>
      </c>
    </row>
    <row r="2007" customFormat="false" ht="15" hidden="false" customHeight="false" outlineLevel="0" collapsed="false">
      <c r="H2007" s="1" t="s">
        <v>378</v>
      </c>
    </row>
    <row r="2008" customFormat="false" ht="15" hidden="false" customHeight="false" outlineLevel="0" collapsed="false">
      <c r="A2008" s="1" t="n">
        <v>1001</v>
      </c>
      <c r="B2008" s="1" t="n">
        <v>1313</v>
      </c>
      <c r="C2008" s="1" t="s">
        <v>594</v>
      </c>
      <c r="D2008" s="1" t="s">
        <v>114</v>
      </c>
      <c r="E2008" s="1" t="s">
        <v>165</v>
      </c>
      <c r="F2008" s="1" t="s">
        <v>2483</v>
      </c>
      <c r="G2008" s="1" t="str">
        <f aca="false">"201511015738"</f>
        <v>201511015738</v>
      </c>
      <c r="H2008" s="1" t="n">
        <v>823.9</v>
      </c>
      <c r="I2008" s="1" t="n">
        <v>0</v>
      </c>
      <c r="J2008" s="1" t="n">
        <v>0</v>
      </c>
      <c r="K2008" s="1" t="n">
        <v>0</v>
      </c>
      <c r="L2008" s="1" t="n">
        <v>0</v>
      </c>
      <c r="M2008" s="1" t="n">
        <v>0</v>
      </c>
      <c r="N2008" s="1" t="n">
        <v>30</v>
      </c>
      <c r="O2008" s="1" t="n">
        <v>0</v>
      </c>
      <c r="P2008" s="1" t="n">
        <v>0</v>
      </c>
      <c r="Q2008" s="1" t="n">
        <v>0</v>
      </c>
      <c r="R2008" s="1" t="n">
        <v>0</v>
      </c>
      <c r="S2008" s="1" t="n">
        <v>0</v>
      </c>
      <c r="T2008" s="1" t="n">
        <v>0</v>
      </c>
      <c r="U2008" s="1" t="n">
        <v>0</v>
      </c>
      <c r="V2008" s="1" t="n">
        <v>40</v>
      </c>
      <c r="W2008" s="1" t="n">
        <v>280</v>
      </c>
      <c r="X2008" s="1" t="n">
        <v>0</v>
      </c>
      <c r="Z2008" s="1" t="n">
        <v>0</v>
      </c>
      <c r="AA2008" s="1" t="n">
        <v>1133.9</v>
      </c>
    </row>
    <row r="2009" customFormat="false" ht="15" hidden="false" customHeight="false" outlineLevel="0" collapsed="false">
      <c r="H2009" s="1" t="s">
        <v>138</v>
      </c>
    </row>
    <row r="2010" customFormat="false" ht="15" hidden="false" customHeight="false" outlineLevel="0" collapsed="false">
      <c r="A2010" s="1" t="n">
        <v>1002</v>
      </c>
      <c r="B2010" s="1" t="n">
        <v>2345</v>
      </c>
      <c r="C2010" s="1" t="s">
        <v>2484</v>
      </c>
      <c r="D2010" s="1" t="s">
        <v>387</v>
      </c>
      <c r="E2010" s="1" t="s">
        <v>165</v>
      </c>
      <c r="F2010" s="1" t="s">
        <v>2485</v>
      </c>
      <c r="G2010" s="1" t="str">
        <f aca="false">"00158276"</f>
        <v>00158276</v>
      </c>
      <c r="H2010" s="1" t="n">
        <v>704</v>
      </c>
      <c r="I2010" s="1" t="n">
        <v>0</v>
      </c>
      <c r="J2010" s="1" t="n">
        <v>0</v>
      </c>
      <c r="K2010" s="1" t="n">
        <v>0</v>
      </c>
      <c r="L2010" s="1" t="n">
        <v>0</v>
      </c>
      <c r="M2010" s="1" t="n">
        <v>0</v>
      </c>
      <c r="N2010" s="1" t="n">
        <v>30</v>
      </c>
      <c r="O2010" s="1" t="n">
        <v>0</v>
      </c>
      <c r="P2010" s="1" t="n">
        <v>0</v>
      </c>
      <c r="Q2010" s="1" t="n">
        <v>0</v>
      </c>
      <c r="R2010" s="1" t="n">
        <v>0</v>
      </c>
      <c r="S2010" s="1" t="n">
        <v>0</v>
      </c>
      <c r="T2010" s="1" t="n">
        <v>0</v>
      </c>
      <c r="U2010" s="1" t="n">
        <v>0</v>
      </c>
      <c r="V2010" s="1" t="n">
        <v>57</v>
      </c>
      <c r="W2010" s="1" t="n">
        <v>399</v>
      </c>
      <c r="X2010" s="1" t="n">
        <v>0</v>
      </c>
      <c r="Z2010" s="1" t="n">
        <v>0</v>
      </c>
      <c r="AA2010" s="1" t="n">
        <v>1133</v>
      </c>
    </row>
    <row r="2011" customFormat="false" ht="15" hidden="false" customHeight="false" outlineLevel="0" collapsed="false">
      <c r="H2011" s="1" t="s">
        <v>1294</v>
      </c>
    </row>
    <row r="2012" customFormat="false" ht="15" hidden="false" customHeight="false" outlineLevel="0" collapsed="false">
      <c r="A2012" s="1" t="n">
        <v>1003</v>
      </c>
      <c r="B2012" s="1" t="n">
        <v>2345</v>
      </c>
      <c r="C2012" s="1" t="s">
        <v>2484</v>
      </c>
      <c r="D2012" s="1" t="s">
        <v>387</v>
      </c>
      <c r="E2012" s="1" t="s">
        <v>165</v>
      </c>
      <c r="F2012" s="1" t="s">
        <v>2485</v>
      </c>
      <c r="G2012" s="1" t="str">
        <f aca="false">"00158276"</f>
        <v>00158276</v>
      </c>
      <c r="H2012" s="1" t="n">
        <v>704</v>
      </c>
      <c r="I2012" s="1" t="n">
        <v>0</v>
      </c>
      <c r="J2012" s="1" t="n">
        <v>0</v>
      </c>
      <c r="K2012" s="1" t="n">
        <v>0</v>
      </c>
      <c r="L2012" s="1" t="n">
        <v>0</v>
      </c>
      <c r="M2012" s="1" t="n">
        <v>0</v>
      </c>
      <c r="N2012" s="1" t="n">
        <v>30</v>
      </c>
      <c r="O2012" s="1" t="n">
        <v>0</v>
      </c>
      <c r="P2012" s="1" t="n">
        <v>0</v>
      </c>
      <c r="Q2012" s="1" t="n">
        <v>0</v>
      </c>
      <c r="R2012" s="1" t="n">
        <v>0</v>
      </c>
      <c r="S2012" s="1" t="n">
        <v>0</v>
      </c>
      <c r="T2012" s="1" t="n">
        <v>0</v>
      </c>
      <c r="U2012" s="1" t="n">
        <v>0</v>
      </c>
      <c r="V2012" s="1" t="n">
        <v>57</v>
      </c>
      <c r="W2012" s="1" t="n">
        <v>399</v>
      </c>
      <c r="X2012" s="1" t="n">
        <v>6</v>
      </c>
      <c r="Y2012" s="1" t="n">
        <v>202</v>
      </c>
      <c r="Z2012" s="1" t="n">
        <v>0</v>
      </c>
      <c r="AA2012" s="1" t="n">
        <v>1133</v>
      </c>
    </row>
    <row r="2013" customFormat="false" ht="15" hidden="false" customHeight="false" outlineLevel="0" collapsed="false">
      <c r="H2013" s="1" t="s">
        <v>1294</v>
      </c>
    </row>
    <row r="2014" customFormat="false" ht="15" hidden="false" customHeight="false" outlineLevel="0" collapsed="false">
      <c r="A2014" s="1" t="n">
        <v>1004</v>
      </c>
      <c r="B2014" s="1" t="n">
        <v>1648</v>
      </c>
      <c r="C2014" s="1" t="s">
        <v>2486</v>
      </c>
      <c r="D2014" s="1" t="s">
        <v>412</v>
      </c>
      <c r="E2014" s="1" t="s">
        <v>329</v>
      </c>
      <c r="F2014" s="1" t="s">
        <v>2487</v>
      </c>
      <c r="G2014" s="1" t="str">
        <f aca="false">"00161018"</f>
        <v>00161018</v>
      </c>
      <c r="H2014" s="1" t="n">
        <v>745.8</v>
      </c>
      <c r="I2014" s="1" t="n">
        <v>0</v>
      </c>
      <c r="J2014" s="1" t="n">
        <v>0</v>
      </c>
      <c r="K2014" s="1" t="n">
        <v>0</v>
      </c>
      <c r="L2014" s="1" t="n">
        <v>0</v>
      </c>
      <c r="M2014" s="1" t="n">
        <v>0</v>
      </c>
      <c r="N2014" s="1" t="n">
        <v>30</v>
      </c>
      <c r="O2014" s="1" t="n">
        <v>0</v>
      </c>
      <c r="P2014" s="1" t="n">
        <v>0</v>
      </c>
      <c r="Q2014" s="1" t="n">
        <v>0</v>
      </c>
      <c r="R2014" s="1" t="n">
        <v>0</v>
      </c>
      <c r="S2014" s="1" t="n">
        <v>0</v>
      </c>
      <c r="T2014" s="1" t="n">
        <v>0</v>
      </c>
      <c r="U2014" s="1" t="n">
        <v>0</v>
      </c>
      <c r="V2014" s="1" t="n">
        <v>51</v>
      </c>
      <c r="W2014" s="1" t="n">
        <v>357</v>
      </c>
      <c r="X2014" s="1" t="n">
        <v>0</v>
      </c>
      <c r="Z2014" s="1" t="n">
        <v>0</v>
      </c>
      <c r="AA2014" s="1" t="n">
        <v>1132.8</v>
      </c>
    </row>
    <row r="2015" customFormat="false" ht="15" hidden="false" customHeight="false" outlineLevel="0" collapsed="false">
      <c r="H2015" s="1" t="s">
        <v>156</v>
      </c>
    </row>
    <row r="2016" customFormat="false" ht="15" hidden="false" customHeight="false" outlineLevel="0" collapsed="false">
      <c r="A2016" s="1" t="n">
        <v>1005</v>
      </c>
      <c r="B2016" s="1" t="n">
        <v>737</v>
      </c>
      <c r="C2016" s="1" t="s">
        <v>2488</v>
      </c>
      <c r="D2016" s="1" t="s">
        <v>98</v>
      </c>
      <c r="E2016" s="1" t="s">
        <v>78</v>
      </c>
      <c r="F2016" s="1" t="s">
        <v>2489</v>
      </c>
      <c r="G2016" s="1" t="str">
        <f aca="false">"201511027357"</f>
        <v>201511027357</v>
      </c>
      <c r="H2016" s="1" t="n">
        <v>779.9</v>
      </c>
      <c r="I2016" s="1" t="n">
        <v>0</v>
      </c>
      <c r="J2016" s="1" t="n">
        <v>0</v>
      </c>
      <c r="K2016" s="1" t="n">
        <v>0</v>
      </c>
      <c r="L2016" s="1" t="n">
        <v>0</v>
      </c>
      <c r="M2016" s="1" t="n">
        <v>0</v>
      </c>
      <c r="N2016" s="1" t="n">
        <v>30</v>
      </c>
      <c r="O2016" s="1" t="n">
        <v>0</v>
      </c>
      <c r="P2016" s="1" t="n">
        <v>0</v>
      </c>
      <c r="Q2016" s="1" t="n">
        <v>0</v>
      </c>
      <c r="R2016" s="1" t="n">
        <v>0</v>
      </c>
      <c r="S2016" s="1" t="n">
        <v>0</v>
      </c>
      <c r="T2016" s="1" t="n">
        <v>0</v>
      </c>
      <c r="U2016" s="1" t="n">
        <v>0</v>
      </c>
      <c r="V2016" s="1" t="n">
        <v>46</v>
      </c>
      <c r="W2016" s="1" t="n">
        <v>322</v>
      </c>
      <c r="X2016" s="1" t="n">
        <v>0</v>
      </c>
      <c r="Z2016" s="1" t="n">
        <v>0</v>
      </c>
      <c r="AA2016" s="1" t="n">
        <v>1131.9</v>
      </c>
    </row>
    <row r="2017" customFormat="false" ht="15" hidden="false" customHeight="false" outlineLevel="0" collapsed="false">
      <c r="H2017" s="1" t="s">
        <v>1620</v>
      </c>
    </row>
    <row r="2018" customFormat="false" ht="15" hidden="false" customHeight="false" outlineLevel="0" collapsed="false">
      <c r="A2018" s="1" t="n">
        <v>1006</v>
      </c>
      <c r="B2018" s="1" t="n">
        <v>2403</v>
      </c>
      <c r="C2018" s="1" t="s">
        <v>2490</v>
      </c>
      <c r="D2018" s="1" t="s">
        <v>140</v>
      </c>
      <c r="E2018" s="1" t="s">
        <v>2491</v>
      </c>
      <c r="F2018" s="1" t="s">
        <v>2492</v>
      </c>
      <c r="G2018" s="1" t="str">
        <f aca="false">"00151085"</f>
        <v>00151085</v>
      </c>
      <c r="H2018" s="1" t="n">
        <v>976.8</v>
      </c>
      <c r="I2018" s="1" t="n">
        <v>0</v>
      </c>
      <c r="J2018" s="1" t="n">
        <v>0</v>
      </c>
      <c r="K2018" s="1" t="n">
        <v>0</v>
      </c>
      <c r="L2018" s="1" t="n">
        <v>0</v>
      </c>
      <c r="M2018" s="1" t="n">
        <v>0</v>
      </c>
      <c r="N2018" s="1" t="n">
        <v>70</v>
      </c>
      <c r="O2018" s="1" t="n">
        <v>0</v>
      </c>
      <c r="P2018" s="1" t="n">
        <v>0</v>
      </c>
      <c r="Q2018" s="1" t="n">
        <v>0</v>
      </c>
      <c r="R2018" s="1" t="n">
        <v>50</v>
      </c>
      <c r="S2018" s="1" t="n">
        <v>0</v>
      </c>
      <c r="T2018" s="1" t="n">
        <v>0</v>
      </c>
      <c r="U2018" s="1" t="n">
        <v>0</v>
      </c>
      <c r="V2018" s="1" t="n">
        <v>5</v>
      </c>
      <c r="W2018" s="1" t="n">
        <v>35</v>
      </c>
      <c r="X2018" s="1" t="n">
        <v>0</v>
      </c>
      <c r="Z2018" s="1" t="n">
        <v>0</v>
      </c>
      <c r="AA2018" s="1" t="n">
        <v>1131.8</v>
      </c>
    </row>
    <row r="2019" customFormat="false" ht="15" hidden="false" customHeight="false" outlineLevel="0" collapsed="false">
      <c r="H2019" s="1" t="s">
        <v>116</v>
      </c>
    </row>
    <row r="2020" customFormat="false" ht="15" hidden="false" customHeight="false" outlineLevel="0" collapsed="false">
      <c r="A2020" s="1" t="n">
        <v>1007</v>
      </c>
      <c r="B2020" s="1" t="n">
        <v>1544</v>
      </c>
      <c r="C2020" s="1" t="s">
        <v>2493</v>
      </c>
      <c r="D2020" s="1" t="s">
        <v>1179</v>
      </c>
      <c r="E2020" s="1" t="s">
        <v>30</v>
      </c>
      <c r="F2020" s="1" t="s">
        <v>2494</v>
      </c>
      <c r="G2020" s="1" t="str">
        <f aca="false">"201406016661"</f>
        <v>201406016661</v>
      </c>
      <c r="H2020" s="1" t="n">
        <v>829.4</v>
      </c>
      <c r="I2020" s="1" t="n">
        <v>0</v>
      </c>
      <c r="J2020" s="1" t="n">
        <v>0</v>
      </c>
      <c r="K2020" s="1" t="n">
        <v>0</v>
      </c>
      <c r="L2020" s="1" t="n">
        <v>0</v>
      </c>
      <c r="M2020" s="1" t="n">
        <v>0</v>
      </c>
      <c r="N2020" s="1" t="n">
        <v>70</v>
      </c>
      <c r="O2020" s="1" t="n">
        <v>0</v>
      </c>
      <c r="P2020" s="1" t="n">
        <v>0</v>
      </c>
      <c r="Q2020" s="1" t="n">
        <v>0</v>
      </c>
      <c r="R2020" s="1" t="n">
        <v>0</v>
      </c>
      <c r="S2020" s="1" t="n">
        <v>0</v>
      </c>
      <c r="T2020" s="1" t="n">
        <v>0</v>
      </c>
      <c r="U2020" s="1" t="n">
        <v>0</v>
      </c>
      <c r="V2020" s="1" t="n">
        <v>33</v>
      </c>
      <c r="W2020" s="1" t="n">
        <v>231</v>
      </c>
      <c r="X2020" s="1" t="n">
        <v>0</v>
      </c>
      <c r="Z2020" s="1" t="n">
        <v>0</v>
      </c>
      <c r="AA2020" s="1" t="n">
        <v>1130.4</v>
      </c>
    </row>
    <row r="2021" customFormat="false" ht="15" hidden="false" customHeight="false" outlineLevel="0" collapsed="false">
      <c r="H2021" s="1" t="n">
        <v>203</v>
      </c>
    </row>
    <row r="2022" customFormat="false" ht="15" hidden="false" customHeight="false" outlineLevel="0" collapsed="false">
      <c r="A2022" s="1" t="n">
        <v>1008</v>
      </c>
      <c r="B2022" s="1" t="n">
        <v>311</v>
      </c>
      <c r="C2022" s="1" t="s">
        <v>2495</v>
      </c>
      <c r="D2022" s="1" t="s">
        <v>148</v>
      </c>
      <c r="E2022" s="1" t="s">
        <v>65</v>
      </c>
      <c r="F2022" s="1" t="s">
        <v>2496</v>
      </c>
      <c r="G2022" s="1" t="str">
        <f aca="false">"201406013405"</f>
        <v>201406013405</v>
      </c>
      <c r="H2022" s="1" t="n">
        <v>719.4</v>
      </c>
      <c r="I2022" s="1" t="n">
        <v>0</v>
      </c>
      <c r="J2022" s="1" t="n">
        <v>0</v>
      </c>
      <c r="K2022" s="1" t="n">
        <v>0</v>
      </c>
      <c r="L2022" s="1" t="n">
        <v>200</v>
      </c>
      <c r="M2022" s="1" t="n">
        <v>0</v>
      </c>
      <c r="N2022" s="1" t="n">
        <v>50</v>
      </c>
      <c r="O2022" s="1" t="n">
        <v>0</v>
      </c>
      <c r="P2022" s="1" t="n">
        <v>0</v>
      </c>
      <c r="Q2022" s="1" t="n">
        <v>0</v>
      </c>
      <c r="R2022" s="1" t="n">
        <v>0</v>
      </c>
      <c r="S2022" s="1" t="n">
        <v>0</v>
      </c>
      <c r="T2022" s="1" t="n">
        <v>0</v>
      </c>
      <c r="U2022" s="1" t="n">
        <v>0</v>
      </c>
      <c r="V2022" s="1" t="n">
        <v>23</v>
      </c>
      <c r="W2022" s="1" t="n">
        <v>161</v>
      </c>
      <c r="X2022" s="1" t="n">
        <v>6</v>
      </c>
      <c r="Y2022" s="1" t="n">
        <v>202</v>
      </c>
      <c r="Z2022" s="1" t="n">
        <v>0</v>
      </c>
      <c r="AA2022" s="1" t="n">
        <v>1130.4</v>
      </c>
    </row>
    <row r="2023" customFormat="false" ht="15" hidden="false" customHeight="false" outlineLevel="0" collapsed="false">
      <c r="H2023" s="1" t="s">
        <v>203</v>
      </c>
    </row>
    <row r="2024" customFormat="false" ht="15" hidden="false" customHeight="false" outlineLevel="0" collapsed="false">
      <c r="A2024" s="1" t="n">
        <v>1009</v>
      </c>
      <c r="B2024" s="1" t="n">
        <v>311</v>
      </c>
      <c r="C2024" s="1" t="s">
        <v>2495</v>
      </c>
      <c r="D2024" s="1" t="s">
        <v>148</v>
      </c>
      <c r="E2024" s="1" t="s">
        <v>65</v>
      </c>
      <c r="F2024" s="1" t="s">
        <v>2496</v>
      </c>
      <c r="G2024" s="1" t="str">
        <f aca="false">"201406013405"</f>
        <v>201406013405</v>
      </c>
      <c r="H2024" s="1" t="n">
        <v>719.4</v>
      </c>
      <c r="I2024" s="1" t="n">
        <v>0</v>
      </c>
      <c r="J2024" s="1" t="n">
        <v>0</v>
      </c>
      <c r="K2024" s="1" t="n">
        <v>0</v>
      </c>
      <c r="L2024" s="1" t="n">
        <v>200</v>
      </c>
      <c r="M2024" s="1" t="n">
        <v>0</v>
      </c>
      <c r="N2024" s="1" t="n">
        <v>50</v>
      </c>
      <c r="O2024" s="1" t="n">
        <v>0</v>
      </c>
      <c r="P2024" s="1" t="n">
        <v>0</v>
      </c>
      <c r="Q2024" s="1" t="n">
        <v>0</v>
      </c>
      <c r="R2024" s="1" t="n">
        <v>0</v>
      </c>
      <c r="S2024" s="1" t="n">
        <v>0</v>
      </c>
      <c r="T2024" s="1" t="n">
        <v>0</v>
      </c>
      <c r="U2024" s="1" t="n">
        <v>0</v>
      </c>
      <c r="V2024" s="1" t="n">
        <v>23</v>
      </c>
      <c r="W2024" s="1" t="n">
        <v>161</v>
      </c>
      <c r="X2024" s="1" t="n">
        <v>0</v>
      </c>
      <c r="Z2024" s="1" t="n">
        <v>0</v>
      </c>
      <c r="AA2024" s="1" t="n">
        <v>1130.4</v>
      </c>
    </row>
    <row r="2025" customFormat="false" ht="15" hidden="false" customHeight="false" outlineLevel="0" collapsed="false">
      <c r="H2025" s="1" t="s">
        <v>203</v>
      </c>
    </row>
    <row r="2026" customFormat="false" ht="15" hidden="false" customHeight="false" outlineLevel="0" collapsed="false">
      <c r="A2026" s="1" t="n">
        <v>1010</v>
      </c>
      <c r="B2026" s="1" t="n">
        <v>431</v>
      </c>
      <c r="C2026" s="1" t="s">
        <v>2497</v>
      </c>
      <c r="D2026" s="1" t="s">
        <v>127</v>
      </c>
      <c r="E2026" s="1" t="s">
        <v>30</v>
      </c>
      <c r="F2026" s="1" t="s">
        <v>2498</v>
      </c>
      <c r="G2026" s="1" t="str">
        <f aca="false">"00174965"</f>
        <v>00174965</v>
      </c>
      <c r="H2026" s="1" t="n">
        <v>715</v>
      </c>
      <c r="I2026" s="1" t="n">
        <v>0</v>
      </c>
      <c r="J2026" s="1" t="n">
        <v>0</v>
      </c>
      <c r="K2026" s="1" t="n">
        <v>0</v>
      </c>
      <c r="L2026" s="1" t="n">
        <v>0</v>
      </c>
      <c r="M2026" s="1" t="n">
        <v>0</v>
      </c>
      <c r="N2026" s="1" t="n">
        <v>30</v>
      </c>
      <c r="O2026" s="1" t="n">
        <v>0</v>
      </c>
      <c r="P2026" s="1" t="n">
        <v>0</v>
      </c>
      <c r="Q2026" s="1" t="n">
        <v>0</v>
      </c>
      <c r="R2026" s="1" t="n">
        <v>0</v>
      </c>
      <c r="S2026" s="1" t="n">
        <v>0</v>
      </c>
      <c r="T2026" s="1" t="n">
        <v>0</v>
      </c>
      <c r="U2026" s="1" t="n">
        <v>0</v>
      </c>
      <c r="V2026" s="1" t="n">
        <v>55</v>
      </c>
      <c r="W2026" s="1" t="n">
        <v>385</v>
      </c>
      <c r="X2026" s="1" t="n">
        <v>6</v>
      </c>
      <c r="Y2026" s="1" t="n">
        <v>202</v>
      </c>
      <c r="Z2026" s="1" t="n">
        <v>0</v>
      </c>
      <c r="AA2026" s="1" t="n">
        <v>1130</v>
      </c>
    </row>
    <row r="2027" customFormat="false" ht="15" hidden="false" customHeight="false" outlineLevel="0" collapsed="false">
      <c r="H2027" s="1" t="s">
        <v>546</v>
      </c>
    </row>
    <row r="2028" customFormat="false" ht="15" hidden="false" customHeight="false" outlineLevel="0" collapsed="false">
      <c r="A2028" s="1" t="n">
        <v>1011</v>
      </c>
      <c r="B2028" s="1" t="n">
        <v>431</v>
      </c>
      <c r="C2028" s="1" t="s">
        <v>2497</v>
      </c>
      <c r="D2028" s="1" t="s">
        <v>127</v>
      </c>
      <c r="E2028" s="1" t="s">
        <v>30</v>
      </c>
      <c r="F2028" s="1" t="s">
        <v>2498</v>
      </c>
      <c r="G2028" s="1" t="str">
        <f aca="false">"00174965"</f>
        <v>00174965</v>
      </c>
      <c r="H2028" s="1" t="n">
        <v>715</v>
      </c>
      <c r="I2028" s="1" t="n">
        <v>0</v>
      </c>
      <c r="J2028" s="1" t="n">
        <v>0</v>
      </c>
      <c r="K2028" s="1" t="n">
        <v>0</v>
      </c>
      <c r="L2028" s="1" t="n">
        <v>0</v>
      </c>
      <c r="M2028" s="1" t="n">
        <v>0</v>
      </c>
      <c r="N2028" s="1" t="n">
        <v>30</v>
      </c>
      <c r="O2028" s="1" t="n">
        <v>0</v>
      </c>
      <c r="P2028" s="1" t="n">
        <v>0</v>
      </c>
      <c r="Q2028" s="1" t="n">
        <v>0</v>
      </c>
      <c r="R2028" s="1" t="n">
        <v>0</v>
      </c>
      <c r="S2028" s="1" t="n">
        <v>0</v>
      </c>
      <c r="T2028" s="1" t="n">
        <v>0</v>
      </c>
      <c r="U2028" s="1" t="n">
        <v>0</v>
      </c>
      <c r="V2028" s="1" t="n">
        <v>55</v>
      </c>
      <c r="W2028" s="1" t="n">
        <v>385</v>
      </c>
      <c r="X2028" s="1" t="n">
        <v>0</v>
      </c>
      <c r="Z2028" s="1" t="n">
        <v>0</v>
      </c>
      <c r="AA2028" s="1" t="n">
        <v>1130</v>
      </c>
    </row>
    <row r="2029" customFormat="false" ht="15" hidden="false" customHeight="false" outlineLevel="0" collapsed="false">
      <c r="H2029" s="1" t="s">
        <v>546</v>
      </c>
    </row>
    <row r="2030" customFormat="false" ht="15" hidden="false" customHeight="false" outlineLevel="0" collapsed="false">
      <c r="A2030" s="1" t="n">
        <v>1012</v>
      </c>
      <c r="B2030" s="1" t="n">
        <v>1549</v>
      </c>
      <c r="C2030" s="1" t="s">
        <v>2499</v>
      </c>
      <c r="D2030" s="1" t="s">
        <v>55</v>
      </c>
      <c r="E2030" s="1" t="s">
        <v>30</v>
      </c>
      <c r="F2030" s="1" t="s">
        <v>2500</v>
      </c>
      <c r="G2030" s="1" t="str">
        <f aca="false">"201405001226"</f>
        <v>201405001226</v>
      </c>
      <c r="H2030" s="1" t="n">
        <v>821.7</v>
      </c>
      <c r="I2030" s="1" t="n">
        <v>0</v>
      </c>
      <c r="J2030" s="1" t="n">
        <v>0</v>
      </c>
      <c r="K2030" s="1" t="n">
        <v>0</v>
      </c>
      <c r="L2030" s="1" t="n">
        <v>0</v>
      </c>
      <c r="M2030" s="1" t="n">
        <v>0</v>
      </c>
      <c r="N2030" s="1" t="n">
        <v>0</v>
      </c>
      <c r="O2030" s="1" t="n">
        <v>0</v>
      </c>
      <c r="P2030" s="1" t="n">
        <v>0</v>
      </c>
      <c r="Q2030" s="1" t="n">
        <v>0</v>
      </c>
      <c r="R2030" s="1" t="n">
        <v>0</v>
      </c>
      <c r="S2030" s="1" t="n">
        <v>0</v>
      </c>
      <c r="T2030" s="1" t="n">
        <v>0</v>
      </c>
      <c r="U2030" s="1" t="n">
        <v>0</v>
      </c>
      <c r="V2030" s="1" t="n">
        <v>44</v>
      </c>
      <c r="W2030" s="1" t="n">
        <v>308</v>
      </c>
      <c r="X2030" s="1" t="n">
        <v>6</v>
      </c>
      <c r="Y2030" s="1" t="n">
        <v>202</v>
      </c>
      <c r="Z2030" s="1" t="n">
        <v>0</v>
      </c>
      <c r="AA2030" s="1" t="n">
        <v>1129.7</v>
      </c>
    </row>
    <row r="2031" customFormat="false" ht="15" hidden="false" customHeight="false" outlineLevel="0" collapsed="false">
      <c r="H2031" s="1" t="n">
        <v>202</v>
      </c>
    </row>
    <row r="2032" customFormat="false" ht="15" hidden="false" customHeight="false" outlineLevel="0" collapsed="false">
      <c r="A2032" s="1" t="n">
        <v>1013</v>
      </c>
      <c r="B2032" s="1" t="n">
        <v>1186</v>
      </c>
      <c r="C2032" s="1" t="s">
        <v>2501</v>
      </c>
      <c r="D2032" s="1" t="s">
        <v>312</v>
      </c>
      <c r="E2032" s="1" t="s">
        <v>56</v>
      </c>
      <c r="F2032" s="1" t="s">
        <v>2502</v>
      </c>
      <c r="G2032" s="1" t="str">
        <f aca="false">"201406003469"</f>
        <v>201406003469</v>
      </c>
      <c r="H2032" s="1" t="n">
        <v>776.6</v>
      </c>
      <c r="I2032" s="1" t="n">
        <v>0</v>
      </c>
      <c r="J2032" s="1" t="n">
        <v>0</v>
      </c>
      <c r="K2032" s="1" t="n">
        <v>0</v>
      </c>
      <c r="L2032" s="1" t="n">
        <v>0</v>
      </c>
      <c r="M2032" s="1" t="n">
        <v>0</v>
      </c>
      <c r="N2032" s="1" t="n">
        <v>50</v>
      </c>
      <c r="O2032" s="1" t="n">
        <v>0</v>
      </c>
      <c r="P2032" s="1" t="n">
        <v>0</v>
      </c>
      <c r="Q2032" s="1" t="n">
        <v>0</v>
      </c>
      <c r="R2032" s="1" t="n">
        <v>0</v>
      </c>
      <c r="S2032" s="1" t="n">
        <v>0</v>
      </c>
      <c r="T2032" s="1" t="n">
        <v>0</v>
      </c>
      <c r="U2032" s="1" t="n">
        <v>0</v>
      </c>
      <c r="V2032" s="1" t="n">
        <v>43</v>
      </c>
      <c r="W2032" s="1" t="n">
        <v>301</v>
      </c>
      <c r="X2032" s="1" t="n">
        <v>6</v>
      </c>
      <c r="Y2032" s="1" t="n">
        <v>202</v>
      </c>
      <c r="Z2032" s="1" t="n">
        <v>0</v>
      </c>
      <c r="AA2032" s="1" t="n">
        <v>1127.6</v>
      </c>
    </row>
    <row r="2033" customFormat="false" ht="15" hidden="false" customHeight="false" outlineLevel="0" collapsed="false">
      <c r="H2033" s="1" t="n">
        <v>202</v>
      </c>
    </row>
    <row r="2034" customFormat="false" ht="15" hidden="false" customHeight="false" outlineLevel="0" collapsed="false">
      <c r="A2034" s="1" t="n">
        <v>1014</v>
      </c>
      <c r="B2034" s="1" t="n">
        <v>697</v>
      </c>
      <c r="C2034" s="1" t="s">
        <v>2503</v>
      </c>
      <c r="D2034" s="1" t="s">
        <v>120</v>
      </c>
      <c r="E2034" s="1" t="s">
        <v>56</v>
      </c>
      <c r="F2034" s="1" t="s">
        <v>2504</v>
      </c>
      <c r="G2034" s="1" t="str">
        <f aca="false">"00172822"</f>
        <v>00172822</v>
      </c>
      <c r="H2034" s="1" t="n">
        <v>693</v>
      </c>
      <c r="I2034" s="1" t="n">
        <v>0</v>
      </c>
      <c r="J2034" s="1" t="n">
        <v>0</v>
      </c>
      <c r="K2034" s="1" t="n">
        <v>0</v>
      </c>
      <c r="L2034" s="1" t="n">
        <v>0</v>
      </c>
      <c r="M2034" s="1" t="n">
        <v>0</v>
      </c>
      <c r="N2034" s="1" t="n">
        <v>0</v>
      </c>
      <c r="O2034" s="1" t="n">
        <v>0</v>
      </c>
      <c r="P2034" s="1" t="n">
        <v>0</v>
      </c>
      <c r="Q2034" s="1" t="n">
        <v>0</v>
      </c>
      <c r="R2034" s="1" t="n">
        <v>0</v>
      </c>
      <c r="S2034" s="1" t="n">
        <v>0</v>
      </c>
      <c r="T2034" s="1" t="n">
        <v>0</v>
      </c>
      <c r="U2034" s="1" t="n">
        <v>0</v>
      </c>
      <c r="V2034" s="1" t="n">
        <v>62</v>
      </c>
      <c r="W2034" s="1" t="n">
        <v>434</v>
      </c>
      <c r="X2034" s="1" t="n">
        <v>0</v>
      </c>
      <c r="Z2034" s="1" t="n">
        <v>0</v>
      </c>
      <c r="AA2034" s="1" t="n">
        <v>1127</v>
      </c>
    </row>
    <row r="2035" customFormat="false" ht="15" hidden="false" customHeight="false" outlineLevel="0" collapsed="false">
      <c r="H2035" s="1" t="n">
        <v>203</v>
      </c>
    </row>
    <row r="2036" customFormat="false" ht="15" hidden="false" customHeight="false" outlineLevel="0" collapsed="false">
      <c r="A2036" s="1" t="n">
        <v>1015</v>
      </c>
      <c r="B2036" s="1" t="n">
        <v>386</v>
      </c>
      <c r="C2036" s="1" t="s">
        <v>2505</v>
      </c>
      <c r="D2036" s="1" t="s">
        <v>2506</v>
      </c>
      <c r="E2036" s="1" t="s">
        <v>78</v>
      </c>
      <c r="F2036" s="1" t="s">
        <v>2507</v>
      </c>
      <c r="G2036" s="1" t="str">
        <f aca="false">"00028632"</f>
        <v>00028632</v>
      </c>
      <c r="H2036" s="1" t="n">
        <v>852.5</v>
      </c>
      <c r="I2036" s="1" t="n">
        <v>0</v>
      </c>
      <c r="J2036" s="1" t="n">
        <v>0</v>
      </c>
      <c r="K2036" s="1" t="n">
        <v>0</v>
      </c>
      <c r="L2036" s="1" t="n">
        <v>0</v>
      </c>
      <c r="M2036" s="1" t="n">
        <v>0</v>
      </c>
      <c r="N2036" s="1" t="n">
        <v>30</v>
      </c>
      <c r="O2036" s="1" t="n">
        <v>30</v>
      </c>
      <c r="P2036" s="1" t="n">
        <v>30</v>
      </c>
      <c r="Q2036" s="1" t="n">
        <v>0</v>
      </c>
      <c r="R2036" s="1" t="n">
        <v>30</v>
      </c>
      <c r="S2036" s="1" t="n">
        <v>0</v>
      </c>
      <c r="T2036" s="1" t="n">
        <v>0</v>
      </c>
      <c r="U2036" s="1" t="n">
        <v>0</v>
      </c>
      <c r="V2036" s="1" t="n">
        <v>22</v>
      </c>
      <c r="W2036" s="1" t="n">
        <v>154</v>
      </c>
      <c r="X2036" s="1" t="n">
        <v>0</v>
      </c>
      <c r="Z2036" s="1" t="n">
        <v>0</v>
      </c>
      <c r="AA2036" s="1" t="n">
        <v>1126.5</v>
      </c>
    </row>
    <row r="2037" customFormat="false" ht="15" hidden="false" customHeight="false" outlineLevel="0" collapsed="false">
      <c r="H2037" s="1" t="s">
        <v>182</v>
      </c>
    </row>
    <row r="2038" customFormat="false" ht="15" hidden="false" customHeight="false" outlineLevel="0" collapsed="false">
      <c r="A2038" s="1" t="n">
        <v>1016</v>
      </c>
      <c r="B2038" s="1" t="n">
        <v>2113</v>
      </c>
      <c r="C2038" s="1" t="s">
        <v>2508</v>
      </c>
      <c r="D2038" s="1" t="s">
        <v>140</v>
      </c>
      <c r="E2038" s="1" t="s">
        <v>20</v>
      </c>
      <c r="F2038" s="1" t="s">
        <v>2509</v>
      </c>
      <c r="G2038" s="1" t="str">
        <f aca="false">"200801009277"</f>
        <v>200801009277</v>
      </c>
      <c r="H2038" s="1" t="n">
        <v>706.2</v>
      </c>
      <c r="I2038" s="1" t="n">
        <v>0</v>
      </c>
      <c r="J2038" s="1" t="n">
        <v>0</v>
      </c>
      <c r="K2038" s="1" t="n">
        <v>0</v>
      </c>
      <c r="L2038" s="1" t="n">
        <v>200</v>
      </c>
      <c r="M2038" s="1" t="n">
        <v>0</v>
      </c>
      <c r="N2038" s="1" t="n">
        <v>30</v>
      </c>
      <c r="O2038" s="1" t="n">
        <v>0</v>
      </c>
      <c r="P2038" s="1" t="n">
        <v>0</v>
      </c>
      <c r="Q2038" s="1" t="n">
        <v>50</v>
      </c>
      <c r="R2038" s="1" t="n">
        <v>0</v>
      </c>
      <c r="S2038" s="1" t="n">
        <v>0</v>
      </c>
      <c r="T2038" s="1" t="n">
        <v>0</v>
      </c>
      <c r="U2038" s="1" t="n">
        <v>0</v>
      </c>
      <c r="V2038" s="1" t="n">
        <v>20</v>
      </c>
      <c r="W2038" s="1" t="n">
        <v>140</v>
      </c>
      <c r="X2038" s="1" t="n">
        <v>0</v>
      </c>
      <c r="Z2038" s="1" t="n">
        <v>0</v>
      </c>
      <c r="AA2038" s="1" t="n">
        <v>1126.2</v>
      </c>
    </row>
    <row r="2039" customFormat="false" ht="15" hidden="false" customHeight="false" outlineLevel="0" collapsed="false">
      <c r="H2039" s="1" t="s">
        <v>22</v>
      </c>
    </row>
    <row r="2040" customFormat="false" ht="15" hidden="false" customHeight="false" outlineLevel="0" collapsed="false">
      <c r="A2040" s="1" t="n">
        <v>1017</v>
      </c>
      <c r="B2040" s="1" t="n">
        <v>1606</v>
      </c>
      <c r="C2040" s="1" t="s">
        <v>2510</v>
      </c>
      <c r="D2040" s="1" t="s">
        <v>2511</v>
      </c>
      <c r="E2040" s="1" t="s">
        <v>69</v>
      </c>
      <c r="F2040" s="1" t="s">
        <v>2512</v>
      </c>
      <c r="G2040" s="1" t="str">
        <f aca="false">"00140614"</f>
        <v>00140614</v>
      </c>
      <c r="H2040" s="1" t="n">
        <v>677.6</v>
      </c>
      <c r="I2040" s="1" t="n">
        <v>0</v>
      </c>
      <c r="J2040" s="1" t="n">
        <v>0</v>
      </c>
      <c r="K2040" s="1" t="n">
        <v>0</v>
      </c>
      <c r="L2040" s="1" t="n">
        <v>0</v>
      </c>
      <c r="M2040" s="1" t="n">
        <v>0</v>
      </c>
      <c r="N2040" s="1" t="n">
        <v>70</v>
      </c>
      <c r="O2040" s="1" t="n">
        <v>0</v>
      </c>
      <c r="P2040" s="1" t="n">
        <v>0</v>
      </c>
      <c r="Q2040" s="1" t="n">
        <v>0</v>
      </c>
      <c r="R2040" s="1" t="n">
        <v>0</v>
      </c>
      <c r="S2040" s="1" t="n">
        <v>0</v>
      </c>
      <c r="T2040" s="1" t="n">
        <v>0</v>
      </c>
      <c r="U2040" s="1" t="n">
        <v>0</v>
      </c>
      <c r="V2040" s="1" t="n">
        <v>54</v>
      </c>
      <c r="W2040" s="1" t="n">
        <v>378</v>
      </c>
      <c r="X2040" s="1" t="n">
        <v>0</v>
      </c>
      <c r="Z2040" s="1" t="n">
        <v>0</v>
      </c>
      <c r="AA2040" s="1" t="n">
        <v>1125.6</v>
      </c>
    </row>
    <row r="2041" customFormat="false" ht="15" hidden="false" customHeight="false" outlineLevel="0" collapsed="false">
      <c r="H2041" s="1" t="s">
        <v>17</v>
      </c>
    </row>
    <row r="2042" customFormat="false" ht="15" hidden="false" customHeight="false" outlineLevel="0" collapsed="false">
      <c r="A2042" s="1" t="n">
        <v>1018</v>
      </c>
      <c r="B2042" s="1" t="n">
        <v>1543</v>
      </c>
      <c r="C2042" s="1" t="s">
        <v>2513</v>
      </c>
      <c r="D2042" s="1" t="s">
        <v>140</v>
      </c>
      <c r="E2042" s="1" t="s">
        <v>165</v>
      </c>
      <c r="F2042" s="1" t="s">
        <v>2514</v>
      </c>
      <c r="G2042" s="1" t="str">
        <f aca="false">"00165748"</f>
        <v>00165748</v>
      </c>
      <c r="H2042" s="1" t="n">
        <v>726</v>
      </c>
      <c r="I2042" s="1" t="n">
        <v>0</v>
      </c>
      <c r="J2042" s="1" t="n">
        <v>0</v>
      </c>
      <c r="K2042" s="1" t="n">
        <v>0</v>
      </c>
      <c r="L2042" s="1" t="n">
        <v>0</v>
      </c>
      <c r="M2042" s="1" t="n">
        <v>0</v>
      </c>
      <c r="N2042" s="1" t="n">
        <v>70</v>
      </c>
      <c r="O2042" s="1" t="n">
        <v>50</v>
      </c>
      <c r="P2042" s="1" t="n">
        <v>0</v>
      </c>
      <c r="Q2042" s="1" t="n">
        <v>30</v>
      </c>
      <c r="R2042" s="1" t="n">
        <v>30</v>
      </c>
      <c r="S2042" s="1" t="n">
        <v>0</v>
      </c>
      <c r="T2042" s="1" t="n">
        <v>0</v>
      </c>
      <c r="U2042" s="1" t="n">
        <v>0</v>
      </c>
      <c r="V2042" s="1" t="n">
        <v>31</v>
      </c>
      <c r="W2042" s="1" t="n">
        <v>217</v>
      </c>
      <c r="X2042" s="1" t="n">
        <v>0</v>
      </c>
      <c r="Z2042" s="1" t="n">
        <v>0</v>
      </c>
      <c r="AA2042" s="1" t="n">
        <v>1123</v>
      </c>
    </row>
    <row r="2043" customFormat="false" ht="15" hidden="false" customHeight="false" outlineLevel="0" collapsed="false">
      <c r="H2043" s="1" t="n">
        <v>203</v>
      </c>
    </row>
    <row r="2044" customFormat="false" ht="15" hidden="false" customHeight="false" outlineLevel="0" collapsed="false">
      <c r="A2044" s="1" t="n">
        <v>1019</v>
      </c>
      <c r="B2044" s="1" t="n">
        <v>344</v>
      </c>
      <c r="C2044" s="1" t="s">
        <v>2515</v>
      </c>
      <c r="D2044" s="1" t="s">
        <v>132</v>
      </c>
      <c r="E2044" s="1" t="s">
        <v>69</v>
      </c>
      <c r="F2044" s="1" t="s">
        <v>2516</v>
      </c>
      <c r="G2044" s="1" t="str">
        <f aca="false">"201410008641"</f>
        <v>201410008641</v>
      </c>
      <c r="H2044" s="1" t="n">
        <v>782.1</v>
      </c>
      <c r="I2044" s="1" t="n">
        <v>0</v>
      </c>
      <c r="J2044" s="1" t="n">
        <v>0</v>
      </c>
      <c r="K2044" s="1" t="n">
        <v>0</v>
      </c>
      <c r="L2044" s="1" t="n">
        <v>200</v>
      </c>
      <c r="M2044" s="1" t="n">
        <v>0</v>
      </c>
      <c r="N2044" s="1" t="n">
        <v>70</v>
      </c>
      <c r="O2044" s="1" t="n">
        <v>70</v>
      </c>
      <c r="P2044" s="1" t="n">
        <v>0</v>
      </c>
      <c r="Q2044" s="1" t="n">
        <v>0</v>
      </c>
      <c r="R2044" s="1" t="n">
        <v>0</v>
      </c>
      <c r="S2044" s="1" t="n">
        <v>0</v>
      </c>
      <c r="T2044" s="1" t="n">
        <v>0</v>
      </c>
      <c r="U2044" s="1" t="n">
        <v>0</v>
      </c>
      <c r="V2044" s="1" t="n">
        <v>0</v>
      </c>
      <c r="W2044" s="1" t="n">
        <v>0</v>
      </c>
      <c r="X2044" s="1" t="n">
        <v>0</v>
      </c>
      <c r="Z2044" s="1" t="n">
        <v>0</v>
      </c>
      <c r="AA2044" s="1" t="n">
        <v>1122.1</v>
      </c>
    </row>
    <row r="2045" customFormat="false" ht="15" hidden="false" customHeight="false" outlineLevel="0" collapsed="false">
      <c r="H2045" s="1" t="s">
        <v>212</v>
      </c>
    </row>
    <row r="2046" customFormat="false" ht="15" hidden="false" customHeight="false" outlineLevel="0" collapsed="false">
      <c r="A2046" s="1" t="n">
        <v>1020</v>
      </c>
      <c r="B2046" s="1" t="n">
        <v>2415</v>
      </c>
      <c r="C2046" s="1" t="s">
        <v>2517</v>
      </c>
      <c r="D2046" s="1" t="s">
        <v>94</v>
      </c>
      <c r="E2046" s="1" t="s">
        <v>19</v>
      </c>
      <c r="F2046" s="1" t="s">
        <v>2518</v>
      </c>
      <c r="G2046" s="1" t="str">
        <f aca="false">"201406005293"</f>
        <v>201406005293</v>
      </c>
      <c r="H2046" s="1" t="n">
        <v>660</v>
      </c>
      <c r="I2046" s="1" t="n">
        <v>0</v>
      </c>
      <c r="J2046" s="1" t="n">
        <v>0</v>
      </c>
      <c r="K2046" s="1" t="n">
        <v>0</v>
      </c>
      <c r="L2046" s="1" t="n">
        <v>0</v>
      </c>
      <c r="M2046" s="1" t="n">
        <v>0</v>
      </c>
      <c r="N2046" s="1" t="n">
        <v>70</v>
      </c>
      <c r="O2046" s="1" t="n">
        <v>70</v>
      </c>
      <c r="P2046" s="1" t="n">
        <v>0</v>
      </c>
      <c r="Q2046" s="1" t="n">
        <v>0</v>
      </c>
      <c r="R2046" s="1" t="n">
        <v>0</v>
      </c>
      <c r="S2046" s="1" t="n">
        <v>0</v>
      </c>
      <c r="T2046" s="1" t="n">
        <v>0</v>
      </c>
      <c r="U2046" s="1" t="n">
        <v>0</v>
      </c>
      <c r="V2046" s="1" t="n">
        <v>46</v>
      </c>
      <c r="W2046" s="1" t="n">
        <v>322</v>
      </c>
      <c r="X2046" s="1" t="n">
        <v>0</v>
      </c>
      <c r="Z2046" s="1" t="n">
        <v>0</v>
      </c>
      <c r="AA2046" s="1" t="n">
        <v>1122</v>
      </c>
    </row>
    <row r="2047" customFormat="false" ht="15" hidden="false" customHeight="false" outlineLevel="0" collapsed="false">
      <c r="H2047" s="1" t="n">
        <v>202</v>
      </c>
    </row>
    <row r="2048" customFormat="false" ht="15" hidden="false" customHeight="false" outlineLevel="0" collapsed="false">
      <c r="A2048" s="1" t="n">
        <v>1021</v>
      </c>
      <c r="B2048" s="1" t="n">
        <v>2416</v>
      </c>
      <c r="C2048" s="1" t="s">
        <v>2519</v>
      </c>
      <c r="D2048" s="1" t="s">
        <v>78</v>
      </c>
      <c r="E2048" s="1" t="s">
        <v>19</v>
      </c>
      <c r="F2048" s="1" t="s">
        <v>2520</v>
      </c>
      <c r="G2048" s="1" t="str">
        <f aca="false">"200712004701"</f>
        <v>200712004701</v>
      </c>
      <c r="H2048" s="1" t="n">
        <v>649</v>
      </c>
      <c r="I2048" s="1" t="n">
        <v>0</v>
      </c>
      <c r="J2048" s="1" t="n">
        <v>0</v>
      </c>
      <c r="K2048" s="1" t="n">
        <v>0</v>
      </c>
      <c r="L2048" s="1" t="n">
        <v>0</v>
      </c>
      <c r="M2048" s="1" t="n">
        <v>0</v>
      </c>
      <c r="N2048" s="1" t="n">
        <v>30</v>
      </c>
      <c r="O2048" s="1" t="n">
        <v>0</v>
      </c>
      <c r="P2048" s="1" t="n">
        <v>0</v>
      </c>
      <c r="Q2048" s="1" t="n">
        <v>0</v>
      </c>
      <c r="R2048" s="1" t="n">
        <v>0</v>
      </c>
      <c r="S2048" s="1" t="n">
        <v>0</v>
      </c>
      <c r="T2048" s="1" t="n">
        <v>0</v>
      </c>
      <c r="U2048" s="1" t="n">
        <v>0</v>
      </c>
      <c r="V2048" s="1" t="n">
        <v>63</v>
      </c>
      <c r="W2048" s="1" t="n">
        <v>441</v>
      </c>
      <c r="X2048" s="1" t="n">
        <v>0</v>
      </c>
      <c r="Z2048" s="1" t="n">
        <v>0</v>
      </c>
      <c r="AA2048" s="1" t="n">
        <v>1120</v>
      </c>
    </row>
    <row r="2049" customFormat="false" ht="15" hidden="false" customHeight="false" outlineLevel="0" collapsed="false">
      <c r="H2049" s="1" t="s">
        <v>138</v>
      </c>
    </row>
    <row r="2050" customFormat="false" ht="15" hidden="false" customHeight="false" outlineLevel="0" collapsed="false">
      <c r="A2050" s="1" t="n">
        <v>1022</v>
      </c>
      <c r="B2050" s="1" t="n">
        <v>2055</v>
      </c>
      <c r="C2050" s="1" t="s">
        <v>2521</v>
      </c>
      <c r="D2050" s="1" t="s">
        <v>2522</v>
      </c>
      <c r="E2050" s="1" t="s">
        <v>30</v>
      </c>
      <c r="F2050" s="1" t="s">
        <v>2523</v>
      </c>
      <c r="G2050" s="1" t="str">
        <f aca="false">"201402011723"</f>
        <v>201402011723</v>
      </c>
      <c r="H2050" s="1" t="n">
        <v>706.2</v>
      </c>
      <c r="I2050" s="1" t="n">
        <v>0</v>
      </c>
      <c r="J2050" s="1" t="n">
        <v>0</v>
      </c>
      <c r="K2050" s="1" t="n">
        <v>0</v>
      </c>
      <c r="L2050" s="1" t="n">
        <v>200</v>
      </c>
      <c r="M2050" s="1" t="n">
        <v>30</v>
      </c>
      <c r="N2050" s="1" t="n">
        <v>70</v>
      </c>
      <c r="O2050" s="1" t="n">
        <v>0</v>
      </c>
      <c r="P2050" s="1" t="n">
        <v>0</v>
      </c>
      <c r="Q2050" s="1" t="n">
        <v>0</v>
      </c>
      <c r="R2050" s="1" t="n">
        <v>0</v>
      </c>
      <c r="S2050" s="1" t="n">
        <v>0</v>
      </c>
      <c r="T2050" s="1" t="n">
        <v>0</v>
      </c>
      <c r="U2050" s="1" t="n">
        <v>0</v>
      </c>
      <c r="V2050" s="1" t="n">
        <v>16</v>
      </c>
      <c r="W2050" s="1" t="n">
        <v>112</v>
      </c>
      <c r="X2050" s="1" t="n">
        <v>0</v>
      </c>
      <c r="Z2050" s="1" t="n">
        <v>0</v>
      </c>
      <c r="AA2050" s="1" t="n">
        <v>1118.2</v>
      </c>
    </row>
    <row r="2051" customFormat="false" ht="15" hidden="false" customHeight="false" outlineLevel="0" collapsed="false">
      <c r="H2051" s="1" t="n">
        <v>203</v>
      </c>
    </row>
    <row r="2052" customFormat="false" ht="15" hidden="false" customHeight="false" outlineLevel="0" collapsed="false">
      <c r="A2052" s="1" t="n">
        <v>1023</v>
      </c>
      <c r="B2052" s="1" t="n">
        <v>209</v>
      </c>
      <c r="C2052" s="1" t="s">
        <v>267</v>
      </c>
      <c r="D2052" s="1" t="s">
        <v>412</v>
      </c>
      <c r="E2052" s="1" t="s">
        <v>165</v>
      </c>
      <c r="F2052" s="1" t="s">
        <v>2524</v>
      </c>
      <c r="G2052" s="1" t="str">
        <f aca="false">"00152680"</f>
        <v>00152680</v>
      </c>
      <c r="H2052" s="1" t="n">
        <v>731.5</v>
      </c>
      <c r="I2052" s="1" t="n">
        <v>0</v>
      </c>
      <c r="J2052" s="1" t="n">
        <v>0</v>
      </c>
      <c r="K2052" s="1" t="n">
        <v>0</v>
      </c>
      <c r="L2052" s="1" t="n">
        <v>0</v>
      </c>
      <c r="M2052" s="1" t="n">
        <v>0</v>
      </c>
      <c r="N2052" s="1" t="n">
        <v>0</v>
      </c>
      <c r="O2052" s="1" t="n">
        <v>0</v>
      </c>
      <c r="P2052" s="1" t="n">
        <v>0</v>
      </c>
      <c r="Q2052" s="1" t="n">
        <v>0</v>
      </c>
      <c r="R2052" s="1" t="n">
        <v>0</v>
      </c>
      <c r="S2052" s="1" t="n">
        <v>0</v>
      </c>
      <c r="T2052" s="1" t="n">
        <v>0</v>
      </c>
      <c r="U2052" s="1" t="n">
        <v>0</v>
      </c>
      <c r="V2052" s="1" t="n">
        <v>55</v>
      </c>
      <c r="W2052" s="1" t="n">
        <v>385</v>
      </c>
      <c r="X2052" s="1" t="n">
        <v>0</v>
      </c>
      <c r="Z2052" s="1" t="n">
        <v>0</v>
      </c>
      <c r="AA2052" s="1" t="n">
        <v>1116.5</v>
      </c>
    </row>
    <row r="2053" customFormat="false" ht="15" hidden="false" customHeight="false" outlineLevel="0" collapsed="false">
      <c r="H2053" s="1" t="s">
        <v>2525</v>
      </c>
    </row>
    <row r="2054" customFormat="false" ht="15" hidden="false" customHeight="false" outlineLevel="0" collapsed="false">
      <c r="A2054" s="1" t="n">
        <v>1024</v>
      </c>
      <c r="B2054" s="1" t="n">
        <v>289</v>
      </c>
      <c r="C2054" s="1" t="s">
        <v>2526</v>
      </c>
      <c r="D2054" s="1" t="s">
        <v>120</v>
      </c>
      <c r="E2054" s="1" t="s">
        <v>149</v>
      </c>
      <c r="F2054" s="1" t="s">
        <v>2527</v>
      </c>
      <c r="G2054" s="1" t="str">
        <f aca="false">"201406007142"</f>
        <v>201406007142</v>
      </c>
      <c r="H2054" s="1" t="n">
        <v>773.3</v>
      </c>
      <c r="I2054" s="1" t="n">
        <v>0</v>
      </c>
      <c r="J2054" s="1" t="n">
        <v>0</v>
      </c>
      <c r="K2054" s="1" t="n">
        <v>0</v>
      </c>
      <c r="L2054" s="1" t="n">
        <v>0</v>
      </c>
      <c r="M2054" s="1" t="n">
        <v>0</v>
      </c>
      <c r="N2054" s="1" t="n">
        <v>0</v>
      </c>
      <c r="O2054" s="1" t="n">
        <v>0</v>
      </c>
      <c r="P2054" s="1" t="n">
        <v>0</v>
      </c>
      <c r="Q2054" s="1" t="n">
        <v>0</v>
      </c>
      <c r="R2054" s="1" t="n">
        <v>0</v>
      </c>
      <c r="S2054" s="1" t="n">
        <v>0</v>
      </c>
      <c r="T2054" s="1" t="n">
        <v>0</v>
      </c>
      <c r="U2054" s="1" t="n">
        <v>0</v>
      </c>
      <c r="V2054" s="1" t="n">
        <v>49</v>
      </c>
      <c r="W2054" s="1" t="n">
        <v>343</v>
      </c>
      <c r="X2054" s="1" t="n">
        <v>0</v>
      </c>
      <c r="Z2054" s="1" t="n">
        <v>0</v>
      </c>
      <c r="AA2054" s="1" t="n">
        <v>1116.3</v>
      </c>
    </row>
    <row r="2055" customFormat="false" ht="15" hidden="false" customHeight="false" outlineLevel="0" collapsed="false">
      <c r="H2055" s="1" t="s">
        <v>146</v>
      </c>
    </row>
    <row r="2056" customFormat="false" ht="15" hidden="false" customHeight="false" outlineLevel="0" collapsed="false">
      <c r="A2056" s="1" t="n">
        <v>1025</v>
      </c>
      <c r="B2056" s="1" t="n">
        <v>1785</v>
      </c>
      <c r="C2056" s="1" t="s">
        <v>2528</v>
      </c>
      <c r="D2056" s="1" t="s">
        <v>1638</v>
      </c>
      <c r="E2056" s="1" t="s">
        <v>19</v>
      </c>
      <c r="F2056" s="1" t="s">
        <v>2529</v>
      </c>
      <c r="G2056" s="1" t="str">
        <f aca="false">"201406000909"</f>
        <v>201406000909</v>
      </c>
      <c r="H2056" s="1" t="n">
        <v>792</v>
      </c>
      <c r="I2056" s="1" t="n">
        <v>0</v>
      </c>
      <c r="J2056" s="1" t="n">
        <v>0</v>
      </c>
      <c r="K2056" s="1" t="n">
        <v>0</v>
      </c>
      <c r="L2056" s="1" t="n">
        <v>0</v>
      </c>
      <c r="M2056" s="1" t="n">
        <v>100</v>
      </c>
      <c r="N2056" s="1" t="n">
        <v>70</v>
      </c>
      <c r="O2056" s="1" t="n">
        <v>0</v>
      </c>
      <c r="P2056" s="1" t="n">
        <v>0</v>
      </c>
      <c r="Q2056" s="1" t="n">
        <v>0</v>
      </c>
      <c r="R2056" s="1" t="n">
        <v>0</v>
      </c>
      <c r="S2056" s="1" t="n">
        <v>0</v>
      </c>
      <c r="T2056" s="1" t="n">
        <v>0</v>
      </c>
      <c r="U2056" s="1" t="n">
        <v>0</v>
      </c>
      <c r="V2056" s="1" t="n">
        <v>22</v>
      </c>
      <c r="W2056" s="1" t="n">
        <v>154</v>
      </c>
      <c r="X2056" s="1" t="n">
        <v>6</v>
      </c>
      <c r="Y2056" s="1" t="n">
        <v>202</v>
      </c>
      <c r="Z2056" s="1" t="n">
        <v>0</v>
      </c>
      <c r="AA2056" s="1" t="n">
        <v>1116</v>
      </c>
    </row>
    <row r="2057" customFormat="false" ht="15" hidden="false" customHeight="false" outlineLevel="0" collapsed="false">
      <c r="H2057" s="1" t="s">
        <v>2530</v>
      </c>
    </row>
    <row r="2058" customFormat="false" ht="15" hidden="false" customHeight="false" outlineLevel="0" collapsed="false">
      <c r="A2058" s="1" t="n">
        <v>1026</v>
      </c>
      <c r="B2058" s="1" t="n">
        <v>1785</v>
      </c>
      <c r="C2058" s="1" t="s">
        <v>2528</v>
      </c>
      <c r="D2058" s="1" t="s">
        <v>1638</v>
      </c>
      <c r="E2058" s="1" t="s">
        <v>19</v>
      </c>
      <c r="F2058" s="1" t="s">
        <v>2529</v>
      </c>
      <c r="G2058" s="1" t="str">
        <f aca="false">"201406000909"</f>
        <v>201406000909</v>
      </c>
      <c r="H2058" s="1" t="n">
        <v>792</v>
      </c>
      <c r="I2058" s="1" t="n">
        <v>0</v>
      </c>
      <c r="J2058" s="1" t="n">
        <v>0</v>
      </c>
      <c r="K2058" s="1" t="n">
        <v>0</v>
      </c>
      <c r="L2058" s="1" t="n">
        <v>0</v>
      </c>
      <c r="M2058" s="1" t="n">
        <v>100</v>
      </c>
      <c r="N2058" s="1" t="n">
        <v>70</v>
      </c>
      <c r="O2058" s="1" t="n">
        <v>0</v>
      </c>
      <c r="P2058" s="1" t="n">
        <v>0</v>
      </c>
      <c r="Q2058" s="1" t="n">
        <v>0</v>
      </c>
      <c r="R2058" s="1" t="n">
        <v>0</v>
      </c>
      <c r="S2058" s="1" t="n">
        <v>0</v>
      </c>
      <c r="T2058" s="1" t="n">
        <v>0</v>
      </c>
      <c r="U2058" s="1" t="n">
        <v>0</v>
      </c>
      <c r="V2058" s="1" t="n">
        <v>22</v>
      </c>
      <c r="W2058" s="1" t="n">
        <v>154</v>
      </c>
      <c r="X2058" s="1" t="n">
        <v>0</v>
      </c>
      <c r="Z2058" s="1" t="n">
        <v>0</v>
      </c>
      <c r="AA2058" s="1" t="n">
        <v>1116</v>
      </c>
    </row>
    <row r="2059" customFormat="false" ht="15" hidden="false" customHeight="false" outlineLevel="0" collapsed="false">
      <c r="H2059" s="1" t="s">
        <v>2530</v>
      </c>
    </row>
    <row r="2060" customFormat="false" ht="15" hidden="false" customHeight="false" outlineLevel="0" collapsed="false">
      <c r="A2060" s="1" t="n">
        <v>1027</v>
      </c>
      <c r="B2060" s="1" t="n">
        <v>1350</v>
      </c>
      <c r="C2060" s="1" t="s">
        <v>2531</v>
      </c>
      <c r="D2060" s="1" t="s">
        <v>140</v>
      </c>
      <c r="E2060" s="1" t="s">
        <v>1575</v>
      </c>
      <c r="F2060" s="1" t="s">
        <v>2532</v>
      </c>
      <c r="G2060" s="1" t="str">
        <f aca="false">"00075249"</f>
        <v>00075249</v>
      </c>
      <c r="H2060" s="1" t="n">
        <v>759</v>
      </c>
      <c r="I2060" s="1" t="n">
        <v>0</v>
      </c>
      <c r="J2060" s="1" t="n">
        <v>0</v>
      </c>
      <c r="K2060" s="1" t="n">
        <v>0</v>
      </c>
      <c r="L2060" s="1" t="n">
        <v>200</v>
      </c>
      <c r="M2060" s="1" t="n">
        <v>0</v>
      </c>
      <c r="N2060" s="1" t="n">
        <v>30</v>
      </c>
      <c r="O2060" s="1" t="n">
        <v>0</v>
      </c>
      <c r="P2060" s="1" t="n">
        <v>0</v>
      </c>
      <c r="Q2060" s="1" t="n">
        <v>0</v>
      </c>
      <c r="R2060" s="1" t="n">
        <v>0</v>
      </c>
      <c r="S2060" s="1" t="n">
        <v>0</v>
      </c>
      <c r="T2060" s="1" t="n">
        <v>0</v>
      </c>
      <c r="U2060" s="1" t="n">
        <v>0</v>
      </c>
      <c r="V2060" s="1" t="n">
        <v>18</v>
      </c>
      <c r="W2060" s="1" t="n">
        <v>126</v>
      </c>
      <c r="X2060" s="1" t="n">
        <v>0</v>
      </c>
      <c r="Z2060" s="1" t="n">
        <v>0</v>
      </c>
      <c r="AA2060" s="1" t="n">
        <v>1115</v>
      </c>
    </row>
    <row r="2061" customFormat="false" ht="15" hidden="false" customHeight="false" outlineLevel="0" collapsed="false">
      <c r="H2061" s="1" t="n">
        <v>203</v>
      </c>
    </row>
    <row r="2062" customFormat="false" ht="15" hidden="false" customHeight="false" outlineLevel="0" collapsed="false">
      <c r="A2062" s="1" t="n">
        <v>1028</v>
      </c>
      <c r="B2062" s="1" t="n">
        <v>932</v>
      </c>
      <c r="C2062" s="1" t="s">
        <v>2533</v>
      </c>
      <c r="D2062" s="1" t="s">
        <v>1405</v>
      </c>
      <c r="E2062" s="1" t="s">
        <v>1575</v>
      </c>
      <c r="F2062" s="1" t="s">
        <v>2534</v>
      </c>
      <c r="G2062" s="1" t="str">
        <f aca="false">"201405000098"</f>
        <v>201405000098</v>
      </c>
      <c r="H2062" s="1" t="n">
        <v>848.1</v>
      </c>
      <c r="I2062" s="1" t="n">
        <v>0</v>
      </c>
      <c r="J2062" s="1" t="n">
        <v>0</v>
      </c>
      <c r="K2062" s="1" t="n">
        <v>0</v>
      </c>
      <c r="L2062" s="1" t="n">
        <v>0</v>
      </c>
      <c r="M2062" s="1" t="n">
        <v>0</v>
      </c>
      <c r="N2062" s="1" t="n">
        <v>0</v>
      </c>
      <c r="O2062" s="1" t="n">
        <v>0</v>
      </c>
      <c r="P2062" s="1" t="n">
        <v>0</v>
      </c>
      <c r="Q2062" s="1" t="n">
        <v>0</v>
      </c>
      <c r="R2062" s="1" t="n">
        <v>0</v>
      </c>
      <c r="S2062" s="1" t="n">
        <v>0</v>
      </c>
      <c r="T2062" s="1" t="n">
        <v>0</v>
      </c>
      <c r="U2062" s="1" t="n">
        <v>0</v>
      </c>
      <c r="V2062" s="1" t="n">
        <v>38</v>
      </c>
      <c r="W2062" s="1" t="n">
        <v>266</v>
      </c>
      <c r="X2062" s="1" t="n">
        <v>0</v>
      </c>
      <c r="Z2062" s="1" t="n">
        <v>0</v>
      </c>
      <c r="AA2062" s="1" t="n">
        <v>1114.1</v>
      </c>
    </row>
    <row r="2063" customFormat="false" ht="15" hidden="false" customHeight="false" outlineLevel="0" collapsed="false">
      <c r="H2063" s="1" t="s">
        <v>2535</v>
      </c>
    </row>
    <row r="2064" customFormat="false" ht="15" hidden="false" customHeight="false" outlineLevel="0" collapsed="false">
      <c r="A2064" s="1" t="n">
        <v>1029</v>
      </c>
      <c r="B2064" s="1" t="n">
        <v>248</v>
      </c>
      <c r="C2064" s="1" t="s">
        <v>2536</v>
      </c>
      <c r="D2064" s="1" t="s">
        <v>148</v>
      </c>
      <c r="E2064" s="1" t="s">
        <v>2537</v>
      </c>
      <c r="F2064" s="1" t="s">
        <v>2538</v>
      </c>
      <c r="G2064" s="1" t="str">
        <f aca="false">"201402007225"</f>
        <v>201402007225</v>
      </c>
      <c r="H2064" s="1" t="n">
        <v>727.1</v>
      </c>
      <c r="I2064" s="1" t="n">
        <v>0</v>
      </c>
      <c r="J2064" s="1" t="n">
        <v>0</v>
      </c>
      <c r="K2064" s="1" t="n">
        <v>0</v>
      </c>
      <c r="L2064" s="1" t="n">
        <v>0</v>
      </c>
      <c r="M2064" s="1" t="n">
        <v>0</v>
      </c>
      <c r="N2064" s="1" t="n">
        <v>30</v>
      </c>
      <c r="O2064" s="1" t="n">
        <v>0</v>
      </c>
      <c r="P2064" s="1" t="n">
        <v>0</v>
      </c>
      <c r="Q2064" s="1" t="n">
        <v>0</v>
      </c>
      <c r="R2064" s="1" t="n">
        <v>0</v>
      </c>
      <c r="S2064" s="1" t="n">
        <v>0</v>
      </c>
      <c r="T2064" s="1" t="n">
        <v>0</v>
      </c>
      <c r="U2064" s="1" t="n">
        <v>0</v>
      </c>
      <c r="V2064" s="1" t="n">
        <v>51</v>
      </c>
      <c r="W2064" s="1" t="n">
        <v>357</v>
      </c>
      <c r="X2064" s="1" t="n">
        <v>0</v>
      </c>
      <c r="Z2064" s="1" t="n">
        <v>0</v>
      </c>
      <c r="AA2064" s="1" t="n">
        <v>1114.1</v>
      </c>
    </row>
    <row r="2065" customFormat="false" ht="15" hidden="false" customHeight="false" outlineLevel="0" collapsed="false">
      <c r="H2065" s="1" t="s">
        <v>146</v>
      </c>
    </row>
    <row r="2066" customFormat="false" ht="15" hidden="false" customHeight="false" outlineLevel="0" collapsed="false">
      <c r="A2066" s="1" t="n">
        <v>1030</v>
      </c>
      <c r="B2066" s="1" t="n">
        <v>1111</v>
      </c>
      <c r="C2066" s="1" t="s">
        <v>2539</v>
      </c>
      <c r="D2066" s="1" t="s">
        <v>56</v>
      </c>
      <c r="E2066" s="1" t="s">
        <v>30</v>
      </c>
      <c r="F2066" s="1" t="s">
        <v>2540</v>
      </c>
      <c r="G2066" s="1" t="str">
        <f aca="false">"201403000038"</f>
        <v>201403000038</v>
      </c>
      <c r="H2066" s="1" t="n">
        <v>781</v>
      </c>
      <c r="I2066" s="1" t="n">
        <v>0</v>
      </c>
      <c r="J2066" s="1" t="n">
        <v>0</v>
      </c>
      <c r="K2066" s="1" t="n">
        <v>0</v>
      </c>
      <c r="L2066" s="1" t="n">
        <v>0</v>
      </c>
      <c r="M2066" s="1" t="n">
        <v>0</v>
      </c>
      <c r="N2066" s="1" t="n">
        <v>30</v>
      </c>
      <c r="O2066" s="1" t="n">
        <v>0</v>
      </c>
      <c r="P2066" s="1" t="n">
        <v>30</v>
      </c>
      <c r="Q2066" s="1" t="n">
        <v>0</v>
      </c>
      <c r="R2066" s="1" t="n">
        <v>0</v>
      </c>
      <c r="S2066" s="1" t="n">
        <v>0</v>
      </c>
      <c r="T2066" s="1" t="n">
        <v>0</v>
      </c>
      <c r="U2066" s="1" t="n">
        <v>0</v>
      </c>
      <c r="V2066" s="1" t="n">
        <v>39</v>
      </c>
      <c r="W2066" s="1" t="n">
        <v>273</v>
      </c>
      <c r="X2066" s="1" t="n">
        <v>0</v>
      </c>
      <c r="Z2066" s="1" t="n">
        <v>0</v>
      </c>
      <c r="AA2066" s="1" t="n">
        <v>1114</v>
      </c>
    </row>
    <row r="2067" customFormat="false" ht="15" hidden="false" customHeight="false" outlineLevel="0" collapsed="false">
      <c r="H2067" s="1" t="s">
        <v>393</v>
      </c>
    </row>
    <row r="2068" customFormat="false" ht="15" hidden="false" customHeight="false" outlineLevel="0" collapsed="false">
      <c r="A2068" s="1" t="n">
        <v>1031</v>
      </c>
      <c r="B2068" s="1" t="n">
        <v>775</v>
      </c>
      <c r="C2068" s="1" t="s">
        <v>2541</v>
      </c>
      <c r="D2068" s="1" t="s">
        <v>337</v>
      </c>
      <c r="E2068" s="1" t="s">
        <v>589</v>
      </c>
      <c r="F2068" s="1" t="s">
        <v>2542</v>
      </c>
      <c r="G2068" s="1" t="str">
        <f aca="false">"00159848"</f>
        <v>00159848</v>
      </c>
      <c r="H2068" s="1" t="n">
        <v>790.9</v>
      </c>
      <c r="I2068" s="1" t="n">
        <v>0</v>
      </c>
      <c r="J2068" s="1" t="n">
        <v>0</v>
      </c>
      <c r="K2068" s="1" t="n">
        <v>0</v>
      </c>
      <c r="L2068" s="1" t="n">
        <v>0</v>
      </c>
      <c r="M2068" s="1" t="n">
        <v>0</v>
      </c>
      <c r="N2068" s="1" t="n">
        <v>70</v>
      </c>
      <c r="O2068" s="1" t="n">
        <v>50</v>
      </c>
      <c r="P2068" s="1" t="n">
        <v>0</v>
      </c>
      <c r="Q2068" s="1" t="n">
        <v>0</v>
      </c>
      <c r="R2068" s="1" t="n">
        <v>0</v>
      </c>
      <c r="S2068" s="1" t="n">
        <v>0</v>
      </c>
      <c r="T2068" s="1" t="n">
        <v>0</v>
      </c>
      <c r="U2068" s="1" t="n">
        <v>0</v>
      </c>
      <c r="V2068" s="1" t="n">
        <v>29</v>
      </c>
      <c r="W2068" s="1" t="n">
        <v>203</v>
      </c>
      <c r="X2068" s="1" t="n">
        <v>0</v>
      </c>
      <c r="Z2068" s="1" t="n">
        <v>0</v>
      </c>
      <c r="AA2068" s="1" t="n">
        <v>1113.9</v>
      </c>
    </row>
    <row r="2069" customFormat="false" ht="15" hidden="false" customHeight="false" outlineLevel="0" collapsed="false">
      <c r="H2069" s="1" t="n">
        <v>203</v>
      </c>
    </row>
    <row r="2070" customFormat="false" ht="15" hidden="false" customHeight="false" outlineLevel="0" collapsed="false">
      <c r="A2070" s="1" t="n">
        <v>1032</v>
      </c>
      <c r="B2070" s="1" t="n">
        <v>1084</v>
      </c>
      <c r="C2070" s="1" t="s">
        <v>2543</v>
      </c>
      <c r="D2070" s="1" t="s">
        <v>2544</v>
      </c>
      <c r="E2070" s="1" t="s">
        <v>251</v>
      </c>
      <c r="F2070" s="1" t="s">
        <v>2545</v>
      </c>
      <c r="G2070" s="1" t="str">
        <f aca="false">"00164172"</f>
        <v>00164172</v>
      </c>
      <c r="H2070" s="1" t="n">
        <v>723.8</v>
      </c>
      <c r="I2070" s="1" t="n">
        <v>0</v>
      </c>
      <c r="J2070" s="1" t="n">
        <v>0</v>
      </c>
      <c r="K2070" s="1" t="n">
        <v>0</v>
      </c>
      <c r="L2070" s="1" t="n">
        <v>260</v>
      </c>
      <c r="M2070" s="1" t="n">
        <v>0</v>
      </c>
      <c r="N2070" s="1" t="n">
        <v>30</v>
      </c>
      <c r="O2070" s="1" t="n">
        <v>0</v>
      </c>
      <c r="P2070" s="1" t="n">
        <v>30</v>
      </c>
      <c r="Q2070" s="1" t="n">
        <v>0</v>
      </c>
      <c r="R2070" s="1" t="n">
        <v>0</v>
      </c>
      <c r="S2070" s="1" t="n">
        <v>0</v>
      </c>
      <c r="T2070" s="1" t="n">
        <v>0</v>
      </c>
      <c r="U2070" s="1" t="n">
        <v>0</v>
      </c>
      <c r="V2070" s="1" t="n">
        <v>10</v>
      </c>
      <c r="W2070" s="1" t="n">
        <v>70</v>
      </c>
      <c r="X2070" s="1" t="n">
        <v>0</v>
      </c>
      <c r="Z2070" s="1" t="n">
        <v>0</v>
      </c>
      <c r="AA2070" s="1" t="n">
        <v>1113.8</v>
      </c>
    </row>
    <row r="2071" customFormat="false" ht="15" hidden="false" customHeight="false" outlineLevel="0" collapsed="false">
      <c r="H2071" s="1" t="s">
        <v>2546</v>
      </c>
    </row>
    <row r="2072" customFormat="false" ht="15" hidden="false" customHeight="false" outlineLevel="0" collapsed="false">
      <c r="A2072" s="1" t="n">
        <v>1033</v>
      </c>
      <c r="B2072" s="1" t="n">
        <v>118</v>
      </c>
      <c r="C2072" s="1" t="s">
        <v>2547</v>
      </c>
      <c r="D2072" s="1" t="s">
        <v>2283</v>
      </c>
      <c r="E2072" s="1" t="s">
        <v>206</v>
      </c>
      <c r="F2072" s="1" t="s">
        <v>2548</v>
      </c>
      <c r="G2072" s="1" t="str">
        <f aca="false">"201412002770"</f>
        <v>201412002770</v>
      </c>
      <c r="H2072" s="1" t="n">
        <v>733.7</v>
      </c>
      <c r="I2072" s="1" t="n">
        <v>0</v>
      </c>
      <c r="J2072" s="1" t="n">
        <v>0</v>
      </c>
      <c r="K2072" s="1" t="n">
        <v>0</v>
      </c>
      <c r="L2072" s="1" t="n">
        <v>0</v>
      </c>
      <c r="M2072" s="1" t="n">
        <v>0</v>
      </c>
      <c r="N2072" s="1" t="n">
        <v>70</v>
      </c>
      <c r="O2072" s="1" t="n">
        <v>30</v>
      </c>
      <c r="P2072" s="1" t="n">
        <v>0</v>
      </c>
      <c r="Q2072" s="1" t="n">
        <v>0</v>
      </c>
      <c r="R2072" s="1" t="n">
        <v>0</v>
      </c>
      <c r="S2072" s="1" t="n">
        <v>0</v>
      </c>
      <c r="T2072" s="1" t="n">
        <v>0</v>
      </c>
      <c r="U2072" s="1" t="n">
        <v>0</v>
      </c>
      <c r="V2072" s="1" t="n">
        <v>40</v>
      </c>
      <c r="W2072" s="1" t="n">
        <v>280</v>
      </c>
      <c r="X2072" s="1" t="n">
        <v>0</v>
      </c>
      <c r="Z2072" s="1" t="n">
        <v>0</v>
      </c>
      <c r="AA2072" s="1" t="n">
        <v>1113.7</v>
      </c>
    </row>
    <row r="2073" customFormat="false" ht="15" hidden="false" customHeight="false" outlineLevel="0" collapsed="false">
      <c r="H2073" s="1" t="s">
        <v>2549</v>
      </c>
    </row>
    <row r="2074" customFormat="false" ht="15" hidden="false" customHeight="false" outlineLevel="0" collapsed="false">
      <c r="A2074" s="1" t="n">
        <v>1034</v>
      </c>
      <c r="B2074" s="1" t="n">
        <v>1393</v>
      </c>
      <c r="C2074" s="1" t="s">
        <v>1637</v>
      </c>
      <c r="D2074" s="1" t="s">
        <v>439</v>
      </c>
      <c r="E2074" s="1" t="s">
        <v>132</v>
      </c>
      <c r="F2074" s="1" t="s">
        <v>2550</v>
      </c>
      <c r="G2074" s="1" t="str">
        <f aca="false">"201511029238"</f>
        <v>201511029238</v>
      </c>
      <c r="H2074" s="1" t="n">
        <v>818.4</v>
      </c>
      <c r="I2074" s="1" t="n">
        <v>0</v>
      </c>
      <c r="J2074" s="1" t="n">
        <v>0</v>
      </c>
      <c r="K2074" s="1" t="n">
        <v>0</v>
      </c>
      <c r="L2074" s="1" t="n">
        <v>0</v>
      </c>
      <c r="M2074" s="1" t="n">
        <v>0</v>
      </c>
      <c r="N2074" s="1" t="n">
        <v>0</v>
      </c>
      <c r="O2074" s="1" t="n">
        <v>0</v>
      </c>
      <c r="P2074" s="1" t="n">
        <v>0</v>
      </c>
      <c r="Q2074" s="1" t="n">
        <v>0</v>
      </c>
      <c r="R2074" s="1" t="n">
        <v>0</v>
      </c>
      <c r="S2074" s="1" t="n">
        <v>0</v>
      </c>
      <c r="T2074" s="1" t="n">
        <v>0</v>
      </c>
      <c r="U2074" s="1" t="n">
        <v>0</v>
      </c>
      <c r="V2074" s="1" t="n">
        <v>42</v>
      </c>
      <c r="W2074" s="1" t="n">
        <v>294</v>
      </c>
      <c r="X2074" s="1" t="n">
        <v>0</v>
      </c>
      <c r="Z2074" s="1" t="n">
        <v>0</v>
      </c>
      <c r="AA2074" s="1" t="n">
        <v>1112.4</v>
      </c>
    </row>
    <row r="2075" customFormat="false" ht="15" hidden="false" customHeight="false" outlineLevel="0" collapsed="false">
      <c r="H2075" s="1" t="n">
        <v>203</v>
      </c>
    </row>
    <row r="2076" customFormat="false" ht="15" hidden="false" customHeight="false" outlineLevel="0" collapsed="false">
      <c r="A2076" s="1" t="n">
        <v>1035</v>
      </c>
      <c r="B2076" s="1" t="n">
        <v>306</v>
      </c>
      <c r="C2076" s="1" t="s">
        <v>2551</v>
      </c>
      <c r="D2076" s="1" t="s">
        <v>603</v>
      </c>
      <c r="E2076" s="1" t="s">
        <v>78</v>
      </c>
      <c r="F2076" s="1" t="s">
        <v>2552</v>
      </c>
      <c r="G2076" s="1" t="str">
        <f aca="false">"201402001318"</f>
        <v>201402001318</v>
      </c>
      <c r="H2076" s="1" t="n">
        <v>697.4</v>
      </c>
      <c r="I2076" s="1" t="n">
        <v>0</v>
      </c>
      <c r="J2076" s="1" t="n">
        <v>0</v>
      </c>
      <c r="K2076" s="1" t="n">
        <v>0</v>
      </c>
      <c r="L2076" s="1" t="n">
        <v>0</v>
      </c>
      <c r="M2076" s="1" t="n">
        <v>0</v>
      </c>
      <c r="N2076" s="1" t="n">
        <v>30</v>
      </c>
      <c r="O2076" s="1" t="n">
        <v>0</v>
      </c>
      <c r="P2076" s="1" t="n">
        <v>0</v>
      </c>
      <c r="Q2076" s="1" t="n">
        <v>0</v>
      </c>
      <c r="R2076" s="1" t="n">
        <v>0</v>
      </c>
      <c r="S2076" s="1" t="n">
        <v>0</v>
      </c>
      <c r="T2076" s="1" t="n">
        <v>0</v>
      </c>
      <c r="U2076" s="1" t="n">
        <v>0</v>
      </c>
      <c r="V2076" s="1" t="n">
        <v>55</v>
      </c>
      <c r="W2076" s="1" t="n">
        <v>385</v>
      </c>
      <c r="X2076" s="1" t="n">
        <v>0</v>
      </c>
      <c r="Z2076" s="1" t="n">
        <v>0</v>
      </c>
      <c r="AA2076" s="1" t="n">
        <v>1112.4</v>
      </c>
    </row>
    <row r="2077" customFormat="false" ht="15" hidden="false" customHeight="false" outlineLevel="0" collapsed="false">
      <c r="H2077" s="1" t="n">
        <v>203</v>
      </c>
    </row>
    <row r="2078" customFormat="false" ht="15" hidden="false" customHeight="false" outlineLevel="0" collapsed="false">
      <c r="A2078" s="1" t="n">
        <v>1036</v>
      </c>
      <c r="B2078" s="1" t="n">
        <v>1117</v>
      </c>
      <c r="C2078" s="1" t="s">
        <v>2553</v>
      </c>
      <c r="D2078" s="1" t="s">
        <v>1241</v>
      </c>
      <c r="E2078" s="1" t="s">
        <v>19</v>
      </c>
      <c r="F2078" s="1" t="s">
        <v>2554</v>
      </c>
      <c r="G2078" s="1" t="str">
        <f aca="false">"200801005079"</f>
        <v>200801005079</v>
      </c>
      <c r="H2078" s="1" t="n">
        <v>804.1</v>
      </c>
      <c r="I2078" s="1" t="n">
        <v>0</v>
      </c>
      <c r="J2078" s="1" t="n">
        <v>0</v>
      </c>
      <c r="K2078" s="1" t="n">
        <v>0</v>
      </c>
      <c r="L2078" s="1" t="n">
        <v>0</v>
      </c>
      <c r="M2078" s="1" t="n">
        <v>0</v>
      </c>
      <c r="N2078" s="1" t="n">
        <v>70</v>
      </c>
      <c r="O2078" s="1" t="n">
        <v>0</v>
      </c>
      <c r="P2078" s="1" t="n">
        <v>0</v>
      </c>
      <c r="Q2078" s="1" t="n">
        <v>0</v>
      </c>
      <c r="R2078" s="1" t="n">
        <v>0</v>
      </c>
      <c r="S2078" s="1" t="n">
        <v>0</v>
      </c>
      <c r="T2078" s="1" t="n">
        <v>0</v>
      </c>
      <c r="U2078" s="1" t="n">
        <v>0</v>
      </c>
      <c r="V2078" s="1" t="n">
        <v>34</v>
      </c>
      <c r="W2078" s="1" t="n">
        <v>238</v>
      </c>
      <c r="X2078" s="1" t="n">
        <v>0</v>
      </c>
      <c r="Z2078" s="1" t="n">
        <v>0</v>
      </c>
      <c r="AA2078" s="1" t="n">
        <v>1112.1</v>
      </c>
    </row>
    <row r="2079" customFormat="false" ht="15" hidden="false" customHeight="false" outlineLevel="0" collapsed="false">
      <c r="H2079" s="1" t="s">
        <v>2555</v>
      </c>
    </row>
    <row r="2080" customFormat="false" ht="15" hidden="false" customHeight="false" outlineLevel="0" collapsed="false">
      <c r="A2080" s="1" t="n">
        <v>1037</v>
      </c>
      <c r="B2080" s="1" t="n">
        <v>1117</v>
      </c>
      <c r="C2080" s="1" t="s">
        <v>2553</v>
      </c>
      <c r="D2080" s="1" t="s">
        <v>1241</v>
      </c>
      <c r="E2080" s="1" t="s">
        <v>19</v>
      </c>
      <c r="F2080" s="1" t="s">
        <v>2554</v>
      </c>
      <c r="G2080" s="1" t="str">
        <f aca="false">"200801005079"</f>
        <v>200801005079</v>
      </c>
      <c r="H2080" s="1" t="n">
        <v>804.1</v>
      </c>
      <c r="I2080" s="1" t="n">
        <v>0</v>
      </c>
      <c r="J2080" s="1" t="n">
        <v>0</v>
      </c>
      <c r="K2080" s="1" t="n">
        <v>0</v>
      </c>
      <c r="L2080" s="1" t="n">
        <v>0</v>
      </c>
      <c r="M2080" s="1" t="n">
        <v>0</v>
      </c>
      <c r="N2080" s="1" t="n">
        <v>70</v>
      </c>
      <c r="O2080" s="1" t="n">
        <v>0</v>
      </c>
      <c r="P2080" s="1" t="n">
        <v>0</v>
      </c>
      <c r="Q2080" s="1" t="n">
        <v>0</v>
      </c>
      <c r="R2080" s="1" t="n">
        <v>0</v>
      </c>
      <c r="S2080" s="1" t="n">
        <v>0</v>
      </c>
      <c r="T2080" s="1" t="n">
        <v>0</v>
      </c>
      <c r="U2080" s="1" t="n">
        <v>0</v>
      </c>
      <c r="V2080" s="1" t="n">
        <v>34</v>
      </c>
      <c r="W2080" s="1" t="n">
        <v>238</v>
      </c>
      <c r="X2080" s="1" t="n">
        <v>6</v>
      </c>
      <c r="Y2080" s="1" t="n">
        <v>202</v>
      </c>
      <c r="Z2080" s="1" t="n">
        <v>0</v>
      </c>
      <c r="AA2080" s="1" t="n">
        <v>1112.1</v>
      </c>
    </row>
    <row r="2081" customFormat="false" ht="15" hidden="false" customHeight="false" outlineLevel="0" collapsed="false">
      <c r="H2081" s="1" t="s">
        <v>2555</v>
      </c>
    </row>
    <row r="2082" customFormat="false" ht="15" hidden="false" customHeight="false" outlineLevel="0" collapsed="false">
      <c r="A2082" s="1" t="n">
        <v>1038</v>
      </c>
      <c r="B2082" s="1" t="n">
        <v>102</v>
      </c>
      <c r="C2082" s="1" t="s">
        <v>690</v>
      </c>
      <c r="D2082" s="1" t="s">
        <v>469</v>
      </c>
      <c r="E2082" s="1" t="s">
        <v>78</v>
      </c>
      <c r="F2082" s="1" t="s">
        <v>2556</v>
      </c>
      <c r="G2082" s="1" t="str">
        <f aca="false">"00011043"</f>
        <v>00011043</v>
      </c>
      <c r="H2082" s="1" t="n">
        <v>710.6</v>
      </c>
      <c r="I2082" s="1" t="n">
        <v>0</v>
      </c>
      <c r="J2082" s="1" t="n">
        <v>0</v>
      </c>
      <c r="K2082" s="1" t="n">
        <v>0</v>
      </c>
      <c r="L2082" s="1" t="n">
        <v>0</v>
      </c>
      <c r="M2082" s="1" t="n">
        <v>0</v>
      </c>
      <c r="N2082" s="1" t="n">
        <v>70</v>
      </c>
      <c r="O2082" s="1" t="n">
        <v>0</v>
      </c>
      <c r="P2082" s="1" t="n">
        <v>30</v>
      </c>
      <c r="Q2082" s="1" t="n">
        <v>0</v>
      </c>
      <c r="R2082" s="1" t="n">
        <v>0</v>
      </c>
      <c r="S2082" s="1" t="n">
        <v>0</v>
      </c>
      <c r="T2082" s="1" t="n">
        <v>0</v>
      </c>
      <c r="U2082" s="1" t="n">
        <v>0</v>
      </c>
      <c r="V2082" s="1" t="n">
        <v>43</v>
      </c>
      <c r="W2082" s="1" t="n">
        <v>301</v>
      </c>
      <c r="X2082" s="1" t="n">
        <v>0</v>
      </c>
      <c r="Z2082" s="1" t="n">
        <v>0</v>
      </c>
      <c r="AA2082" s="1" t="n">
        <v>1111.6</v>
      </c>
    </row>
    <row r="2083" customFormat="false" ht="15" hidden="false" customHeight="false" outlineLevel="0" collapsed="false">
      <c r="H2083" s="1" t="s">
        <v>1088</v>
      </c>
    </row>
    <row r="2084" customFormat="false" ht="15" hidden="false" customHeight="false" outlineLevel="0" collapsed="false">
      <c r="A2084" s="1" t="n">
        <v>1039</v>
      </c>
      <c r="B2084" s="1" t="n">
        <v>1595</v>
      </c>
      <c r="C2084" s="1" t="s">
        <v>2557</v>
      </c>
      <c r="D2084" s="1" t="s">
        <v>2558</v>
      </c>
      <c r="E2084" s="1" t="s">
        <v>56</v>
      </c>
      <c r="F2084" s="1" t="s">
        <v>2559</v>
      </c>
      <c r="G2084" s="1" t="str">
        <f aca="false">"00150945"</f>
        <v>00150945</v>
      </c>
      <c r="H2084" s="1" t="n">
        <v>786.5</v>
      </c>
      <c r="I2084" s="1" t="n">
        <v>0</v>
      </c>
      <c r="J2084" s="1" t="n">
        <v>0</v>
      </c>
      <c r="K2084" s="1" t="n">
        <v>0</v>
      </c>
      <c r="L2084" s="1" t="n">
        <v>0</v>
      </c>
      <c r="M2084" s="1" t="n">
        <v>0</v>
      </c>
      <c r="N2084" s="1" t="n">
        <v>50</v>
      </c>
      <c r="O2084" s="1" t="n">
        <v>0</v>
      </c>
      <c r="P2084" s="1" t="n">
        <v>0</v>
      </c>
      <c r="Q2084" s="1" t="n">
        <v>0</v>
      </c>
      <c r="R2084" s="1" t="n">
        <v>0</v>
      </c>
      <c r="S2084" s="1" t="n">
        <v>0</v>
      </c>
      <c r="T2084" s="1" t="n">
        <v>0</v>
      </c>
      <c r="U2084" s="1" t="n">
        <v>0</v>
      </c>
      <c r="V2084" s="1" t="n">
        <v>39</v>
      </c>
      <c r="W2084" s="1" t="n">
        <v>273</v>
      </c>
      <c r="X2084" s="1" t="n">
        <v>0</v>
      </c>
      <c r="Z2084" s="1" t="n">
        <v>0</v>
      </c>
      <c r="AA2084" s="1" t="n">
        <v>1109.5</v>
      </c>
    </row>
    <row r="2085" customFormat="false" ht="15" hidden="false" customHeight="false" outlineLevel="0" collapsed="false">
      <c r="H2085" s="1" t="s">
        <v>899</v>
      </c>
    </row>
    <row r="2086" customFormat="false" ht="15" hidden="false" customHeight="false" outlineLevel="0" collapsed="false">
      <c r="A2086" s="1" t="n">
        <v>1040</v>
      </c>
      <c r="B2086" s="1" t="n">
        <v>1215</v>
      </c>
      <c r="C2086" s="1" t="s">
        <v>2560</v>
      </c>
      <c r="D2086" s="1" t="s">
        <v>140</v>
      </c>
      <c r="E2086" s="1" t="s">
        <v>19</v>
      </c>
      <c r="F2086" s="1" t="s">
        <v>2561</v>
      </c>
      <c r="G2086" s="1" t="str">
        <f aca="false">"00148307"</f>
        <v>00148307</v>
      </c>
      <c r="H2086" s="1" t="n">
        <v>675.4</v>
      </c>
      <c r="I2086" s="1" t="n">
        <v>0</v>
      </c>
      <c r="J2086" s="1" t="n">
        <v>0</v>
      </c>
      <c r="K2086" s="1" t="n">
        <v>0</v>
      </c>
      <c r="L2086" s="1" t="n">
        <v>0</v>
      </c>
      <c r="M2086" s="1" t="n">
        <v>0</v>
      </c>
      <c r="N2086" s="1" t="n">
        <v>70</v>
      </c>
      <c r="O2086" s="1" t="n">
        <v>0</v>
      </c>
      <c r="P2086" s="1" t="n">
        <v>0</v>
      </c>
      <c r="Q2086" s="1" t="n">
        <v>0</v>
      </c>
      <c r="R2086" s="1" t="n">
        <v>0</v>
      </c>
      <c r="S2086" s="1" t="n">
        <v>0</v>
      </c>
      <c r="T2086" s="1" t="n">
        <v>0</v>
      </c>
      <c r="U2086" s="1" t="n">
        <v>0</v>
      </c>
      <c r="V2086" s="1" t="n">
        <v>52</v>
      </c>
      <c r="W2086" s="1" t="n">
        <v>364</v>
      </c>
      <c r="X2086" s="1" t="n">
        <v>0</v>
      </c>
      <c r="Z2086" s="1" t="n">
        <v>0</v>
      </c>
      <c r="AA2086" s="1" t="n">
        <v>1109.4</v>
      </c>
    </row>
    <row r="2087" customFormat="false" ht="15" hidden="false" customHeight="false" outlineLevel="0" collapsed="false">
      <c r="H2087" s="1" t="s">
        <v>733</v>
      </c>
    </row>
    <row r="2088" customFormat="false" ht="15" hidden="false" customHeight="false" outlineLevel="0" collapsed="false">
      <c r="A2088" s="1" t="n">
        <v>1041</v>
      </c>
      <c r="B2088" s="1" t="n">
        <v>2146</v>
      </c>
      <c r="C2088" s="1" t="s">
        <v>2562</v>
      </c>
      <c r="D2088" s="1" t="s">
        <v>98</v>
      </c>
      <c r="E2088" s="1" t="s">
        <v>56</v>
      </c>
      <c r="F2088" s="1" t="s">
        <v>2563</v>
      </c>
      <c r="G2088" s="1" t="str">
        <f aca="false">"00008366"</f>
        <v>00008366</v>
      </c>
      <c r="H2088" s="1" t="n">
        <v>616</v>
      </c>
      <c r="I2088" s="1" t="n">
        <v>0</v>
      </c>
      <c r="J2088" s="1" t="n">
        <v>0</v>
      </c>
      <c r="K2088" s="1" t="n">
        <v>0</v>
      </c>
      <c r="L2088" s="1" t="n">
        <v>0</v>
      </c>
      <c r="M2088" s="1" t="n">
        <v>0</v>
      </c>
      <c r="N2088" s="1" t="n">
        <v>30</v>
      </c>
      <c r="O2088" s="1" t="n">
        <v>0</v>
      </c>
      <c r="P2088" s="1" t="n">
        <v>0</v>
      </c>
      <c r="Q2088" s="1" t="n">
        <v>0</v>
      </c>
      <c r="R2088" s="1" t="n">
        <v>0</v>
      </c>
      <c r="S2088" s="1" t="n">
        <v>0</v>
      </c>
      <c r="T2088" s="1" t="n">
        <v>0</v>
      </c>
      <c r="U2088" s="1" t="n">
        <v>0</v>
      </c>
      <c r="V2088" s="1" t="n">
        <v>66</v>
      </c>
      <c r="W2088" s="1" t="n">
        <v>462</v>
      </c>
      <c r="X2088" s="1" t="n">
        <v>0</v>
      </c>
      <c r="Z2088" s="1" t="n">
        <v>0</v>
      </c>
      <c r="AA2088" s="1" t="n">
        <v>1108</v>
      </c>
    </row>
    <row r="2089" customFormat="false" ht="15" hidden="false" customHeight="false" outlineLevel="0" collapsed="false">
      <c r="H2089" s="1" t="s">
        <v>718</v>
      </c>
    </row>
    <row r="2090" customFormat="false" ht="15" hidden="false" customHeight="false" outlineLevel="0" collapsed="false">
      <c r="A2090" s="1" t="n">
        <v>1042</v>
      </c>
      <c r="B2090" s="1" t="n">
        <v>1335</v>
      </c>
      <c r="C2090" s="1" t="s">
        <v>2564</v>
      </c>
      <c r="D2090" s="1" t="s">
        <v>85</v>
      </c>
      <c r="E2090" s="1" t="s">
        <v>205</v>
      </c>
      <c r="F2090" s="1" t="s">
        <v>2565</v>
      </c>
      <c r="G2090" s="1" t="str">
        <f aca="false">"201411001648"</f>
        <v>201411001648</v>
      </c>
      <c r="H2090" s="1" t="n">
        <v>643.5</v>
      </c>
      <c r="I2090" s="1" t="n">
        <v>0</v>
      </c>
      <c r="J2090" s="1" t="n">
        <v>0</v>
      </c>
      <c r="K2090" s="1" t="n">
        <v>0</v>
      </c>
      <c r="L2090" s="1" t="n">
        <v>0</v>
      </c>
      <c r="M2090" s="1" t="n">
        <v>0</v>
      </c>
      <c r="N2090" s="1" t="n">
        <v>30</v>
      </c>
      <c r="O2090" s="1" t="n">
        <v>0</v>
      </c>
      <c r="P2090" s="1" t="n">
        <v>0</v>
      </c>
      <c r="Q2090" s="1" t="n">
        <v>0</v>
      </c>
      <c r="R2090" s="1" t="n">
        <v>0</v>
      </c>
      <c r="S2090" s="1" t="n">
        <v>0</v>
      </c>
      <c r="T2090" s="1" t="n">
        <v>0</v>
      </c>
      <c r="U2090" s="1" t="n">
        <v>0</v>
      </c>
      <c r="V2090" s="1" t="n">
        <v>62</v>
      </c>
      <c r="W2090" s="1" t="n">
        <v>434</v>
      </c>
      <c r="X2090" s="1" t="n">
        <v>0</v>
      </c>
      <c r="Z2090" s="1" t="n">
        <v>0</v>
      </c>
      <c r="AA2090" s="1" t="n">
        <v>1107.5</v>
      </c>
    </row>
    <row r="2091" customFormat="false" ht="15" hidden="false" customHeight="false" outlineLevel="0" collapsed="false">
      <c r="H2091" s="1" t="s">
        <v>239</v>
      </c>
    </row>
    <row r="2092" customFormat="false" ht="15" hidden="false" customHeight="false" outlineLevel="0" collapsed="false">
      <c r="A2092" s="1" t="n">
        <v>1043</v>
      </c>
      <c r="B2092" s="1" t="n">
        <v>1440</v>
      </c>
      <c r="C2092" s="1" t="s">
        <v>2566</v>
      </c>
      <c r="D2092" s="1" t="s">
        <v>412</v>
      </c>
      <c r="E2092" s="1" t="s">
        <v>19</v>
      </c>
      <c r="F2092" s="1" t="s">
        <v>2567</v>
      </c>
      <c r="G2092" s="1" t="str">
        <f aca="false">"201405000462"</f>
        <v>201405000462</v>
      </c>
      <c r="H2092" s="1" t="n">
        <v>715</v>
      </c>
      <c r="I2092" s="1" t="n">
        <v>0</v>
      </c>
      <c r="J2092" s="1" t="n">
        <v>0</v>
      </c>
      <c r="K2092" s="1" t="n">
        <v>0</v>
      </c>
      <c r="L2092" s="1" t="n">
        <v>0</v>
      </c>
      <c r="M2092" s="1" t="n">
        <v>0</v>
      </c>
      <c r="N2092" s="1" t="n">
        <v>70</v>
      </c>
      <c r="O2092" s="1" t="n">
        <v>0</v>
      </c>
      <c r="P2092" s="1" t="n">
        <v>0</v>
      </c>
      <c r="Q2092" s="1" t="n">
        <v>0</v>
      </c>
      <c r="R2092" s="1" t="n">
        <v>0</v>
      </c>
      <c r="S2092" s="1" t="n">
        <v>0</v>
      </c>
      <c r="T2092" s="1" t="n">
        <v>0</v>
      </c>
      <c r="U2092" s="1" t="n">
        <v>0</v>
      </c>
      <c r="V2092" s="1" t="n">
        <v>46</v>
      </c>
      <c r="W2092" s="1" t="n">
        <v>322</v>
      </c>
      <c r="X2092" s="1" t="n">
        <v>0</v>
      </c>
      <c r="Z2092" s="1" t="n">
        <v>0</v>
      </c>
      <c r="AA2092" s="1" t="n">
        <v>1107</v>
      </c>
    </row>
    <row r="2093" customFormat="false" ht="15" hidden="false" customHeight="false" outlineLevel="0" collapsed="false">
      <c r="H2093" s="1" t="s">
        <v>483</v>
      </c>
    </row>
    <row r="2094" customFormat="false" ht="15" hidden="false" customHeight="false" outlineLevel="0" collapsed="false">
      <c r="A2094" s="1" t="n">
        <v>1044</v>
      </c>
      <c r="B2094" s="1" t="n">
        <v>734</v>
      </c>
      <c r="C2094" s="1" t="s">
        <v>2568</v>
      </c>
      <c r="D2094" s="1" t="s">
        <v>78</v>
      </c>
      <c r="E2094" s="1" t="s">
        <v>61</v>
      </c>
      <c r="F2094" s="1" t="s">
        <v>2569</v>
      </c>
      <c r="G2094" s="1" t="str">
        <f aca="false">"00164235"</f>
        <v>00164235</v>
      </c>
      <c r="H2094" s="1" t="n">
        <v>751.3</v>
      </c>
      <c r="I2094" s="1" t="n">
        <v>0</v>
      </c>
      <c r="J2094" s="1" t="n">
        <v>0</v>
      </c>
      <c r="K2094" s="1" t="n">
        <v>0</v>
      </c>
      <c r="L2094" s="1" t="n">
        <v>200</v>
      </c>
      <c r="M2094" s="1" t="n">
        <v>0</v>
      </c>
      <c r="N2094" s="1" t="n">
        <v>50</v>
      </c>
      <c r="O2094" s="1" t="n">
        <v>0</v>
      </c>
      <c r="P2094" s="1" t="n">
        <v>0</v>
      </c>
      <c r="Q2094" s="1" t="n">
        <v>0</v>
      </c>
      <c r="R2094" s="1" t="n">
        <v>0</v>
      </c>
      <c r="S2094" s="1" t="n">
        <v>0</v>
      </c>
      <c r="T2094" s="1" t="n">
        <v>0</v>
      </c>
      <c r="U2094" s="1" t="n">
        <v>0</v>
      </c>
      <c r="V2094" s="1" t="n">
        <v>15</v>
      </c>
      <c r="W2094" s="1" t="n">
        <v>105</v>
      </c>
      <c r="X2094" s="1" t="n">
        <v>0</v>
      </c>
      <c r="Z2094" s="1" t="n">
        <v>0</v>
      </c>
      <c r="AA2094" s="1" t="n">
        <v>1106.3</v>
      </c>
    </row>
    <row r="2095" customFormat="false" ht="15" hidden="false" customHeight="false" outlineLevel="0" collapsed="false">
      <c r="H2095" s="1" t="s">
        <v>182</v>
      </c>
    </row>
    <row r="2096" customFormat="false" ht="15" hidden="false" customHeight="false" outlineLevel="0" collapsed="false">
      <c r="A2096" s="1" t="n">
        <v>1045</v>
      </c>
      <c r="B2096" s="1" t="n">
        <v>1140</v>
      </c>
      <c r="C2096" s="1" t="s">
        <v>2061</v>
      </c>
      <c r="D2096" s="1" t="s">
        <v>439</v>
      </c>
      <c r="E2096" s="1" t="s">
        <v>1210</v>
      </c>
      <c r="F2096" s="1" t="s">
        <v>2570</v>
      </c>
      <c r="G2096" s="1" t="str">
        <f aca="false">"201511022381"</f>
        <v>201511022381</v>
      </c>
      <c r="H2096" s="1" t="n">
        <v>707.3</v>
      </c>
      <c r="I2096" s="1" t="n">
        <v>0</v>
      </c>
      <c r="J2096" s="1" t="n">
        <v>0</v>
      </c>
      <c r="K2096" s="1" t="n">
        <v>0</v>
      </c>
      <c r="L2096" s="1" t="n">
        <v>0</v>
      </c>
      <c r="M2096" s="1" t="n">
        <v>0</v>
      </c>
      <c r="N2096" s="1" t="n">
        <v>70</v>
      </c>
      <c r="O2096" s="1" t="n">
        <v>0</v>
      </c>
      <c r="P2096" s="1" t="n">
        <v>0</v>
      </c>
      <c r="Q2096" s="1" t="n">
        <v>0</v>
      </c>
      <c r="R2096" s="1" t="n">
        <v>0</v>
      </c>
      <c r="S2096" s="1" t="n">
        <v>0</v>
      </c>
      <c r="T2096" s="1" t="n">
        <v>0</v>
      </c>
      <c r="U2096" s="1" t="n">
        <v>0</v>
      </c>
      <c r="V2096" s="1" t="n">
        <v>47</v>
      </c>
      <c r="W2096" s="1" t="n">
        <v>329</v>
      </c>
      <c r="X2096" s="1" t="n">
        <v>0</v>
      </c>
      <c r="Z2096" s="1" t="n">
        <v>0</v>
      </c>
      <c r="AA2096" s="1" t="n">
        <v>1106.3</v>
      </c>
    </row>
    <row r="2097" customFormat="false" ht="15" hidden="false" customHeight="false" outlineLevel="0" collapsed="false">
      <c r="H2097" s="1" t="n">
        <v>203</v>
      </c>
    </row>
    <row r="2098" customFormat="false" ht="15" hidden="false" customHeight="false" outlineLevel="0" collapsed="false">
      <c r="A2098" s="1" t="n">
        <v>1046</v>
      </c>
      <c r="B2098" s="1" t="n">
        <v>1821</v>
      </c>
      <c r="C2098" s="1" t="s">
        <v>788</v>
      </c>
      <c r="D2098" s="1" t="s">
        <v>144</v>
      </c>
      <c r="E2098" s="1" t="s">
        <v>56</v>
      </c>
      <c r="F2098" s="1" t="s">
        <v>2571</v>
      </c>
      <c r="G2098" s="1" t="str">
        <f aca="false">"201402009403"</f>
        <v>201402009403</v>
      </c>
      <c r="H2098" s="1" t="n">
        <v>698.5</v>
      </c>
      <c r="I2098" s="1" t="n">
        <v>0</v>
      </c>
      <c r="J2098" s="1" t="n">
        <v>0</v>
      </c>
      <c r="K2098" s="1" t="n">
        <v>0</v>
      </c>
      <c r="L2098" s="1" t="n">
        <v>0</v>
      </c>
      <c r="M2098" s="1" t="n">
        <v>0</v>
      </c>
      <c r="N2098" s="1" t="n">
        <v>0</v>
      </c>
      <c r="O2098" s="1" t="n">
        <v>0</v>
      </c>
      <c r="P2098" s="1" t="n">
        <v>0</v>
      </c>
      <c r="Q2098" s="1" t="n">
        <v>0</v>
      </c>
      <c r="R2098" s="1" t="n">
        <v>0</v>
      </c>
      <c r="S2098" s="1" t="n">
        <v>0</v>
      </c>
      <c r="T2098" s="1" t="n">
        <v>0</v>
      </c>
      <c r="U2098" s="1" t="n">
        <v>0</v>
      </c>
      <c r="V2098" s="1" t="n">
        <v>58</v>
      </c>
      <c r="W2098" s="1" t="n">
        <v>406</v>
      </c>
      <c r="X2098" s="1" t="n">
        <v>0</v>
      </c>
      <c r="Z2098" s="1" t="n">
        <v>0</v>
      </c>
      <c r="AA2098" s="1" t="n">
        <v>1104.5</v>
      </c>
    </row>
    <row r="2099" customFormat="false" ht="15" hidden="false" customHeight="false" outlineLevel="0" collapsed="false">
      <c r="H2099" s="1" t="s">
        <v>2572</v>
      </c>
    </row>
    <row r="2100" customFormat="false" ht="15" hidden="false" customHeight="false" outlineLevel="0" collapsed="false">
      <c r="A2100" s="1" t="n">
        <v>1047</v>
      </c>
      <c r="B2100" s="1" t="n">
        <v>1731</v>
      </c>
      <c r="C2100" s="1" t="s">
        <v>2573</v>
      </c>
      <c r="D2100" s="1" t="s">
        <v>2112</v>
      </c>
      <c r="E2100" s="1" t="s">
        <v>19</v>
      </c>
      <c r="F2100" s="1" t="s">
        <v>2574</v>
      </c>
      <c r="G2100" s="1" t="str">
        <f aca="false">"201511040614"</f>
        <v>201511040614</v>
      </c>
      <c r="H2100" s="1" t="n">
        <v>740.3</v>
      </c>
      <c r="I2100" s="1" t="n">
        <v>0</v>
      </c>
      <c r="J2100" s="1" t="n">
        <v>0</v>
      </c>
      <c r="K2100" s="1" t="n">
        <v>0</v>
      </c>
      <c r="L2100" s="1" t="n">
        <v>0</v>
      </c>
      <c r="M2100" s="1" t="n">
        <v>0</v>
      </c>
      <c r="N2100" s="1" t="n">
        <v>0</v>
      </c>
      <c r="O2100" s="1" t="n">
        <v>0</v>
      </c>
      <c r="P2100" s="1" t="n">
        <v>0</v>
      </c>
      <c r="Q2100" s="1" t="n">
        <v>0</v>
      </c>
      <c r="R2100" s="1" t="n">
        <v>0</v>
      </c>
      <c r="S2100" s="1" t="n">
        <v>0</v>
      </c>
      <c r="T2100" s="1" t="n">
        <v>0</v>
      </c>
      <c r="U2100" s="1" t="n">
        <v>0</v>
      </c>
      <c r="V2100" s="1" t="n">
        <v>52</v>
      </c>
      <c r="W2100" s="1" t="n">
        <v>364</v>
      </c>
      <c r="X2100" s="1" t="n">
        <v>0</v>
      </c>
      <c r="Z2100" s="1" t="n">
        <v>0</v>
      </c>
      <c r="AA2100" s="1" t="n">
        <v>1104.3</v>
      </c>
    </row>
    <row r="2101" customFormat="false" ht="15" hidden="false" customHeight="false" outlineLevel="0" collapsed="false">
      <c r="H2101" s="1" t="s">
        <v>2575</v>
      </c>
    </row>
    <row r="2102" customFormat="false" ht="15" hidden="false" customHeight="false" outlineLevel="0" collapsed="false">
      <c r="A2102" s="1" t="n">
        <v>1048</v>
      </c>
      <c r="B2102" s="1" t="n">
        <v>784</v>
      </c>
      <c r="C2102" s="1" t="s">
        <v>2576</v>
      </c>
      <c r="D2102" s="1" t="s">
        <v>628</v>
      </c>
      <c r="E2102" s="1" t="s">
        <v>61</v>
      </c>
      <c r="F2102" s="1" t="s">
        <v>2577</v>
      </c>
      <c r="G2102" s="1" t="str">
        <f aca="false">"00148043"</f>
        <v>00148043</v>
      </c>
      <c r="H2102" s="1" t="n">
        <v>710.6</v>
      </c>
      <c r="I2102" s="1" t="n">
        <v>0</v>
      </c>
      <c r="J2102" s="1" t="n">
        <v>0</v>
      </c>
      <c r="K2102" s="1" t="n">
        <v>0</v>
      </c>
      <c r="L2102" s="1" t="n">
        <v>0</v>
      </c>
      <c r="M2102" s="1" t="n">
        <v>0</v>
      </c>
      <c r="N2102" s="1" t="n">
        <v>50</v>
      </c>
      <c r="O2102" s="1" t="n">
        <v>0</v>
      </c>
      <c r="P2102" s="1" t="n">
        <v>0</v>
      </c>
      <c r="Q2102" s="1" t="n">
        <v>0</v>
      </c>
      <c r="R2102" s="1" t="n">
        <v>0</v>
      </c>
      <c r="S2102" s="1" t="n">
        <v>0</v>
      </c>
      <c r="T2102" s="1" t="n">
        <v>0</v>
      </c>
      <c r="U2102" s="1" t="n">
        <v>0</v>
      </c>
      <c r="V2102" s="1" t="n">
        <v>49</v>
      </c>
      <c r="W2102" s="1" t="n">
        <v>343</v>
      </c>
      <c r="X2102" s="1" t="n">
        <v>0</v>
      </c>
      <c r="Z2102" s="1" t="n">
        <v>0</v>
      </c>
      <c r="AA2102" s="1" t="n">
        <v>1103.6</v>
      </c>
    </row>
    <row r="2103" customFormat="false" ht="15" hidden="false" customHeight="false" outlineLevel="0" collapsed="false">
      <c r="H2103" s="1" t="s">
        <v>138</v>
      </c>
    </row>
    <row r="2104" customFormat="false" ht="15" hidden="false" customHeight="false" outlineLevel="0" collapsed="false">
      <c r="A2104" s="1" t="n">
        <v>1049</v>
      </c>
      <c r="B2104" s="1" t="n">
        <v>801</v>
      </c>
      <c r="C2104" s="1" t="s">
        <v>2578</v>
      </c>
      <c r="D2104" s="1" t="s">
        <v>68</v>
      </c>
      <c r="E2104" s="1" t="s">
        <v>205</v>
      </c>
      <c r="F2104" s="1" t="s">
        <v>2579</v>
      </c>
      <c r="G2104" s="1" t="str">
        <f aca="false">"00162350"</f>
        <v>00162350</v>
      </c>
      <c r="H2104" s="1" t="n">
        <v>803</v>
      </c>
      <c r="I2104" s="1" t="n">
        <v>0</v>
      </c>
      <c r="J2104" s="1" t="n">
        <v>0</v>
      </c>
      <c r="K2104" s="1" t="n">
        <v>0</v>
      </c>
      <c r="L2104" s="1" t="n">
        <v>200</v>
      </c>
      <c r="M2104" s="1" t="n">
        <v>0</v>
      </c>
      <c r="N2104" s="1" t="n">
        <v>70</v>
      </c>
      <c r="O2104" s="1" t="n">
        <v>0</v>
      </c>
      <c r="P2104" s="1" t="n">
        <v>30</v>
      </c>
      <c r="Q2104" s="1" t="n">
        <v>0</v>
      </c>
      <c r="R2104" s="1" t="n">
        <v>0</v>
      </c>
      <c r="S2104" s="1" t="n">
        <v>0</v>
      </c>
      <c r="T2104" s="1" t="n">
        <v>0</v>
      </c>
      <c r="U2104" s="1" t="n">
        <v>0</v>
      </c>
      <c r="V2104" s="1" t="n">
        <v>0</v>
      </c>
      <c r="W2104" s="1" t="n">
        <v>0</v>
      </c>
      <c r="X2104" s="1" t="n">
        <v>0</v>
      </c>
      <c r="Z2104" s="1" t="n">
        <v>0</v>
      </c>
      <c r="AA2104" s="1" t="n">
        <v>1103</v>
      </c>
    </row>
    <row r="2105" customFormat="false" ht="15" hidden="false" customHeight="false" outlineLevel="0" collapsed="false">
      <c r="H2105" s="1" t="s">
        <v>182</v>
      </c>
    </row>
    <row r="2106" customFormat="false" ht="15" hidden="false" customHeight="false" outlineLevel="0" collapsed="false">
      <c r="A2106" s="1" t="n">
        <v>1050</v>
      </c>
      <c r="B2106" s="1" t="n">
        <v>8</v>
      </c>
      <c r="C2106" s="1" t="s">
        <v>2580</v>
      </c>
      <c r="D2106" s="1" t="s">
        <v>293</v>
      </c>
      <c r="E2106" s="1" t="s">
        <v>132</v>
      </c>
      <c r="F2106" s="1" t="s">
        <v>2581</v>
      </c>
      <c r="G2106" s="1" t="str">
        <f aca="false">"201412004156"</f>
        <v>201412004156</v>
      </c>
      <c r="H2106" s="1" t="n">
        <v>700.7</v>
      </c>
      <c r="I2106" s="1" t="n">
        <v>0</v>
      </c>
      <c r="J2106" s="1" t="n">
        <v>0</v>
      </c>
      <c r="K2106" s="1" t="n">
        <v>0</v>
      </c>
      <c r="L2106" s="1" t="n">
        <v>260</v>
      </c>
      <c r="M2106" s="1" t="n">
        <v>0</v>
      </c>
      <c r="N2106" s="1" t="n">
        <v>70</v>
      </c>
      <c r="O2106" s="1" t="n">
        <v>0</v>
      </c>
      <c r="P2106" s="1" t="n">
        <v>30</v>
      </c>
      <c r="Q2106" s="1" t="n">
        <v>0</v>
      </c>
      <c r="R2106" s="1" t="n">
        <v>0</v>
      </c>
      <c r="S2106" s="1" t="n">
        <v>0</v>
      </c>
      <c r="T2106" s="1" t="n">
        <v>0</v>
      </c>
      <c r="U2106" s="1" t="n">
        <v>0</v>
      </c>
      <c r="V2106" s="1" t="n">
        <v>6</v>
      </c>
      <c r="W2106" s="1" t="n">
        <v>42</v>
      </c>
      <c r="X2106" s="1" t="n">
        <v>0</v>
      </c>
      <c r="Z2106" s="1" t="n">
        <v>0</v>
      </c>
      <c r="AA2106" s="1" t="n">
        <v>1102.7</v>
      </c>
    </row>
    <row r="2107" customFormat="false" ht="15" hidden="false" customHeight="false" outlineLevel="0" collapsed="false">
      <c r="H2107" s="1" t="s">
        <v>2582</v>
      </c>
    </row>
    <row r="2108" customFormat="false" ht="15" hidden="false" customHeight="false" outlineLevel="0" collapsed="false">
      <c r="A2108" s="1" t="n">
        <v>1051</v>
      </c>
      <c r="B2108" s="1" t="n">
        <v>1553</v>
      </c>
      <c r="C2108" s="1" t="s">
        <v>158</v>
      </c>
      <c r="D2108" s="1" t="s">
        <v>140</v>
      </c>
      <c r="E2108" s="1" t="s">
        <v>85</v>
      </c>
      <c r="F2108" s="1" t="s">
        <v>2583</v>
      </c>
      <c r="G2108" s="1" t="str">
        <f aca="false">"00165826"</f>
        <v>00165826</v>
      </c>
      <c r="H2108" s="1" t="n">
        <v>731.5</v>
      </c>
      <c r="I2108" s="1" t="n">
        <v>0</v>
      </c>
      <c r="J2108" s="1" t="n">
        <v>0</v>
      </c>
      <c r="K2108" s="1" t="n">
        <v>0</v>
      </c>
      <c r="L2108" s="1" t="n">
        <v>0</v>
      </c>
      <c r="M2108" s="1" t="n">
        <v>0</v>
      </c>
      <c r="N2108" s="1" t="n">
        <v>70</v>
      </c>
      <c r="O2108" s="1" t="n">
        <v>0</v>
      </c>
      <c r="P2108" s="1" t="n">
        <v>0</v>
      </c>
      <c r="Q2108" s="1" t="n">
        <v>0</v>
      </c>
      <c r="R2108" s="1" t="n">
        <v>0</v>
      </c>
      <c r="S2108" s="1" t="n">
        <v>0</v>
      </c>
      <c r="T2108" s="1" t="n">
        <v>0</v>
      </c>
      <c r="U2108" s="1" t="n">
        <v>0</v>
      </c>
      <c r="V2108" s="1" t="n">
        <v>43</v>
      </c>
      <c r="W2108" s="1" t="n">
        <v>301</v>
      </c>
      <c r="X2108" s="1" t="n">
        <v>0</v>
      </c>
      <c r="Z2108" s="1" t="n">
        <v>0</v>
      </c>
      <c r="AA2108" s="1" t="n">
        <v>1102.5</v>
      </c>
    </row>
    <row r="2109" customFormat="false" ht="15" hidden="false" customHeight="false" outlineLevel="0" collapsed="false">
      <c r="H2109" s="1" t="n">
        <v>203</v>
      </c>
    </row>
    <row r="2110" customFormat="false" ht="15" hidden="false" customHeight="false" outlineLevel="0" collapsed="false">
      <c r="A2110" s="1" t="n">
        <v>1052</v>
      </c>
      <c r="B2110" s="1" t="n">
        <v>36</v>
      </c>
      <c r="C2110" s="1" t="s">
        <v>2584</v>
      </c>
      <c r="D2110" s="1" t="s">
        <v>2585</v>
      </c>
      <c r="E2110" s="1" t="s">
        <v>2586</v>
      </c>
      <c r="F2110" s="1" t="s">
        <v>2587</v>
      </c>
      <c r="G2110" s="1" t="str">
        <f aca="false">"201412005626"</f>
        <v>201412005626</v>
      </c>
      <c r="H2110" s="1" t="n">
        <v>730.4</v>
      </c>
      <c r="I2110" s="1" t="n">
        <v>0</v>
      </c>
      <c r="J2110" s="1" t="n">
        <v>0</v>
      </c>
      <c r="K2110" s="1" t="n">
        <v>0</v>
      </c>
      <c r="L2110" s="1" t="n">
        <v>0</v>
      </c>
      <c r="M2110" s="1" t="n">
        <v>0</v>
      </c>
      <c r="N2110" s="1" t="n">
        <v>50</v>
      </c>
      <c r="O2110" s="1" t="n">
        <v>0</v>
      </c>
      <c r="P2110" s="1" t="n">
        <v>0</v>
      </c>
      <c r="Q2110" s="1" t="n">
        <v>0</v>
      </c>
      <c r="R2110" s="1" t="n">
        <v>0</v>
      </c>
      <c r="S2110" s="1" t="n">
        <v>0</v>
      </c>
      <c r="T2110" s="1" t="n">
        <v>0</v>
      </c>
      <c r="U2110" s="1" t="n">
        <v>0</v>
      </c>
      <c r="V2110" s="1" t="n">
        <v>46</v>
      </c>
      <c r="W2110" s="1" t="n">
        <v>322</v>
      </c>
      <c r="X2110" s="1" t="n">
        <v>0</v>
      </c>
      <c r="Z2110" s="1" t="n">
        <v>0</v>
      </c>
      <c r="AA2110" s="1" t="n">
        <v>1102.4</v>
      </c>
    </row>
    <row r="2111" customFormat="false" ht="15" hidden="false" customHeight="false" outlineLevel="0" collapsed="false">
      <c r="H2111" s="1" t="s">
        <v>959</v>
      </c>
    </row>
    <row r="2112" customFormat="false" ht="15" hidden="false" customHeight="false" outlineLevel="0" collapsed="false">
      <c r="A2112" s="1" t="n">
        <v>1053</v>
      </c>
      <c r="B2112" s="1" t="n">
        <v>36</v>
      </c>
      <c r="C2112" s="1" t="s">
        <v>2584</v>
      </c>
      <c r="D2112" s="1" t="s">
        <v>2585</v>
      </c>
      <c r="E2112" s="1" t="s">
        <v>2586</v>
      </c>
      <c r="F2112" s="1" t="s">
        <v>2587</v>
      </c>
      <c r="G2112" s="1" t="str">
        <f aca="false">"201412005626"</f>
        <v>201412005626</v>
      </c>
      <c r="H2112" s="1" t="n">
        <v>730.4</v>
      </c>
      <c r="I2112" s="1" t="n">
        <v>0</v>
      </c>
      <c r="J2112" s="1" t="n">
        <v>0</v>
      </c>
      <c r="K2112" s="1" t="n">
        <v>0</v>
      </c>
      <c r="L2112" s="1" t="n">
        <v>0</v>
      </c>
      <c r="M2112" s="1" t="n">
        <v>0</v>
      </c>
      <c r="N2112" s="1" t="n">
        <v>50</v>
      </c>
      <c r="O2112" s="1" t="n">
        <v>0</v>
      </c>
      <c r="P2112" s="1" t="n">
        <v>0</v>
      </c>
      <c r="Q2112" s="1" t="n">
        <v>0</v>
      </c>
      <c r="R2112" s="1" t="n">
        <v>0</v>
      </c>
      <c r="S2112" s="1" t="n">
        <v>0</v>
      </c>
      <c r="T2112" s="1" t="n">
        <v>0</v>
      </c>
      <c r="U2112" s="1" t="n">
        <v>0</v>
      </c>
      <c r="V2112" s="1" t="n">
        <v>46</v>
      </c>
      <c r="W2112" s="1" t="n">
        <v>322</v>
      </c>
      <c r="X2112" s="1" t="n">
        <v>6</v>
      </c>
      <c r="Y2112" s="1" t="n">
        <v>202</v>
      </c>
      <c r="Z2112" s="1" t="n">
        <v>0</v>
      </c>
      <c r="AA2112" s="1" t="n">
        <v>1102.4</v>
      </c>
    </row>
    <row r="2113" customFormat="false" ht="15" hidden="false" customHeight="false" outlineLevel="0" collapsed="false">
      <c r="H2113" s="1" t="s">
        <v>959</v>
      </c>
    </row>
    <row r="2114" customFormat="false" ht="15" hidden="false" customHeight="false" outlineLevel="0" collapsed="false">
      <c r="A2114" s="1" t="n">
        <v>1054</v>
      </c>
      <c r="B2114" s="1" t="n">
        <v>1559</v>
      </c>
      <c r="C2114" s="1" t="s">
        <v>2588</v>
      </c>
      <c r="D2114" s="1" t="s">
        <v>140</v>
      </c>
      <c r="E2114" s="1" t="s">
        <v>251</v>
      </c>
      <c r="F2114" s="1" t="s">
        <v>2589</v>
      </c>
      <c r="G2114" s="1" t="str">
        <f aca="false">"00150613"</f>
        <v>00150613</v>
      </c>
      <c r="H2114" s="1" t="n">
        <v>840.4</v>
      </c>
      <c r="I2114" s="1" t="n">
        <v>0</v>
      </c>
      <c r="J2114" s="1" t="n">
        <v>0</v>
      </c>
      <c r="K2114" s="1" t="n">
        <v>0</v>
      </c>
      <c r="L2114" s="1" t="n">
        <v>0</v>
      </c>
      <c r="M2114" s="1" t="n">
        <v>0</v>
      </c>
      <c r="N2114" s="1" t="n">
        <v>30</v>
      </c>
      <c r="O2114" s="1" t="n">
        <v>0</v>
      </c>
      <c r="P2114" s="1" t="n">
        <v>0</v>
      </c>
      <c r="Q2114" s="1" t="n">
        <v>0</v>
      </c>
      <c r="R2114" s="1" t="n">
        <v>0</v>
      </c>
      <c r="S2114" s="1" t="n">
        <v>0</v>
      </c>
      <c r="T2114" s="1" t="n">
        <v>0</v>
      </c>
      <c r="U2114" s="1" t="n">
        <v>0</v>
      </c>
      <c r="V2114" s="1" t="n">
        <v>33</v>
      </c>
      <c r="W2114" s="1" t="n">
        <v>231</v>
      </c>
      <c r="X2114" s="1" t="n">
        <v>0</v>
      </c>
      <c r="Z2114" s="1" t="n">
        <v>0</v>
      </c>
      <c r="AA2114" s="1" t="n">
        <v>1101.4</v>
      </c>
    </row>
    <row r="2115" customFormat="false" ht="15" hidden="false" customHeight="false" outlineLevel="0" collapsed="false">
      <c r="H2115" s="1" t="s">
        <v>146</v>
      </c>
    </row>
    <row r="2116" customFormat="false" ht="15" hidden="false" customHeight="false" outlineLevel="0" collapsed="false">
      <c r="A2116" s="1" t="n">
        <v>1055</v>
      </c>
      <c r="B2116" s="1" t="n">
        <v>452</v>
      </c>
      <c r="C2116" s="1" t="s">
        <v>2590</v>
      </c>
      <c r="D2116" s="1" t="s">
        <v>64</v>
      </c>
      <c r="E2116" s="1" t="s">
        <v>65</v>
      </c>
      <c r="F2116" s="1" t="s">
        <v>2591</v>
      </c>
      <c r="G2116" s="1" t="str">
        <f aca="false">"00003306"</f>
        <v>00003306</v>
      </c>
      <c r="H2116" s="1" t="n">
        <v>734.8</v>
      </c>
      <c r="I2116" s="1" t="n">
        <v>0</v>
      </c>
      <c r="J2116" s="1" t="n">
        <v>0</v>
      </c>
      <c r="K2116" s="1" t="n">
        <v>0</v>
      </c>
      <c r="L2116" s="1" t="n">
        <v>0</v>
      </c>
      <c r="M2116" s="1" t="n">
        <v>0</v>
      </c>
      <c r="N2116" s="1" t="n">
        <v>30</v>
      </c>
      <c r="O2116" s="1" t="n">
        <v>0</v>
      </c>
      <c r="P2116" s="1" t="n">
        <v>0</v>
      </c>
      <c r="Q2116" s="1" t="n">
        <v>0</v>
      </c>
      <c r="R2116" s="1" t="n">
        <v>0</v>
      </c>
      <c r="S2116" s="1" t="n">
        <v>0</v>
      </c>
      <c r="T2116" s="1" t="n">
        <v>0</v>
      </c>
      <c r="U2116" s="1" t="n">
        <v>0</v>
      </c>
      <c r="V2116" s="1" t="n">
        <v>48</v>
      </c>
      <c r="W2116" s="1" t="n">
        <v>336</v>
      </c>
      <c r="X2116" s="1" t="n">
        <v>0</v>
      </c>
      <c r="Z2116" s="1" t="n">
        <v>0</v>
      </c>
      <c r="AA2116" s="1" t="n">
        <v>1100.8</v>
      </c>
    </row>
    <row r="2117" customFormat="false" ht="15" hidden="false" customHeight="false" outlineLevel="0" collapsed="false">
      <c r="H2117" s="1" t="s">
        <v>2592</v>
      </c>
    </row>
    <row r="2118" customFormat="false" ht="15" hidden="false" customHeight="false" outlineLevel="0" collapsed="false">
      <c r="A2118" s="1" t="n">
        <v>1056</v>
      </c>
      <c r="B2118" s="1" t="n">
        <v>1112</v>
      </c>
      <c r="C2118" s="1" t="s">
        <v>2593</v>
      </c>
      <c r="D2118" s="1" t="s">
        <v>30</v>
      </c>
      <c r="E2118" s="1" t="s">
        <v>19</v>
      </c>
      <c r="F2118" s="1" t="s">
        <v>2594</v>
      </c>
      <c r="G2118" s="1" t="str">
        <f aca="false">"200906000580"</f>
        <v>200906000580</v>
      </c>
      <c r="H2118" s="1" t="n">
        <v>820.6</v>
      </c>
      <c r="I2118" s="1" t="n">
        <v>0</v>
      </c>
      <c r="J2118" s="1" t="n">
        <v>0</v>
      </c>
      <c r="K2118" s="1" t="n">
        <v>0</v>
      </c>
      <c r="L2118" s="1" t="n">
        <v>200</v>
      </c>
      <c r="M2118" s="1" t="n">
        <v>0</v>
      </c>
      <c r="N2118" s="1" t="n">
        <v>50</v>
      </c>
      <c r="O2118" s="1" t="n">
        <v>0</v>
      </c>
      <c r="P2118" s="1" t="n">
        <v>0</v>
      </c>
      <c r="Q2118" s="1" t="n">
        <v>0</v>
      </c>
      <c r="R2118" s="1" t="n">
        <v>0</v>
      </c>
      <c r="S2118" s="1" t="n">
        <v>30</v>
      </c>
      <c r="T2118" s="1" t="n">
        <v>0</v>
      </c>
      <c r="U2118" s="1" t="n">
        <v>0</v>
      </c>
      <c r="V2118" s="1" t="n">
        <v>0</v>
      </c>
      <c r="W2118" s="1" t="n">
        <v>0</v>
      </c>
      <c r="X2118" s="1" t="n">
        <v>0</v>
      </c>
      <c r="Z2118" s="1" t="n">
        <v>0</v>
      </c>
      <c r="AA2118" s="1" t="n">
        <v>1100.6</v>
      </c>
    </row>
    <row r="2119" customFormat="false" ht="15" hidden="false" customHeight="false" outlineLevel="0" collapsed="false">
      <c r="H2119" s="1" t="s">
        <v>216</v>
      </c>
    </row>
    <row r="2120" customFormat="false" ht="15" hidden="false" customHeight="false" outlineLevel="0" collapsed="false">
      <c r="A2120" s="1" t="n">
        <v>1057</v>
      </c>
      <c r="B2120" s="1" t="n">
        <v>1498</v>
      </c>
      <c r="C2120" s="1" t="s">
        <v>2595</v>
      </c>
      <c r="D2120" s="1" t="s">
        <v>337</v>
      </c>
      <c r="E2120" s="1" t="s">
        <v>56</v>
      </c>
      <c r="F2120" s="1" t="s">
        <v>2596</v>
      </c>
      <c r="G2120" s="1" t="str">
        <f aca="false">"00007382"</f>
        <v>00007382</v>
      </c>
      <c r="H2120" s="1" t="n">
        <v>752.4</v>
      </c>
      <c r="I2120" s="1" t="n">
        <v>0</v>
      </c>
      <c r="J2120" s="1" t="n">
        <v>0</v>
      </c>
      <c r="K2120" s="1" t="n">
        <v>0</v>
      </c>
      <c r="L2120" s="1" t="n">
        <v>200</v>
      </c>
      <c r="M2120" s="1" t="n">
        <v>0</v>
      </c>
      <c r="N2120" s="1" t="n">
        <v>70</v>
      </c>
      <c r="O2120" s="1" t="n">
        <v>0</v>
      </c>
      <c r="P2120" s="1" t="n">
        <v>0</v>
      </c>
      <c r="Q2120" s="1" t="n">
        <v>0</v>
      </c>
      <c r="R2120" s="1" t="n">
        <v>0</v>
      </c>
      <c r="S2120" s="1" t="n">
        <v>0</v>
      </c>
      <c r="T2120" s="1" t="n">
        <v>0</v>
      </c>
      <c r="U2120" s="1" t="n">
        <v>0</v>
      </c>
      <c r="V2120" s="1" t="n">
        <v>11</v>
      </c>
      <c r="W2120" s="1" t="n">
        <v>77</v>
      </c>
      <c r="X2120" s="1" t="n">
        <v>0</v>
      </c>
      <c r="Z2120" s="1" t="n">
        <v>0</v>
      </c>
      <c r="AA2120" s="1" t="n">
        <v>1099.4</v>
      </c>
    </row>
    <row r="2121" customFormat="false" ht="15" hidden="false" customHeight="false" outlineLevel="0" collapsed="false">
      <c r="H2121" s="1" t="n">
        <v>204</v>
      </c>
    </row>
    <row r="2122" customFormat="false" ht="15" hidden="false" customHeight="false" outlineLevel="0" collapsed="false">
      <c r="A2122" s="1" t="n">
        <v>1058</v>
      </c>
      <c r="B2122" s="1" t="n">
        <v>268</v>
      </c>
      <c r="C2122" s="1" t="s">
        <v>2597</v>
      </c>
      <c r="D2122" s="1" t="s">
        <v>140</v>
      </c>
      <c r="E2122" s="1" t="s">
        <v>404</v>
      </c>
      <c r="F2122" s="1" t="s">
        <v>2598</v>
      </c>
      <c r="G2122" s="1" t="str">
        <f aca="false">"201412005812"</f>
        <v>201412005812</v>
      </c>
      <c r="H2122" s="1" t="n">
        <v>686.4</v>
      </c>
      <c r="I2122" s="1" t="n">
        <v>0</v>
      </c>
      <c r="J2122" s="1" t="n">
        <v>0</v>
      </c>
      <c r="K2122" s="1" t="n">
        <v>0</v>
      </c>
      <c r="L2122" s="1" t="n">
        <v>0</v>
      </c>
      <c r="M2122" s="1" t="n">
        <v>0</v>
      </c>
      <c r="N2122" s="1" t="n">
        <v>0</v>
      </c>
      <c r="O2122" s="1" t="n">
        <v>0</v>
      </c>
      <c r="P2122" s="1" t="n">
        <v>0</v>
      </c>
      <c r="Q2122" s="1" t="n">
        <v>0</v>
      </c>
      <c r="R2122" s="1" t="n">
        <v>0</v>
      </c>
      <c r="S2122" s="1" t="n">
        <v>0</v>
      </c>
      <c r="T2122" s="1" t="n">
        <v>0</v>
      </c>
      <c r="U2122" s="1" t="n">
        <v>0</v>
      </c>
      <c r="V2122" s="1" t="n">
        <v>59</v>
      </c>
      <c r="W2122" s="1" t="n">
        <v>413</v>
      </c>
      <c r="X2122" s="1" t="n">
        <v>0</v>
      </c>
      <c r="Z2122" s="1" t="n">
        <v>0</v>
      </c>
      <c r="AA2122" s="1" t="n">
        <v>1099.4</v>
      </c>
    </row>
    <row r="2123" customFormat="false" ht="15" hidden="false" customHeight="false" outlineLevel="0" collapsed="false">
      <c r="H2123" s="1" t="s">
        <v>129</v>
      </c>
    </row>
    <row r="2124" customFormat="false" ht="15" hidden="false" customHeight="false" outlineLevel="0" collapsed="false">
      <c r="A2124" s="1" t="n">
        <v>1059</v>
      </c>
      <c r="B2124" s="1" t="n">
        <v>2400</v>
      </c>
      <c r="C2124" s="1" t="s">
        <v>2108</v>
      </c>
      <c r="D2124" s="1" t="s">
        <v>485</v>
      </c>
      <c r="E2124" s="1" t="s">
        <v>165</v>
      </c>
      <c r="F2124" s="1" t="s">
        <v>2599</v>
      </c>
      <c r="G2124" s="1" t="str">
        <f aca="false">"201511029647"</f>
        <v>201511029647</v>
      </c>
      <c r="H2124" s="1" t="n">
        <v>707.3</v>
      </c>
      <c r="I2124" s="1" t="n">
        <v>0</v>
      </c>
      <c r="J2124" s="1" t="n">
        <v>0</v>
      </c>
      <c r="K2124" s="1" t="n">
        <v>0</v>
      </c>
      <c r="L2124" s="1" t="n">
        <v>0</v>
      </c>
      <c r="M2124" s="1" t="n">
        <v>0</v>
      </c>
      <c r="N2124" s="1" t="n">
        <v>0</v>
      </c>
      <c r="O2124" s="1" t="n">
        <v>0</v>
      </c>
      <c r="P2124" s="1" t="n">
        <v>0</v>
      </c>
      <c r="Q2124" s="1" t="n">
        <v>0</v>
      </c>
      <c r="R2124" s="1" t="n">
        <v>0</v>
      </c>
      <c r="S2124" s="1" t="n">
        <v>0</v>
      </c>
      <c r="T2124" s="1" t="n">
        <v>0</v>
      </c>
      <c r="U2124" s="1" t="n">
        <v>0</v>
      </c>
      <c r="V2124" s="1" t="n">
        <v>56</v>
      </c>
      <c r="W2124" s="1" t="n">
        <v>392</v>
      </c>
      <c r="X2124" s="1" t="n">
        <v>0</v>
      </c>
      <c r="Z2124" s="1" t="n">
        <v>0</v>
      </c>
      <c r="AA2124" s="1" t="n">
        <v>1099.3</v>
      </c>
    </row>
    <row r="2125" customFormat="false" ht="15" hidden="false" customHeight="false" outlineLevel="0" collapsed="false">
      <c r="H2125" s="1" t="s">
        <v>364</v>
      </c>
    </row>
    <row r="2126" customFormat="false" ht="15" hidden="false" customHeight="false" outlineLevel="0" collapsed="false">
      <c r="A2126" s="1" t="n">
        <v>1060</v>
      </c>
      <c r="B2126" s="1" t="n">
        <v>2293</v>
      </c>
      <c r="C2126" s="1" t="s">
        <v>2600</v>
      </c>
      <c r="D2126" s="1" t="s">
        <v>144</v>
      </c>
      <c r="E2126" s="1" t="s">
        <v>345</v>
      </c>
      <c r="F2126" s="1" t="s">
        <v>2601</v>
      </c>
      <c r="G2126" s="1" t="str">
        <f aca="false">"00002707"</f>
        <v>00002707</v>
      </c>
      <c r="H2126" s="1" t="n">
        <v>826.1</v>
      </c>
      <c r="I2126" s="1" t="n">
        <v>0</v>
      </c>
      <c r="J2126" s="1" t="n">
        <v>0</v>
      </c>
      <c r="K2126" s="1" t="n">
        <v>0</v>
      </c>
      <c r="L2126" s="1" t="n">
        <v>0</v>
      </c>
      <c r="M2126" s="1" t="n">
        <v>0</v>
      </c>
      <c r="N2126" s="1" t="n">
        <v>70</v>
      </c>
      <c r="O2126" s="1" t="n">
        <v>0</v>
      </c>
      <c r="P2126" s="1" t="n">
        <v>0</v>
      </c>
      <c r="Q2126" s="1" t="n">
        <v>0</v>
      </c>
      <c r="R2126" s="1" t="n">
        <v>0</v>
      </c>
      <c r="S2126" s="1" t="n">
        <v>0</v>
      </c>
      <c r="T2126" s="1" t="n">
        <v>0</v>
      </c>
      <c r="U2126" s="1" t="n">
        <v>0</v>
      </c>
      <c r="V2126" s="1" t="n">
        <v>29</v>
      </c>
      <c r="W2126" s="1" t="n">
        <v>203</v>
      </c>
      <c r="X2126" s="1" t="n">
        <v>0</v>
      </c>
      <c r="Z2126" s="1" t="n">
        <v>0</v>
      </c>
      <c r="AA2126" s="1" t="n">
        <v>1099.1</v>
      </c>
    </row>
    <row r="2127" customFormat="false" ht="15" hidden="false" customHeight="false" outlineLevel="0" collapsed="false">
      <c r="H2127" s="1" t="s">
        <v>1158</v>
      </c>
    </row>
    <row r="2128" customFormat="false" ht="15" hidden="false" customHeight="false" outlineLevel="0" collapsed="false">
      <c r="A2128" s="1" t="n">
        <v>1061</v>
      </c>
      <c r="B2128" s="1" t="n">
        <v>1754</v>
      </c>
      <c r="C2128" s="1" t="s">
        <v>2602</v>
      </c>
      <c r="D2128" s="1" t="s">
        <v>2603</v>
      </c>
      <c r="E2128" s="1" t="s">
        <v>65</v>
      </c>
      <c r="F2128" s="1" t="s">
        <v>2604</v>
      </c>
      <c r="G2128" s="1" t="str">
        <f aca="false">"00080999"</f>
        <v>00080999</v>
      </c>
      <c r="H2128" s="1" t="n">
        <v>979</v>
      </c>
      <c r="I2128" s="1" t="n">
        <v>0</v>
      </c>
      <c r="J2128" s="1" t="n">
        <v>0</v>
      </c>
      <c r="K2128" s="1" t="n">
        <v>0</v>
      </c>
      <c r="L2128" s="1" t="n">
        <v>0</v>
      </c>
      <c r="M2128" s="1" t="n">
        <v>0</v>
      </c>
      <c r="N2128" s="1" t="n">
        <v>70</v>
      </c>
      <c r="O2128" s="1" t="n">
        <v>0</v>
      </c>
      <c r="P2128" s="1" t="n">
        <v>50</v>
      </c>
      <c r="Q2128" s="1" t="n">
        <v>0</v>
      </c>
      <c r="R2128" s="1" t="n">
        <v>0</v>
      </c>
      <c r="S2128" s="1" t="n">
        <v>0</v>
      </c>
      <c r="T2128" s="1" t="n">
        <v>0</v>
      </c>
      <c r="U2128" s="1" t="n">
        <v>0</v>
      </c>
      <c r="V2128" s="1" t="n">
        <v>0</v>
      </c>
      <c r="W2128" s="1" t="n">
        <v>0</v>
      </c>
      <c r="X2128" s="1" t="n">
        <v>0</v>
      </c>
      <c r="Z2128" s="1" t="n">
        <v>0</v>
      </c>
      <c r="AA2128" s="1" t="n">
        <v>1099</v>
      </c>
    </row>
    <row r="2129" customFormat="false" ht="15" hidden="false" customHeight="false" outlineLevel="0" collapsed="false">
      <c r="H2129" s="1" t="s">
        <v>378</v>
      </c>
    </row>
    <row r="2130" customFormat="false" ht="15" hidden="false" customHeight="false" outlineLevel="0" collapsed="false">
      <c r="A2130" s="1" t="n">
        <v>1062</v>
      </c>
      <c r="B2130" s="1" t="n">
        <v>1737</v>
      </c>
      <c r="C2130" s="1" t="s">
        <v>2605</v>
      </c>
      <c r="D2130" s="1" t="s">
        <v>140</v>
      </c>
      <c r="E2130" s="1" t="s">
        <v>132</v>
      </c>
      <c r="F2130" s="1" t="s">
        <v>2606</v>
      </c>
      <c r="G2130" s="1" t="str">
        <f aca="false">"00165817"</f>
        <v>00165817</v>
      </c>
      <c r="H2130" s="1" t="n">
        <v>772.2</v>
      </c>
      <c r="I2130" s="1" t="n">
        <v>150</v>
      </c>
      <c r="J2130" s="1" t="n">
        <v>0</v>
      </c>
      <c r="K2130" s="1" t="n">
        <v>0</v>
      </c>
      <c r="L2130" s="1" t="n">
        <v>0</v>
      </c>
      <c r="M2130" s="1" t="n">
        <v>0</v>
      </c>
      <c r="N2130" s="1" t="n">
        <v>50</v>
      </c>
      <c r="O2130" s="1" t="n">
        <v>0</v>
      </c>
      <c r="P2130" s="1" t="n">
        <v>0</v>
      </c>
      <c r="Q2130" s="1" t="n">
        <v>0</v>
      </c>
      <c r="R2130" s="1" t="n">
        <v>0</v>
      </c>
      <c r="S2130" s="1" t="n">
        <v>0</v>
      </c>
      <c r="T2130" s="1" t="n">
        <v>0</v>
      </c>
      <c r="U2130" s="1" t="n">
        <v>0</v>
      </c>
      <c r="V2130" s="1" t="n">
        <v>18</v>
      </c>
      <c r="W2130" s="1" t="n">
        <v>126</v>
      </c>
      <c r="X2130" s="1" t="n">
        <v>0</v>
      </c>
      <c r="Z2130" s="1" t="n">
        <v>0</v>
      </c>
      <c r="AA2130" s="1" t="n">
        <v>1098.2</v>
      </c>
    </row>
    <row r="2131" customFormat="false" ht="15" hidden="false" customHeight="false" outlineLevel="0" collapsed="false">
      <c r="H2131" s="1" t="s">
        <v>116</v>
      </c>
    </row>
    <row r="2132" customFormat="false" ht="15" hidden="false" customHeight="false" outlineLevel="0" collapsed="false">
      <c r="A2132" s="1" t="n">
        <v>1063</v>
      </c>
      <c r="B2132" s="1" t="n">
        <v>2404</v>
      </c>
      <c r="C2132" s="1" t="s">
        <v>2607</v>
      </c>
      <c r="D2132" s="1" t="s">
        <v>2378</v>
      </c>
      <c r="E2132" s="1" t="s">
        <v>114</v>
      </c>
      <c r="F2132" s="1" t="s">
        <v>2608</v>
      </c>
      <c r="G2132" s="1" t="str">
        <f aca="false">"00163885"</f>
        <v>00163885</v>
      </c>
      <c r="H2132" s="1" t="n">
        <v>726</v>
      </c>
      <c r="I2132" s="1" t="n">
        <v>0</v>
      </c>
      <c r="J2132" s="1" t="n">
        <v>0</v>
      </c>
      <c r="K2132" s="1" t="n">
        <v>0</v>
      </c>
      <c r="L2132" s="1" t="n">
        <v>0</v>
      </c>
      <c r="M2132" s="1" t="n">
        <v>0</v>
      </c>
      <c r="N2132" s="1" t="n">
        <v>0</v>
      </c>
      <c r="O2132" s="1" t="n">
        <v>0</v>
      </c>
      <c r="P2132" s="1" t="n">
        <v>0</v>
      </c>
      <c r="Q2132" s="1" t="n">
        <v>0</v>
      </c>
      <c r="R2132" s="1" t="n">
        <v>0</v>
      </c>
      <c r="S2132" s="1" t="n">
        <v>0</v>
      </c>
      <c r="T2132" s="1" t="n">
        <v>0</v>
      </c>
      <c r="U2132" s="1" t="n">
        <v>0</v>
      </c>
      <c r="V2132" s="1" t="n">
        <v>53</v>
      </c>
      <c r="W2132" s="1" t="n">
        <v>371</v>
      </c>
      <c r="X2132" s="1" t="n">
        <v>0</v>
      </c>
      <c r="Z2132" s="1" t="n">
        <v>0</v>
      </c>
      <c r="AA2132" s="1" t="n">
        <v>1097</v>
      </c>
    </row>
    <row r="2133" customFormat="false" ht="15" hidden="false" customHeight="false" outlineLevel="0" collapsed="false">
      <c r="H2133" s="1" t="s">
        <v>138</v>
      </c>
    </row>
    <row r="2134" customFormat="false" ht="15" hidden="false" customHeight="false" outlineLevel="0" collapsed="false">
      <c r="A2134" s="1" t="n">
        <v>1064</v>
      </c>
      <c r="B2134" s="1" t="n">
        <v>1488</v>
      </c>
      <c r="C2134" s="1" t="s">
        <v>2609</v>
      </c>
      <c r="D2134" s="1" t="s">
        <v>846</v>
      </c>
      <c r="E2134" s="1" t="s">
        <v>263</v>
      </c>
      <c r="F2134" s="1" t="s">
        <v>2610</v>
      </c>
      <c r="G2134" s="1" t="str">
        <f aca="false">"201412005396"</f>
        <v>201412005396</v>
      </c>
      <c r="H2134" s="1" t="n">
        <v>676.5</v>
      </c>
      <c r="I2134" s="1" t="n">
        <v>0</v>
      </c>
      <c r="J2134" s="1" t="n">
        <v>0</v>
      </c>
      <c r="K2134" s="1" t="n">
        <v>0</v>
      </c>
      <c r="L2134" s="1" t="n">
        <v>0</v>
      </c>
      <c r="M2134" s="1" t="n">
        <v>0</v>
      </c>
      <c r="N2134" s="1" t="n">
        <v>0</v>
      </c>
      <c r="O2134" s="1" t="n">
        <v>0</v>
      </c>
      <c r="P2134" s="1" t="n">
        <v>0</v>
      </c>
      <c r="Q2134" s="1" t="n">
        <v>0</v>
      </c>
      <c r="R2134" s="1" t="n">
        <v>0</v>
      </c>
      <c r="S2134" s="1" t="n">
        <v>0</v>
      </c>
      <c r="T2134" s="1" t="n">
        <v>0</v>
      </c>
      <c r="U2134" s="1" t="n">
        <v>0</v>
      </c>
      <c r="V2134" s="1" t="n">
        <v>60</v>
      </c>
      <c r="W2134" s="1" t="n">
        <v>420</v>
      </c>
      <c r="X2134" s="1" t="n">
        <v>0</v>
      </c>
      <c r="Z2134" s="1" t="n">
        <v>0</v>
      </c>
      <c r="AA2134" s="1" t="n">
        <v>1096.5</v>
      </c>
    </row>
    <row r="2135" customFormat="false" ht="15" hidden="false" customHeight="false" outlineLevel="0" collapsed="false">
      <c r="H2135" s="1" t="s">
        <v>899</v>
      </c>
    </row>
    <row r="2136" customFormat="false" ht="15" hidden="false" customHeight="false" outlineLevel="0" collapsed="false">
      <c r="A2136" s="1" t="n">
        <v>1065</v>
      </c>
      <c r="B2136" s="1" t="n">
        <v>2369</v>
      </c>
      <c r="C2136" s="1" t="s">
        <v>1778</v>
      </c>
      <c r="D2136" s="1" t="s">
        <v>65</v>
      </c>
      <c r="E2136" s="1" t="s">
        <v>329</v>
      </c>
      <c r="F2136" s="1" t="s">
        <v>2611</v>
      </c>
      <c r="G2136" s="1" t="str">
        <f aca="false">"00009501"</f>
        <v>00009501</v>
      </c>
      <c r="H2136" s="1" t="n">
        <v>653.4</v>
      </c>
      <c r="I2136" s="1" t="n">
        <v>0</v>
      </c>
      <c r="J2136" s="1" t="n">
        <v>0</v>
      </c>
      <c r="K2136" s="1" t="n">
        <v>0</v>
      </c>
      <c r="L2136" s="1" t="n">
        <v>0</v>
      </c>
      <c r="M2136" s="1" t="n">
        <v>0</v>
      </c>
      <c r="N2136" s="1" t="n">
        <v>50</v>
      </c>
      <c r="O2136" s="1" t="n">
        <v>0</v>
      </c>
      <c r="P2136" s="1" t="n">
        <v>0</v>
      </c>
      <c r="Q2136" s="1" t="n">
        <v>0</v>
      </c>
      <c r="R2136" s="1" t="n">
        <v>0</v>
      </c>
      <c r="S2136" s="1" t="n">
        <v>0</v>
      </c>
      <c r="T2136" s="1" t="n">
        <v>0</v>
      </c>
      <c r="U2136" s="1" t="n">
        <v>0</v>
      </c>
      <c r="V2136" s="1" t="n">
        <v>56</v>
      </c>
      <c r="W2136" s="1" t="n">
        <v>392</v>
      </c>
      <c r="X2136" s="1" t="n">
        <v>0</v>
      </c>
      <c r="Z2136" s="1" t="n">
        <v>0</v>
      </c>
      <c r="AA2136" s="1" t="n">
        <v>1095.4</v>
      </c>
    </row>
    <row r="2137" customFormat="false" ht="15" hidden="false" customHeight="false" outlineLevel="0" collapsed="false">
      <c r="H2137" s="1" t="s">
        <v>899</v>
      </c>
    </row>
    <row r="2138" customFormat="false" ht="15" hidden="false" customHeight="false" outlineLevel="0" collapsed="false">
      <c r="A2138" s="1" t="n">
        <v>1066</v>
      </c>
      <c r="B2138" s="1" t="n">
        <v>2370</v>
      </c>
      <c r="C2138" s="1" t="s">
        <v>2612</v>
      </c>
      <c r="D2138" s="1" t="s">
        <v>19</v>
      </c>
      <c r="E2138" s="1" t="s">
        <v>251</v>
      </c>
      <c r="F2138" s="1" t="s">
        <v>2613</v>
      </c>
      <c r="G2138" s="1" t="str">
        <f aca="false">"201406013778"</f>
        <v>201406013778</v>
      </c>
      <c r="H2138" s="1" t="n">
        <v>675.4</v>
      </c>
      <c r="I2138" s="1" t="n">
        <v>0</v>
      </c>
      <c r="J2138" s="1" t="n">
        <v>0</v>
      </c>
      <c r="K2138" s="1" t="n">
        <v>0</v>
      </c>
      <c r="L2138" s="1" t="n">
        <v>200</v>
      </c>
      <c r="M2138" s="1" t="n">
        <v>0</v>
      </c>
      <c r="N2138" s="1" t="n">
        <v>30</v>
      </c>
      <c r="O2138" s="1" t="n">
        <v>0</v>
      </c>
      <c r="P2138" s="1" t="n">
        <v>0</v>
      </c>
      <c r="Q2138" s="1" t="n">
        <v>0</v>
      </c>
      <c r="R2138" s="1" t="n">
        <v>0</v>
      </c>
      <c r="S2138" s="1" t="n">
        <v>0</v>
      </c>
      <c r="T2138" s="1" t="n">
        <v>0</v>
      </c>
      <c r="U2138" s="1" t="n">
        <v>0</v>
      </c>
      <c r="V2138" s="1" t="n">
        <v>27</v>
      </c>
      <c r="W2138" s="1" t="n">
        <v>189</v>
      </c>
      <c r="X2138" s="1" t="n">
        <v>0</v>
      </c>
      <c r="Z2138" s="1" t="n">
        <v>0</v>
      </c>
      <c r="AA2138" s="1" t="n">
        <v>1094.4</v>
      </c>
    </row>
    <row r="2139" customFormat="false" ht="15" hidden="false" customHeight="false" outlineLevel="0" collapsed="false">
      <c r="H2139" s="1" t="s">
        <v>22</v>
      </c>
    </row>
    <row r="2140" customFormat="false" ht="15" hidden="false" customHeight="false" outlineLevel="0" collapsed="false">
      <c r="A2140" s="1" t="n">
        <v>1067</v>
      </c>
      <c r="B2140" s="1" t="n">
        <v>1302</v>
      </c>
      <c r="C2140" s="1" t="s">
        <v>2614</v>
      </c>
      <c r="D2140" s="1" t="s">
        <v>78</v>
      </c>
      <c r="E2140" s="1" t="s">
        <v>61</v>
      </c>
      <c r="F2140" s="1" t="s">
        <v>2615</v>
      </c>
      <c r="G2140" s="1" t="str">
        <f aca="false">"201406010546"</f>
        <v>201406010546</v>
      </c>
      <c r="H2140" s="1" t="n">
        <v>756.8</v>
      </c>
      <c r="I2140" s="1" t="n">
        <v>0</v>
      </c>
      <c r="J2140" s="1" t="n">
        <v>0</v>
      </c>
      <c r="K2140" s="1" t="n">
        <v>0</v>
      </c>
      <c r="L2140" s="1" t="n">
        <v>0</v>
      </c>
      <c r="M2140" s="1" t="n">
        <v>0</v>
      </c>
      <c r="N2140" s="1" t="n">
        <v>50</v>
      </c>
      <c r="O2140" s="1" t="n">
        <v>0</v>
      </c>
      <c r="P2140" s="1" t="n">
        <v>0</v>
      </c>
      <c r="Q2140" s="1" t="n">
        <v>0</v>
      </c>
      <c r="R2140" s="1" t="n">
        <v>0</v>
      </c>
      <c r="S2140" s="1" t="n">
        <v>0</v>
      </c>
      <c r="T2140" s="1" t="n">
        <v>0</v>
      </c>
      <c r="U2140" s="1" t="n">
        <v>0</v>
      </c>
      <c r="V2140" s="1" t="n">
        <v>41</v>
      </c>
      <c r="W2140" s="1" t="n">
        <v>287</v>
      </c>
      <c r="X2140" s="1" t="n">
        <v>0</v>
      </c>
      <c r="Z2140" s="1" t="n">
        <v>0</v>
      </c>
      <c r="AA2140" s="1" t="n">
        <v>1093.8</v>
      </c>
    </row>
    <row r="2141" customFormat="false" ht="15" hidden="false" customHeight="false" outlineLevel="0" collapsed="false">
      <c r="H2141" s="1" t="n">
        <v>204</v>
      </c>
    </row>
    <row r="2142" customFormat="false" ht="15" hidden="false" customHeight="false" outlineLevel="0" collapsed="false">
      <c r="A2142" s="1" t="n">
        <v>1068</v>
      </c>
      <c r="B2142" s="1" t="n">
        <v>2028</v>
      </c>
      <c r="C2142" s="1" t="s">
        <v>2616</v>
      </c>
      <c r="D2142" s="1" t="s">
        <v>258</v>
      </c>
      <c r="E2142" s="1" t="s">
        <v>65</v>
      </c>
      <c r="F2142" s="1" t="s">
        <v>2617</v>
      </c>
      <c r="G2142" s="1" t="str">
        <f aca="false">"201412000773"</f>
        <v>201412000773</v>
      </c>
      <c r="H2142" s="1" t="n">
        <v>748</v>
      </c>
      <c r="I2142" s="1" t="n">
        <v>0</v>
      </c>
      <c r="J2142" s="1" t="n">
        <v>0</v>
      </c>
      <c r="K2142" s="1" t="n">
        <v>0</v>
      </c>
      <c r="L2142" s="1" t="n">
        <v>0</v>
      </c>
      <c r="M2142" s="1" t="n">
        <v>0</v>
      </c>
      <c r="N2142" s="1" t="n">
        <v>30</v>
      </c>
      <c r="O2142" s="1" t="n">
        <v>0</v>
      </c>
      <c r="P2142" s="1" t="n">
        <v>0</v>
      </c>
      <c r="Q2142" s="1" t="n">
        <v>0</v>
      </c>
      <c r="R2142" s="1" t="n">
        <v>0</v>
      </c>
      <c r="S2142" s="1" t="n">
        <v>0</v>
      </c>
      <c r="T2142" s="1" t="n">
        <v>0</v>
      </c>
      <c r="U2142" s="1" t="n">
        <v>0</v>
      </c>
      <c r="V2142" s="1" t="n">
        <v>45</v>
      </c>
      <c r="W2142" s="1" t="n">
        <v>315</v>
      </c>
      <c r="X2142" s="1" t="n">
        <v>0</v>
      </c>
      <c r="Z2142" s="1" t="n">
        <v>0</v>
      </c>
      <c r="AA2142" s="1" t="n">
        <v>1093</v>
      </c>
    </row>
    <row r="2143" customFormat="false" ht="15" hidden="false" customHeight="false" outlineLevel="0" collapsed="false">
      <c r="H2143" s="1" t="s">
        <v>302</v>
      </c>
    </row>
    <row r="2144" customFormat="false" ht="15" hidden="false" customHeight="false" outlineLevel="0" collapsed="false">
      <c r="A2144" s="1" t="n">
        <v>1069</v>
      </c>
      <c r="B2144" s="1" t="n">
        <v>1030</v>
      </c>
      <c r="C2144" s="1" t="s">
        <v>2618</v>
      </c>
      <c r="D2144" s="1" t="s">
        <v>439</v>
      </c>
      <c r="E2144" s="1" t="s">
        <v>56</v>
      </c>
      <c r="F2144" s="1" t="s">
        <v>2619</v>
      </c>
      <c r="G2144" s="1" t="str">
        <f aca="false">"200805001018"</f>
        <v>200805001018</v>
      </c>
      <c r="H2144" s="1" t="n">
        <v>753.5</v>
      </c>
      <c r="I2144" s="1" t="n">
        <v>0</v>
      </c>
      <c r="J2144" s="1" t="n">
        <v>0</v>
      </c>
      <c r="K2144" s="1" t="n">
        <v>0</v>
      </c>
      <c r="L2144" s="1" t="n">
        <v>0</v>
      </c>
      <c r="M2144" s="1" t="n">
        <v>0</v>
      </c>
      <c r="N2144" s="1" t="n">
        <v>30</v>
      </c>
      <c r="O2144" s="1" t="n">
        <v>0</v>
      </c>
      <c r="P2144" s="1" t="n">
        <v>0</v>
      </c>
      <c r="Q2144" s="1" t="n">
        <v>0</v>
      </c>
      <c r="R2144" s="1" t="n">
        <v>0</v>
      </c>
      <c r="S2144" s="1" t="n">
        <v>0</v>
      </c>
      <c r="T2144" s="1" t="n">
        <v>0</v>
      </c>
      <c r="U2144" s="1" t="n">
        <v>0</v>
      </c>
      <c r="V2144" s="1" t="n">
        <v>44</v>
      </c>
      <c r="W2144" s="1" t="n">
        <v>308</v>
      </c>
      <c r="X2144" s="1" t="n">
        <v>0</v>
      </c>
      <c r="Z2144" s="1" t="n">
        <v>0</v>
      </c>
      <c r="AA2144" s="1" t="n">
        <v>1091.5</v>
      </c>
    </row>
    <row r="2145" customFormat="false" ht="15" hidden="false" customHeight="false" outlineLevel="0" collapsed="false">
      <c r="H2145" s="1" t="s">
        <v>793</v>
      </c>
    </row>
    <row r="2146" customFormat="false" ht="15" hidden="false" customHeight="false" outlineLevel="0" collapsed="false">
      <c r="A2146" s="1" t="n">
        <v>1070</v>
      </c>
      <c r="B2146" s="1" t="n">
        <v>1792</v>
      </c>
      <c r="C2146" s="1" t="s">
        <v>2620</v>
      </c>
      <c r="D2146" s="1" t="s">
        <v>2621</v>
      </c>
      <c r="E2146" s="1" t="s">
        <v>258</v>
      </c>
      <c r="F2146" s="1" t="s">
        <v>2622</v>
      </c>
      <c r="G2146" s="1" t="str">
        <f aca="false">"200802003845"</f>
        <v>200802003845</v>
      </c>
      <c r="H2146" s="1" t="n">
        <v>861.3</v>
      </c>
      <c r="I2146" s="1" t="n">
        <v>0</v>
      </c>
      <c r="J2146" s="1" t="n">
        <v>0</v>
      </c>
      <c r="K2146" s="1" t="n">
        <v>0</v>
      </c>
      <c r="L2146" s="1" t="n">
        <v>200</v>
      </c>
      <c r="M2146" s="1" t="n">
        <v>0</v>
      </c>
      <c r="N2146" s="1" t="n">
        <v>30</v>
      </c>
      <c r="O2146" s="1" t="n">
        <v>0</v>
      </c>
      <c r="P2146" s="1" t="n">
        <v>0</v>
      </c>
      <c r="Q2146" s="1" t="n">
        <v>0</v>
      </c>
      <c r="R2146" s="1" t="n">
        <v>0</v>
      </c>
      <c r="S2146" s="1" t="n">
        <v>0</v>
      </c>
      <c r="T2146" s="1" t="n">
        <v>0</v>
      </c>
      <c r="U2146" s="1" t="n">
        <v>0</v>
      </c>
      <c r="V2146" s="1" t="n">
        <v>0</v>
      </c>
      <c r="W2146" s="1" t="n">
        <v>0</v>
      </c>
      <c r="X2146" s="1" t="n">
        <v>0</v>
      </c>
      <c r="Z2146" s="1" t="n">
        <v>0</v>
      </c>
      <c r="AA2146" s="1" t="n">
        <v>1091.3</v>
      </c>
    </row>
    <row r="2147" customFormat="false" ht="15" hidden="false" customHeight="false" outlineLevel="0" collapsed="false">
      <c r="H2147" s="1" t="s">
        <v>253</v>
      </c>
    </row>
    <row r="2148" customFormat="false" ht="15" hidden="false" customHeight="false" outlineLevel="0" collapsed="false">
      <c r="A2148" s="1" t="n">
        <v>1071</v>
      </c>
      <c r="B2148" s="1" t="n">
        <v>827</v>
      </c>
      <c r="C2148" s="1" t="s">
        <v>2623</v>
      </c>
      <c r="D2148" s="1" t="s">
        <v>2624</v>
      </c>
      <c r="E2148" s="1" t="s">
        <v>114</v>
      </c>
      <c r="F2148" s="1" t="s">
        <v>2625</v>
      </c>
      <c r="G2148" s="1" t="str">
        <f aca="false">"201401001116"</f>
        <v>201401001116</v>
      </c>
      <c r="H2148" s="1" t="n">
        <v>704</v>
      </c>
      <c r="I2148" s="1" t="n">
        <v>0</v>
      </c>
      <c r="J2148" s="1" t="n">
        <v>0</v>
      </c>
      <c r="K2148" s="1" t="n">
        <v>0</v>
      </c>
      <c r="L2148" s="1" t="n">
        <v>0</v>
      </c>
      <c r="M2148" s="1" t="n">
        <v>0</v>
      </c>
      <c r="N2148" s="1" t="n">
        <v>30</v>
      </c>
      <c r="O2148" s="1" t="n">
        <v>0</v>
      </c>
      <c r="P2148" s="1" t="n">
        <v>0</v>
      </c>
      <c r="Q2148" s="1" t="n">
        <v>0</v>
      </c>
      <c r="R2148" s="1" t="n">
        <v>0</v>
      </c>
      <c r="S2148" s="1" t="n">
        <v>0</v>
      </c>
      <c r="T2148" s="1" t="n">
        <v>0</v>
      </c>
      <c r="U2148" s="1" t="n">
        <v>0</v>
      </c>
      <c r="V2148" s="1" t="n">
        <v>51</v>
      </c>
      <c r="W2148" s="1" t="n">
        <v>357</v>
      </c>
      <c r="X2148" s="1" t="n">
        <v>0</v>
      </c>
      <c r="Z2148" s="1" t="n">
        <v>0</v>
      </c>
      <c r="AA2148" s="1" t="n">
        <v>1091</v>
      </c>
    </row>
    <row r="2149" customFormat="false" ht="15" hidden="false" customHeight="false" outlineLevel="0" collapsed="false">
      <c r="H2149" s="1" t="s">
        <v>156</v>
      </c>
    </row>
    <row r="2150" customFormat="false" ht="15" hidden="false" customHeight="false" outlineLevel="0" collapsed="false">
      <c r="A2150" s="1" t="n">
        <v>1072</v>
      </c>
      <c r="B2150" s="1" t="n">
        <v>332</v>
      </c>
      <c r="C2150" s="1" t="s">
        <v>2626</v>
      </c>
      <c r="D2150" s="1" t="s">
        <v>2627</v>
      </c>
      <c r="E2150" s="1" t="s">
        <v>30</v>
      </c>
      <c r="F2150" s="1" t="s">
        <v>2628</v>
      </c>
      <c r="G2150" s="1" t="str">
        <f aca="false">"00159589"</f>
        <v>00159589</v>
      </c>
      <c r="H2150" s="1" t="n">
        <v>710.6</v>
      </c>
      <c r="I2150" s="1" t="n">
        <v>0</v>
      </c>
      <c r="J2150" s="1" t="n">
        <v>0</v>
      </c>
      <c r="K2150" s="1" t="n">
        <v>0</v>
      </c>
      <c r="L2150" s="1" t="n">
        <v>0</v>
      </c>
      <c r="M2150" s="1" t="n">
        <v>0</v>
      </c>
      <c r="N2150" s="1" t="n">
        <v>0</v>
      </c>
      <c r="O2150" s="1" t="n">
        <v>0</v>
      </c>
      <c r="P2150" s="1" t="n">
        <v>0</v>
      </c>
      <c r="Q2150" s="1" t="n">
        <v>0</v>
      </c>
      <c r="R2150" s="1" t="n">
        <v>0</v>
      </c>
      <c r="S2150" s="1" t="n">
        <v>0</v>
      </c>
      <c r="T2150" s="1" t="n">
        <v>0</v>
      </c>
      <c r="U2150" s="1" t="n">
        <v>0</v>
      </c>
      <c r="V2150" s="1" t="n">
        <v>54</v>
      </c>
      <c r="W2150" s="1" t="n">
        <v>378</v>
      </c>
      <c r="X2150" s="1" t="n">
        <v>0</v>
      </c>
      <c r="Z2150" s="1" t="n">
        <v>0</v>
      </c>
      <c r="AA2150" s="1" t="n">
        <v>1088.6</v>
      </c>
    </row>
    <row r="2151" customFormat="false" ht="15" hidden="false" customHeight="false" outlineLevel="0" collapsed="false">
      <c r="H2151" s="1" t="s">
        <v>314</v>
      </c>
    </row>
    <row r="2152" customFormat="false" ht="15" hidden="false" customHeight="false" outlineLevel="0" collapsed="false">
      <c r="A2152" s="1" t="n">
        <v>1073</v>
      </c>
      <c r="B2152" s="1" t="n">
        <v>1531</v>
      </c>
      <c r="C2152" s="1" t="s">
        <v>2629</v>
      </c>
      <c r="D2152" s="1" t="s">
        <v>2421</v>
      </c>
      <c r="E2152" s="1" t="s">
        <v>69</v>
      </c>
      <c r="F2152" s="1" t="s">
        <v>2630</v>
      </c>
      <c r="G2152" s="1" t="str">
        <f aca="false">"20160704443"</f>
        <v>20160704443</v>
      </c>
      <c r="H2152" s="1" t="n">
        <v>785.4</v>
      </c>
      <c r="I2152" s="1" t="n">
        <v>0</v>
      </c>
      <c r="J2152" s="1" t="n">
        <v>0</v>
      </c>
      <c r="K2152" s="1" t="n">
        <v>0</v>
      </c>
      <c r="L2152" s="1" t="n">
        <v>0</v>
      </c>
      <c r="M2152" s="1" t="n">
        <v>0</v>
      </c>
      <c r="N2152" s="1" t="n">
        <v>30</v>
      </c>
      <c r="O2152" s="1" t="n">
        <v>0</v>
      </c>
      <c r="P2152" s="1" t="n">
        <v>0</v>
      </c>
      <c r="Q2152" s="1" t="n">
        <v>0</v>
      </c>
      <c r="R2152" s="1" t="n">
        <v>0</v>
      </c>
      <c r="S2152" s="1" t="n">
        <v>0</v>
      </c>
      <c r="T2152" s="1" t="n">
        <v>0</v>
      </c>
      <c r="U2152" s="1" t="n">
        <v>0</v>
      </c>
      <c r="V2152" s="1" t="n">
        <v>39</v>
      </c>
      <c r="W2152" s="1" t="n">
        <v>273</v>
      </c>
      <c r="X2152" s="1" t="n">
        <v>0</v>
      </c>
      <c r="Z2152" s="1" t="n">
        <v>0</v>
      </c>
      <c r="AA2152" s="1" t="n">
        <v>1088.4</v>
      </c>
    </row>
    <row r="2153" customFormat="false" ht="15" hidden="false" customHeight="false" outlineLevel="0" collapsed="false">
      <c r="H2153" s="1" t="s">
        <v>253</v>
      </c>
    </row>
    <row r="2154" customFormat="false" ht="15" hidden="false" customHeight="false" outlineLevel="0" collapsed="false">
      <c r="A2154" s="1" t="n">
        <v>1074</v>
      </c>
      <c r="B2154" s="1" t="n">
        <v>385</v>
      </c>
      <c r="C2154" s="1" t="s">
        <v>2631</v>
      </c>
      <c r="D2154" s="1" t="s">
        <v>205</v>
      </c>
      <c r="E2154" s="1" t="s">
        <v>114</v>
      </c>
      <c r="F2154" s="1" t="s">
        <v>2632</v>
      </c>
      <c r="G2154" s="1" t="str">
        <f aca="false">"00157041"</f>
        <v>00157041</v>
      </c>
      <c r="H2154" s="1" t="n">
        <v>856.9</v>
      </c>
      <c r="I2154" s="1" t="n">
        <v>0</v>
      </c>
      <c r="J2154" s="1" t="n">
        <v>0</v>
      </c>
      <c r="K2154" s="1" t="n">
        <v>0</v>
      </c>
      <c r="L2154" s="1" t="n">
        <v>200</v>
      </c>
      <c r="M2154" s="1" t="n">
        <v>0</v>
      </c>
      <c r="N2154" s="1" t="n">
        <v>30</v>
      </c>
      <c r="O2154" s="1" t="n">
        <v>0</v>
      </c>
      <c r="P2154" s="1" t="n">
        <v>0</v>
      </c>
      <c r="Q2154" s="1" t="n">
        <v>0</v>
      </c>
      <c r="R2154" s="1" t="n">
        <v>0</v>
      </c>
      <c r="S2154" s="1" t="n">
        <v>0</v>
      </c>
      <c r="T2154" s="1" t="n">
        <v>0</v>
      </c>
      <c r="U2154" s="1" t="n">
        <v>0</v>
      </c>
      <c r="V2154" s="1" t="n">
        <v>0</v>
      </c>
      <c r="W2154" s="1" t="n">
        <v>0</v>
      </c>
      <c r="X2154" s="1" t="n">
        <v>0</v>
      </c>
      <c r="Z2154" s="1" t="n">
        <v>0</v>
      </c>
      <c r="AA2154" s="1" t="n">
        <v>1086.9</v>
      </c>
    </row>
    <row r="2155" customFormat="false" ht="15" hidden="false" customHeight="false" outlineLevel="0" collapsed="false">
      <c r="H2155" s="1" t="s">
        <v>2274</v>
      </c>
    </row>
    <row r="2156" customFormat="false" ht="15" hidden="false" customHeight="false" outlineLevel="0" collapsed="false">
      <c r="A2156" s="1" t="n">
        <v>1075</v>
      </c>
      <c r="B2156" s="1" t="n">
        <v>1217</v>
      </c>
      <c r="C2156" s="1" t="s">
        <v>2633</v>
      </c>
      <c r="D2156" s="1" t="s">
        <v>296</v>
      </c>
      <c r="E2156" s="1" t="s">
        <v>2025</v>
      </c>
      <c r="F2156" s="1" t="s">
        <v>2634</v>
      </c>
      <c r="G2156" s="1" t="str">
        <f aca="false">"201412004822"</f>
        <v>201412004822</v>
      </c>
      <c r="H2156" s="1" t="n">
        <v>806.3</v>
      </c>
      <c r="I2156" s="1" t="n">
        <v>150</v>
      </c>
      <c r="J2156" s="1" t="n">
        <v>0</v>
      </c>
      <c r="K2156" s="1" t="n">
        <v>0</v>
      </c>
      <c r="L2156" s="1" t="n">
        <v>0</v>
      </c>
      <c r="M2156" s="1" t="n">
        <v>100</v>
      </c>
      <c r="N2156" s="1" t="n">
        <v>30</v>
      </c>
      <c r="O2156" s="1" t="n">
        <v>0</v>
      </c>
      <c r="P2156" s="1" t="n">
        <v>0</v>
      </c>
      <c r="Q2156" s="1" t="n">
        <v>0</v>
      </c>
      <c r="R2156" s="1" t="n">
        <v>0</v>
      </c>
      <c r="S2156" s="1" t="n">
        <v>0</v>
      </c>
      <c r="T2156" s="1" t="n">
        <v>0</v>
      </c>
      <c r="U2156" s="1" t="n">
        <v>0</v>
      </c>
      <c r="V2156" s="1" t="n">
        <v>0</v>
      </c>
      <c r="W2156" s="1" t="n">
        <v>0</v>
      </c>
      <c r="X2156" s="1" t="n">
        <v>0</v>
      </c>
      <c r="Z2156" s="1" t="n">
        <v>0</v>
      </c>
      <c r="AA2156" s="1" t="n">
        <v>1086.3</v>
      </c>
    </row>
    <row r="2157" customFormat="false" ht="15" hidden="false" customHeight="false" outlineLevel="0" collapsed="false">
      <c r="H2157" s="1" t="s">
        <v>40</v>
      </c>
    </row>
    <row r="2158" customFormat="false" ht="15" hidden="false" customHeight="false" outlineLevel="0" collapsed="false">
      <c r="A2158" s="1" t="n">
        <v>1076</v>
      </c>
      <c r="B2158" s="1" t="n">
        <v>674</v>
      </c>
      <c r="C2158" s="1" t="s">
        <v>2635</v>
      </c>
      <c r="D2158" s="1" t="s">
        <v>2636</v>
      </c>
      <c r="E2158" s="1" t="s">
        <v>19</v>
      </c>
      <c r="F2158" s="1" t="s">
        <v>2637</v>
      </c>
      <c r="G2158" s="1" t="str">
        <f aca="false">"201511004490"</f>
        <v>201511004490</v>
      </c>
      <c r="H2158" s="1" t="n">
        <v>749.1</v>
      </c>
      <c r="I2158" s="1" t="n">
        <v>0</v>
      </c>
      <c r="J2158" s="1" t="n">
        <v>0</v>
      </c>
      <c r="K2158" s="1" t="n">
        <v>0</v>
      </c>
      <c r="L2158" s="1" t="n">
        <v>0</v>
      </c>
      <c r="M2158" s="1" t="n">
        <v>0</v>
      </c>
      <c r="N2158" s="1" t="n">
        <v>0</v>
      </c>
      <c r="O2158" s="1" t="n">
        <v>0</v>
      </c>
      <c r="P2158" s="1" t="n">
        <v>0</v>
      </c>
      <c r="Q2158" s="1" t="n">
        <v>0</v>
      </c>
      <c r="R2158" s="1" t="n">
        <v>0</v>
      </c>
      <c r="S2158" s="1" t="n">
        <v>0</v>
      </c>
      <c r="T2158" s="1" t="n">
        <v>0</v>
      </c>
      <c r="U2158" s="1" t="n">
        <v>0</v>
      </c>
      <c r="V2158" s="1" t="n">
        <v>48</v>
      </c>
      <c r="W2158" s="1" t="n">
        <v>336</v>
      </c>
      <c r="X2158" s="1" t="n">
        <v>0</v>
      </c>
      <c r="Z2158" s="1" t="n">
        <v>0</v>
      </c>
      <c r="AA2158" s="1" t="n">
        <v>1085.1</v>
      </c>
    </row>
    <row r="2159" customFormat="false" ht="15" hidden="false" customHeight="false" outlineLevel="0" collapsed="false">
      <c r="H2159" s="1" t="s">
        <v>253</v>
      </c>
    </row>
    <row r="2160" customFormat="false" ht="15" hidden="false" customHeight="false" outlineLevel="0" collapsed="false">
      <c r="A2160" s="1" t="n">
        <v>1077</v>
      </c>
      <c r="B2160" s="1" t="n">
        <v>770</v>
      </c>
      <c r="C2160" s="1" t="s">
        <v>2638</v>
      </c>
      <c r="D2160" s="1" t="s">
        <v>2639</v>
      </c>
      <c r="E2160" s="1" t="s">
        <v>78</v>
      </c>
      <c r="F2160" s="1" t="s">
        <v>2640</v>
      </c>
      <c r="G2160" s="1" t="str">
        <f aca="false">"201512002180"</f>
        <v>201512002180</v>
      </c>
      <c r="H2160" s="1" t="n">
        <v>787.6</v>
      </c>
      <c r="I2160" s="1" t="n">
        <v>0</v>
      </c>
      <c r="J2160" s="1" t="n">
        <v>0</v>
      </c>
      <c r="K2160" s="1" t="n">
        <v>0</v>
      </c>
      <c r="L2160" s="1" t="n">
        <v>0</v>
      </c>
      <c r="M2160" s="1" t="n">
        <v>0</v>
      </c>
      <c r="N2160" s="1" t="n">
        <v>30</v>
      </c>
      <c r="O2160" s="1" t="n">
        <v>0</v>
      </c>
      <c r="P2160" s="1" t="n">
        <v>0</v>
      </c>
      <c r="Q2160" s="1" t="n">
        <v>0</v>
      </c>
      <c r="R2160" s="1" t="n">
        <v>0</v>
      </c>
      <c r="S2160" s="1" t="n">
        <v>0</v>
      </c>
      <c r="T2160" s="1" t="n">
        <v>0</v>
      </c>
      <c r="U2160" s="1" t="n">
        <v>0</v>
      </c>
      <c r="V2160" s="1" t="n">
        <v>38</v>
      </c>
      <c r="W2160" s="1" t="n">
        <v>266</v>
      </c>
      <c r="X2160" s="1" t="n">
        <v>0</v>
      </c>
      <c r="Z2160" s="1" t="n">
        <v>0</v>
      </c>
      <c r="AA2160" s="1" t="n">
        <v>1083.6</v>
      </c>
    </row>
    <row r="2161" customFormat="false" ht="15" hidden="false" customHeight="false" outlineLevel="0" collapsed="false">
      <c r="H2161" s="1" t="n">
        <v>203</v>
      </c>
    </row>
    <row r="2162" customFormat="false" ht="15" hidden="false" customHeight="false" outlineLevel="0" collapsed="false">
      <c r="A2162" s="1" t="n">
        <v>1078</v>
      </c>
      <c r="B2162" s="1" t="n">
        <v>978</v>
      </c>
      <c r="C2162" s="1" t="s">
        <v>2641</v>
      </c>
      <c r="D2162" s="1" t="s">
        <v>148</v>
      </c>
      <c r="E2162" s="1" t="s">
        <v>1210</v>
      </c>
      <c r="F2162" s="1" t="s">
        <v>2642</v>
      </c>
      <c r="G2162" s="1" t="str">
        <f aca="false">"201511020582"</f>
        <v>201511020582</v>
      </c>
      <c r="H2162" s="1" t="n">
        <v>698.5</v>
      </c>
      <c r="I2162" s="1" t="n">
        <v>0</v>
      </c>
      <c r="J2162" s="1" t="n">
        <v>0</v>
      </c>
      <c r="K2162" s="1" t="n">
        <v>0</v>
      </c>
      <c r="L2162" s="1" t="n">
        <v>0</v>
      </c>
      <c r="M2162" s="1" t="n">
        <v>0</v>
      </c>
      <c r="N2162" s="1" t="n">
        <v>0</v>
      </c>
      <c r="O2162" s="1" t="n">
        <v>0</v>
      </c>
      <c r="P2162" s="1" t="n">
        <v>0</v>
      </c>
      <c r="Q2162" s="1" t="n">
        <v>0</v>
      </c>
      <c r="R2162" s="1" t="n">
        <v>0</v>
      </c>
      <c r="S2162" s="1" t="n">
        <v>0</v>
      </c>
      <c r="T2162" s="1" t="n">
        <v>0</v>
      </c>
      <c r="U2162" s="1" t="n">
        <v>0</v>
      </c>
      <c r="V2162" s="1" t="n">
        <v>55</v>
      </c>
      <c r="W2162" s="1" t="n">
        <v>385</v>
      </c>
      <c r="X2162" s="1" t="n">
        <v>0</v>
      </c>
      <c r="Z2162" s="1" t="n">
        <v>0</v>
      </c>
      <c r="AA2162" s="1" t="n">
        <v>1083.5</v>
      </c>
    </row>
    <row r="2163" customFormat="false" ht="15" hidden="false" customHeight="false" outlineLevel="0" collapsed="false">
      <c r="H2163" s="1" t="s">
        <v>2643</v>
      </c>
    </row>
    <row r="2164" customFormat="false" ht="15" hidden="false" customHeight="false" outlineLevel="0" collapsed="false">
      <c r="A2164" s="1" t="n">
        <v>1079</v>
      </c>
      <c r="B2164" s="1" t="n">
        <v>261</v>
      </c>
      <c r="C2164" s="1" t="s">
        <v>914</v>
      </c>
      <c r="D2164" s="1" t="s">
        <v>1638</v>
      </c>
      <c r="E2164" s="1" t="s">
        <v>329</v>
      </c>
      <c r="F2164" s="1" t="s">
        <v>2644</v>
      </c>
      <c r="G2164" s="1" t="str">
        <f aca="false">"201406000233"</f>
        <v>201406000233</v>
      </c>
      <c r="H2164" s="1" t="n">
        <v>783.2</v>
      </c>
      <c r="I2164" s="1" t="n">
        <v>0</v>
      </c>
      <c r="J2164" s="1" t="n">
        <v>0</v>
      </c>
      <c r="K2164" s="1" t="n">
        <v>0</v>
      </c>
      <c r="L2164" s="1" t="n">
        <v>200</v>
      </c>
      <c r="M2164" s="1" t="n">
        <v>0</v>
      </c>
      <c r="N2164" s="1" t="n">
        <v>70</v>
      </c>
      <c r="O2164" s="1" t="n">
        <v>30</v>
      </c>
      <c r="P2164" s="1" t="n">
        <v>0</v>
      </c>
      <c r="Q2164" s="1" t="n">
        <v>0</v>
      </c>
      <c r="R2164" s="1" t="n">
        <v>0</v>
      </c>
      <c r="S2164" s="1" t="n">
        <v>0</v>
      </c>
      <c r="T2164" s="1" t="n">
        <v>0</v>
      </c>
      <c r="U2164" s="1" t="n">
        <v>0</v>
      </c>
      <c r="V2164" s="1" t="n">
        <v>0</v>
      </c>
      <c r="W2164" s="1" t="n">
        <v>0</v>
      </c>
      <c r="X2164" s="1" t="n">
        <v>0</v>
      </c>
      <c r="Z2164" s="1" t="n">
        <v>0</v>
      </c>
      <c r="AA2164" s="1" t="n">
        <v>1083.2</v>
      </c>
    </row>
    <row r="2165" customFormat="false" ht="15" hidden="false" customHeight="false" outlineLevel="0" collapsed="false">
      <c r="H2165" s="1" t="s">
        <v>212</v>
      </c>
    </row>
    <row r="2166" customFormat="false" ht="15" hidden="false" customHeight="false" outlineLevel="0" collapsed="false">
      <c r="A2166" s="1" t="n">
        <v>1080</v>
      </c>
      <c r="B2166" s="1" t="n">
        <v>1564</v>
      </c>
      <c r="C2166" s="1" t="s">
        <v>2645</v>
      </c>
      <c r="D2166" s="1" t="s">
        <v>30</v>
      </c>
      <c r="E2166" s="1" t="s">
        <v>165</v>
      </c>
      <c r="F2166" s="1" t="s">
        <v>2646</v>
      </c>
      <c r="G2166" s="1" t="str">
        <f aca="false">"201004000005"</f>
        <v>201004000005</v>
      </c>
      <c r="H2166" s="1" t="n">
        <v>731.5</v>
      </c>
      <c r="I2166" s="1" t="n">
        <v>0</v>
      </c>
      <c r="J2166" s="1" t="n">
        <v>0</v>
      </c>
      <c r="K2166" s="1" t="n">
        <v>0</v>
      </c>
      <c r="L2166" s="1" t="n">
        <v>0</v>
      </c>
      <c r="M2166" s="1" t="n">
        <v>0</v>
      </c>
      <c r="N2166" s="1" t="n">
        <v>50</v>
      </c>
      <c r="O2166" s="1" t="n">
        <v>0</v>
      </c>
      <c r="P2166" s="1" t="n">
        <v>0</v>
      </c>
      <c r="Q2166" s="1" t="n">
        <v>0</v>
      </c>
      <c r="R2166" s="1" t="n">
        <v>0</v>
      </c>
      <c r="S2166" s="1" t="n">
        <v>0</v>
      </c>
      <c r="T2166" s="1" t="n">
        <v>0</v>
      </c>
      <c r="U2166" s="1" t="n">
        <v>0</v>
      </c>
      <c r="V2166" s="1" t="n">
        <v>43</v>
      </c>
      <c r="W2166" s="1" t="n">
        <v>301</v>
      </c>
      <c r="X2166" s="1" t="n">
        <v>0</v>
      </c>
      <c r="Z2166" s="1" t="n">
        <v>0</v>
      </c>
      <c r="AA2166" s="1" t="n">
        <v>1082.5</v>
      </c>
    </row>
    <row r="2167" customFormat="false" ht="15" hidden="false" customHeight="false" outlineLevel="0" collapsed="false">
      <c r="H2167" s="1" t="s">
        <v>156</v>
      </c>
    </row>
    <row r="2168" customFormat="false" ht="15" hidden="false" customHeight="false" outlineLevel="0" collapsed="false">
      <c r="A2168" s="1" t="n">
        <v>1081</v>
      </c>
      <c r="B2168" s="1" t="n">
        <v>187</v>
      </c>
      <c r="C2168" s="1" t="s">
        <v>1892</v>
      </c>
      <c r="D2168" s="1" t="s">
        <v>247</v>
      </c>
      <c r="E2168" s="1" t="s">
        <v>477</v>
      </c>
      <c r="F2168" s="1" t="s">
        <v>2647</v>
      </c>
      <c r="G2168" s="1" t="str">
        <f aca="false">"00172320"</f>
        <v>00172320</v>
      </c>
      <c r="H2168" s="1" t="n">
        <v>752.4</v>
      </c>
      <c r="I2168" s="1" t="n">
        <v>0</v>
      </c>
      <c r="J2168" s="1" t="n">
        <v>0</v>
      </c>
      <c r="K2168" s="1" t="n">
        <v>0</v>
      </c>
      <c r="L2168" s="1" t="n">
        <v>0</v>
      </c>
      <c r="M2168" s="1" t="n">
        <v>0</v>
      </c>
      <c r="N2168" s="1" t="n">
        <v>0</v>
      </c>
      <c r="O2168" s="1" t="n">
        <v>0</v>
      </c>
      <c r="P2168" s="1" t="n">
        <v>0</v>
      </c>
      <c r="Q2168" s="1" t="n">
        <v>0</v>
      </c>
      <c r="R2168" s="1" t="n">
        <v>0</v>
      </c>
      <c r="S2168" s="1" t="n">
        <v>0</v>
      </c>
      <c r="T2168" s="1" t="n">
        <v>0</v>
      </c>
      <c r="U2168" s="1" t="n">
        <v>0</v>
      </c>
      <c r="V2168" s="1" t="n">
        <v>47</v>
      </c>
      <c r="W2168" s="1" t="n">
        <v>329</v>
      </c>
      <c r="X2168" s="1" t="n">
        <v>0</v>
      </c>
      <c r="Z2168" s="1" t="n">
        <v>0</v>
      </c>
      <c r="AA2168" s="1" t="n">
        <v>1081.4</v>
      </c>
    </row>
    <row r="2169" customFormat="false" ht="15" hidden="false" customHeight="false" outlineLevel="0" collapsed="false">
      <c r="H2169" s="1" t="s">
        <v>80</v>
      </c>
    </row>
    <row r="2170" customFormat="false" ht="15" hidden="false" customHeight="false" outlineLevel="0" collapsed="false">
      <c r="A2170" s="1" t="n">
        <v>1082</v>
      </c>
      <c r="B2170" s="1" t="n">
        <v>1633</v>
      </c>
      <c r="C2170" s="1" t="s">
        <v>2648</v>
      </c>
      <c r="D2170" s="1" t="s">
        <v>148</v>
      </c>
      <c r="E2170" s="1" t="s">
        <v>371</v>
      </c>
      <c r="F2170" s="1" t="s">
        <v>2649</v>
      </c>
      <c r="G2170" s="1" t="str">
        <f aca="false">"201401001539"</f>
        <v>201401001539</v>
      </c>
      <c r="H2170" s="1" t="n">
        <v>639.1</v>
      </c>
      <c r="I2170" s="1" t="n">
        <v>0</v>
      </c>
      <c r="J2170" s="1" t="n">
        <v>0</v>
      </c>
      <c r="K2170" s="1" t="n">
        <v>0</v>
      </c>
      <c r="L2170" s="1" t="n">
        <v>0</v>
      </c>
      <c r="M2170" s="1" t="n">
        <v>0</v>
      </c>
      <c r="N2170" s="1" t="n">
        <v>0</v>
      </c>
      <c r="O2170" s="1" t="n">
        <v>0</v>
      </c>
      <c r="P2170" s="1" t="n">
        <v>0</v>
      </c>
      <c r="Q2170" s="1" t="n">
        <v>0</v>
      </c>
      <c r="R2170" s="1" t="n">
        <v>0</v>
      </c>
      <c r="S2170" s="1" t="n">
        <v>0</v>
      </c>
      <c r="T2170" s="1" t="n">
        <v>0</v>
      </c>
      <c r="U2170" s="1" t="n">
        <v>0</v>
      </c>
      <c r="V2170" s="1" t="n">
        <v>63</v>
      </c>
      <c r="W2170" s="1" t="n">
        <v>441</v>
      </c>
      <c r="X2170" s="1" t="n">
        <v>0</v>
      </c>
      <c r="Z2170" s="1" t="n">
        <v>0</v>
      </c>
      <c r="AA2170" s="1" t="n">
        <v>1080.1</v>
      </c>
    </row>
    <row r="2171" customFormat="false" ht="15" hidden="false" customHeight="false" outlineLevel="0" collapsed="false">
      <c r="H2171" s="1" t="s">
        <v>640</v>
      </c>
    </row>
    <row r="2172" customFormat="false" ht="15" hidden="false" customHeight="false" outlineLevel="0" collapsed="false">
      <c r="A2172" s="1" t="n">
        <v>1083</v>
      </c>
      <c r="B2172" s="1" t="n">
        <v>986</v>
      </c>
      <c r="C2172" s="1" t="s">
        <v>2650</v>
      </c>
      <c r="D2172" s="1" t="s">
        <v>318</v>
      </c>
      <c r="E2172" s="1" t="s">
        <v>20</v>
      </c>
      <c r="F2172" s="1" t="s">
        <v>2651</v>
      </c>
      <c r="G2172" s="1" t="str">
        <f aca="false">"00153739"</f>
        <v>00153739</v>
      </c>
      <c r="H2172" s="1" t="n">
        <v>737</v>
      </c>
      <c r="I2172" s="1" t="n">
        <v>0</v>
      </c>
      <c r="J2172" s="1" t="n">
        <v>0</v>
      </c>
      <c r="K2172" s="1" t="n">
        <v>0</v>
      </c>
      <c r="L2172" s="1" t="n">
        <v>0</v>
      </c>
      <c r="M2172" s="1" t="n">
        <v>0</v>
      </c>
      <c r="N2172" s="1" t="n">
        <v>0</v>
      </c>
      <c r="O2172" s="1" t="n">
        <v>0</v>
      </c>
      <c r="P2172" s="1" t="n">
        <v>0</v>
      </c>
      <c r="Q2172" s="1" t="n">
        <v>0</v>
      </c>
      <c r="R2172" s="1" t="n">
        <v>0</v>
      </c>
      <c r="S2172" s="1" t="n">
        <v>0</v>
      </c>
      <c r="T2172" s="1" t="n">
        <v>0</v>
      </c>
      <c r="U2172" s="1" t="n">
        <v>0</v>
      </c>
      <c r="V2172" s="1" t="n">
        <v>49</v>
      </c>
      <c r="W2172" s="1" t="n">
        <v>343</v>
      </c>
      <c r="X2172" s="1" t="n">
        <v>0</v>
      </c>
      <c r="Z2172" s="1" t="n">
        <v>0</v>
      </c>
      <c r="AA2172" s="1" t="n">
        <v>1080</v>
      </c>
    </row>
    <row r="2173" customFormat="false" ht="15" hidden="false" customHeight="false" outlineLevel="0" collapsed="false">
      <c r="H2173" s="1" t="s">
        <v>22</v>
      </c>
    </row>
    <row r="2174" customFormat="false" ht="15" hidden="false" customHeight="false" outlineLevel="0" collapsed="false">
      <c r="A2174" s="1" t="n">
        <v>1084</v>
      </c>
      <c r="B2174" s="1" t="n">
        <v>512</v>
      </c>
      <c r="C2174" s="1" t="s">
        <v>1473</v>
      </c>
      <c r="D2174" s="1" t="s">
        <v>2652</v>
      </c>
      <c r="E2174" s="1" t="s">
        <v>78</v>
      </c>
      <c r="F2174" s="1" t="s">
        <v>2653</v>
      </c>
      <c r="G2174" s="1" t="str">
        <f aca="false">"201405000883"</f>
        <v>201405000883</v>
      </c>
      <c r="H2174" s="1" t="n">
        <v>672.1</v>
      </c>
      <c r="I2174" s="1" t="n">
        <v>0</v>
      </c>
      <c r="J2174" s="1" t="n">
        <v>0</v>
      </c>
      <c r="K2174" s="1" t="n">
        <v>0</v>
      </c>
      <c r="L2174" s="1" t="n">
        <v>0</v>
      </c>
      <c r="M2174" s="1" t="n">
        <v>0</v>
      </c>
      <c r="N2174" s="1" t="n">
        <v>70</v>
      </c>
      <c r="O2174" s="1" t="n">
        <v>0</v>
      </c>
      <c r="P2174" s="1" t="n">
        <v>50</v>
      </c>
      <c r="Q2174" s="1" t="n">
        <v>0</v>
      </c>
      <c r="R2174" s="1" t="n">
        <v>0</v>
      </c>
      <c r="S2174" s="1" t="n">
        <v>0</v>
      </c>
      <c r="T2174" s="1" t="n">
        <v>0</v>
      </c>
      <c r="U2174" s="1" t="n">
        <v>0</v>
      </c>
      <c r="V2174" s="1" t="n">
        <v>41</v>
      </c>
      <c r="W2174" s="1" t="n">
        <v>287</v>
      </c>
      <c r="X2174" s="1" t="n">
        <v>0</v>
      </c>
      <c r="Z2174" s="1" t="n">
        <v>0</v>
      </c>
      <c r="AA2174" s="1" t="n">
        <v>1079.1</v>
      </c>
    </row>
    <row r="2175" customFormat="false" ht="15" hidden="false" customHeight="false" outlineLevel="0" collapsed="false">
      <c r="H2175" s="1" t="s">
        <v>146</v>
      </c>
    </row>
    <row r="2176" customFormat="false" ht="15" hidden="false" customHeight="false" outlineLevel="0" collapsed="false">
      <c r="A2176" s="1" t="n">
        <v>1085</v>
      </c>
      <c r="B2176" s="1" t="n">
        <v>2172</v>
      </c>
      <c r="C2176" s="1" t="s">
        <v>2654</v>
      </c>
      <c r="D2176" s="1" t="s">
        <v>64</v>
      </c>
      <c r="E2176" s="1" t="s">
        <v>165</v>
      </c>
      <c r="F2176" s="1" t="s">
        <v>2655</v>
      </c>
      <c r="G2176" s="1" t="str">
        <f aca="false">"00007351"</f>
        <v>00007351</v>
      </c>
      <c r="H2176" s="1" t="n">
        <v>789.8</v>
      </c>
      <c r="I2176" s="1" t="n">
        <v>0</v>
      </c>
      <c r="J2176" s="1" t="n">
        <v>0</v>
      </c>
      <c r="K2176" s="1" t="n">
        <v>0</v>
      </c>
      <c r="L2176" s="1" t="n">
        <v>0</v>
      </c>
      <c r="M2176" s="1" t="n">
        <v>0</v>
      </c>
      <c r="N2176" s="1" t="n">
        <v>30</v>
      </c>
      <c r="O2176" s="1" t="n">
        <v>0</v>
      </c>
      <c r="P2176" s="1" t="n">
        <v>0</v>
      </c>
      <c r="Q2176" s="1" t="n">
        <v>0</v>
      </c>
      <c r="R2176" s="1" t="n">
        <v>0</v>
      </c>
      <c r="S2176" s="1" t="n">
        <v>0</v>
      </c>
      <c r="T2176" s="1" t="n">
        <v>0</v>
      </c>
      <c r="U2176" s="1" t="n">
        <v>0</v>
      </c>
      <c r="V2176" s="1" t="n">
        <v>37</v>
      </c>
      <c r="W2176" s="1" t="n">
        <v>259</v>
      </c>
      <c r="X2176" s="1" t="n">
        <v>0</v>
      </c>
      <c r="Z2176" s="1" t="n">
        <v>0</v>
      </c>
      <c r="AA2176" s="1" t="n">
        <v>1078.8</v>
      </c>
    </row>
    <row r="2177" customFormat="false" ht="15" hidden="false" customHeight="false" outlineLevel="0" collapsed="false">
      <c r="H2177" s="1" t="s">
        <v>2656</v>
      </c>
    </row>
    <row r="2178" customFormat="false" ht="15" hidden="false" customHeight="false" outlineLevel="0" collapsed="false">
      <c r="A2178" s="1" t="n">
        <v>1086</v>
      </c>
      <c r="B2178" s="1" t="n">
        <v>656</v>
      </c>
      <c r="C2178" s="1" t="s">
        <v>2657</v>
      </c>
      <c r="D2178" s="1" t="s">
        <v>2658</v>
      </c>
      <c r="E2178" s="1" t="s">
        <v>206</v>
      </c>
      <c r="F2178" s="1" t="s">
        <v>2659</v>
      </c>
      <c r="G2178" s="1" t="str">
        <f aca="false">"201412003804"</f>
        <v>201412003804</v>
      </c>
      <c r="H2178" s="1" t="n">
        <v>679.8</v>
      </c>
      <c r="I2178" s="1" t="n">
        <v>0</v>
      </c>
      <c r="J2178" s="1" t="n">
        <v>0</v>
      </c>
      <c r="K2178" s="1" t="n">
        <v>0</v>
      </c>
      <c r="L2178" s="1" t="n">
        <v>0</v>
      </c>
      <c r="M2178" s="1" t="n">
        <v>0</v>
      </c>
      <c r="N2178" s="1" t="n">
        <v>0</v>
      </c>
      <c r="O2178" s="1" t="n">
        <v>0</v>
      </c>
      <c r="P2178" s="1" t="n">
        <v>0</v>
      </c>
      <c r="Q2178" s="1" t="n">
        <v>0</v>
      </c>
      <c r="R2178" s="1" t="n">
        <v>0</v>
      </c>
      <c r="S2178" s="1" t="n">
        <v>0</v>
      </c>
      <c r="T2178" s="1" t="n">
        <v>0</v>
      </c>
      <c r="U2178" s="1" t="n">
        <v>0</v>
      </c>
      <c r="V2178" s="1" t="n">
        <v>57</v>
      </c>
      <c r="W2178" s="1" t="n">
        <v>399</v>
      </c>
      <c r="X2178" s="1" t="n">
        <v>0</v>
      </c>
      <c r="Z2178" s="1" t="n">
        <v>0</v>
      </c>
      <c r="AA2178" s="1" t="n">
        <v>1078.8</v>
      </c>
    </row>
    <row r="2179" customFormat="false" ht="15" hidden="false" customHeight="false" outlineLevel="0" collapsed="false">
      <c r="H2179" s="1" t="s">
        <v>529</v>
      </c>
    </row>
    <row r="2180" customFormat="false" ht="15" hidden="false" customHeight="false" outlineLevel="0" collapsed="false">
      <c r="A2180" s="1" t="n">
        <v>1087</v>
      </c>
      <c r="B2180" s="1" t="n">
        <v>57</v>
      </c>
      <c r="C2180" s="1" t="s">
        <v>788</v>
      </c>
      <c r="D2180" s="1" t="s">
        <v>2660</v>
      </c>
      <c r="E2180" s="1" t="s">
        <v>284</v>
      </c>
      <c r="F2180" s="1" t="s">
        <v>2661</v>
      </c>
      <c r="G2180" s="1" t="str">
        <f aca="false">"00014425"</f>
        <v>00014425</v>
      </c>
      <c r="H2180" s="1" t="n">
        <v>744.7</v>
      </c>
      <c r="I2180" s="1" t="n">
        <v>150</v>
      </c>
      <c r="J2180" s="1" t="n">
        <v>0</v>
      </c>
      <c r="K2180" s="1" t="n">
        <v>0</v>
      </c>
      <c r="L2180" s="1" t="n">
        <v>0</v>
      </c>
      <c r="M2180" s="1" t="n">
        <v>0</v>
      </c>
      <c r="N2180" s="1" t="n">
        <v>30</v>
      </c>
      <c r="O2180" s="1" t="n">
        <v>0</v>
      </c>
      <c r="P2180" s="1" t="n">
        <v>0</v>
      </c>
      <c r="Q2180" s="1" t="n">
        <v>0</v>
      </c>
      <c r="R2180" s="1" t="n">
        <v>0</v>
      </c>
      <c r="S2180" s="1" t="n">
        <v>0</v>
      </c>
      <c r="T2180" s="1" t="n">
        <v>0</v>
      </c>
      <c r="U2180" s="1" t="n">
        <v>0</v>
      </c>
      <c r="V2180" s="1" t="n">
        <v>22</v>
      </c>
      <c r="W2180" s="1" t="n">
        <v>154</v>
      </c>
      <c r="X2180" s="1" t="n">
        <v>0</v>
      </c>
      <c r="Z2180" s="1" t="n">
        <v>0</v>
      </c>
      <c r="AA2180" s="1" t="n">
        <v>1078.7</v>
      </c>
    </row>
    <row r="2181" customFormat="false" ht="15" hidden="false" customHeight="false" outlineLevel="0" collapsed="false">
      <c r="H2181" s="1" t="s">
        <v>58</v>
      </c>
    </row>
    <row r="2182" customFormat="false" ht="15" hidden="false" customHeight="false" outlineLevel="0" collapsed="false">
      <c r="A2182" s="1" t="n">
        <v>1088</v>
      </c>
      <c r="B2182" s="1" t="n">
        <v>323</v>
      </c>
      <c r="C2182" s="1" t="s">
        <v>2662</v>
      </c>
      <c r="D2182" s="1" t="s">
        <v>98</v>
      </c>
      <c r="E2182" s="1" t="s">
        <v>132</v>
      </c>
      <c r="F2182" s="1" t="s">
        <v>2663</v>
      </c>
      <c r="G2182" s="1" t="str">
        <f aca="false">"00155151"</f>
        <v>00155151</v>
      </c>
      <c r="H2182" s="1" t="n">
        <v>847</v>
      </c>
      <c r="I2182" s="1" t="n">
        <v>0</v>
      </c>
      <c r="J2182" s="1" t="n">
        <v>0</v>
      </c>
      <c r="K2182" s="1" t="n">
        <v>0</v>
      </c>
      <c r="L2182" s="1" t="n">
        <v>0</v>
      </c>
      <c r="M2182" s="1" t="n">
        <v>0</v>
      </c>
      <c r="N2182" s="1" t="n">
        <v>0</v>
      </c>
      <c r="O2182" s="1" t="n">
        <v>0</v>
      </c>
      <c r="P2182" s="1" t="n">
        <v>0</v>
      </c>
      <c r="Q2182" s="1" t="n">
        <v>0</v>
      </c>
      <c r="R2182" s="1" t="n">
        <v>0</v>
      </c>
      <c r="S2182" s="1" t="n">
        <v>0</v>
      </c>
      <c r="T2182" s="1" t="n">
        <v>0</v>
      </c>
      <c r="U2182" s="1" t="n">
        <v>0</v>
      </c>
      <c r="V2182" s="1" t="n">
        <v>33</v>
      </c>
      <c r="W2182" s="1" t="n">
        <v>231</v>
      </c>
      <c r="X2182" s="1" t="n">
        <v>0</v>
      </c>
      <c r="Z2182" s="1" t="n">
        <v>0</v>
      </c>
      <c r="AA2182" s="1" t="n">
        <v>1078</v>
      </c>
    </row>
    <row r="2183" customFormat="false" ht="15" hidden="false" customHeight="false" outlineLevel="0" collapsed="false">
      <c r="H2183" s="1" t="s">
        <v>2664</v>
      </c>
    </row>
    <row r="2184" customFormat="false" ht="15" hidden="false" customHeight="false" outlineLevel="0" collapsed="false">
      <c r="A2184" s="1" t="n">
        <v>1089</v>
      </c>
      <c r="B2184" s="1" t="n">
        <v>1456</v>
      </c>
      <c r="C2184" s="1" t="s">
        <v>2665</v>
      </c>
      <c r="D2184" s="1" t="s">
        <v>337</v>
      </c>
      <c r="E2184" s="1" t="s">
        <v>2666</v>
      </c>
      <c r="F2184" s="1" t="s">
        <v>2667</v>
      </c>
      <c r="G2184" s="1" t="str">
        <f aca="false">"201401000743"</f>
        <v>201401000743</v>
      </c>
      <c r="H2184" s="1" t="n">
        <v>886.6</v>
      </c>
      <c r="I2184" s="1" t="n">
        <v>0</v>
      </c>
      <c r="J2184" s="1" t="n">
        <v>0</v>
      </c>
      <c r="K2184" s="1" t="n">
        <v>0</v>
      </c>
      <c r="L2184" s="1" t="n">
        <v>0</v>
      </c>
      <c r="M2184" s="1" t="n">
        <v>0</v>
      </c>
      <c r="N2184" s="1" t="n">
        <v>30</v>
      </c>
      <c r="O2184" s="1" t="n">
        <v>0</v>
      </c>
      <c r="P2184" s="1" t="n">
        <v>0</v>
      </c>
      <c r="Q2184" s="1" t="n">
        <v>0</v>
      </c>
      <c r="R2184" s="1" t="n">
        <v>0</v>
      </c>
      <c r="S2184" s="1" t="n">
        <v>0</v>
      </c>
      <c r="T2184" s="1" t="n">
        <v>0</v>
      </c>
      <c r="U2184" s="1" t="n">
        <v>0</v>
      </c>
      <c r="V2184" s="1" t="n">
        <v>23</v>
      </c>
      <c r="W2184" s="1" t="n">
        <v>161</v>
      </c>
      <c r="X2184" s="1" t="n">
        <v>0</v>
      </c>
      <c r="Z2184" s="1" t="n">
        <v>0</v>
      </c>
      <c r="AA2184" s="1" t="n">
        <v>1077.6</v>
      </c>
    </row>
    <row r="2185" customFormat="false" ht="15" hidden="false" customHeight="false" outlineLevel="0" collapsed="false">
      <c r="H2185" s="1" t="s">
        <v>146</v>
      </c>
    </row>
    <row r="2186" customFormat="false" ht="15" hidden="false" customHeight="false" outlineLevel="0" collapsed="false">
      <c r="A2186" s="1" t="n">
        <v>1090</v>
      </c>
      <c r="B2186" s="1" t="n">
        <v>1173</v>
      </c>
      <c r="C2186" s="1" t="s">
        <v>2668</v>
      </c>
      <c r="D2186" s="1" t="s">
        <v>284</v>
      </c>
      <c r="E2186" s="1" t="s">
        <v>78</v>
      </c>
      <c r="F2186" s="1" t="s">
        <v>2669</v>
      </c>
      <c r="G2186" s="1" t="str">
        <f aca="false">"00155600"</f>
        <v>00155600</v>
      </c>
      <c r="H2186" s="1" t="n">
        <v>761.2</v>
      </c>
      <c r="I2186" s="1" t="n">
        <v>0</v>
      </c>
      <c r="J2186" s="1" t="n">
        <v>0</v>
      </c>
      <c r="K2186" s="1" t="n">
        <v>0</v>
      </c>
      <c r="L2186" s="1" t="n">
        <v>0</v>
      </c>
      <c r="M2186" s="1" t="n">
        <v>0</v>
      </c>
      <c r="N2186" s="1" t="n">
        <v>0</v>
      </c>
      <c r="O2186" s="1" t="n">
        <v>0</v>
      </c>
      <c r="P2186" s="1" t="n">
        <v>0</v>
      </c>
      <c r="Q2186" s="1" t="n">
        <v>0</v>
      </c>
      <c r="R2186" s="1" t="n">
        <v>0</v>
      </c>
      <c r="S2186" s="1" t="n">
        <v>0</v>
      </c>
      <c r="T2186" s="1" t="n">
        <v>0</v>
      </c>
      <c r="U2186" s="1" t="n">
        <v>0</v>
      </c>
      <c r="V2186" s="1" t="n">
        <v>45</v>
      </c>
      <c r="W2186" s="1" t="n">
        <v>315</v>
      </c>
      <c r="X2186" s="1" t="n">
        <v>0</v>
      </c>
      <c r="Z2186" s="1" t="n">
        <v>0</v>
      </c>
      <c r="AA2186" s="1" t="n">
        <v>1076.2</v>
      </c>
    </row>
    <row r="2187" customFormat="false" ht="15" hidden="false" customHeight="false" outlineLevel="0" collapsed="false">
      <c r="H2187" s="1" t="s">
        <v>146</v>
      </c>
    </row>
    <row r="2188" customFormat="false" ht="15" hidden="false" customHeight="false" outlineLevel="0" collapsed="false">
      <c r="A2188" s="1" t="n">
        <v>1091</v>
      </c>
      <c r="B2188" s="1" t="n">
        <v>1742</v>
      </c>
      <c r="C2188" s="1" t="s">
        <v>2670</v>
      </c>
      <c r="D2188" s="1" t="s">
        <v>20</v>
      </c>
      <c r="E2188" s="1" t="s">
        <v>65</v>
      </c>
      <c r="F2188" s="1" t="s">
        <v>2671</v>
      </c>
      <c r="G2188" s="1" t="str">
        <f aca="false">"201410011535"</f>
        <v>201410011535</v>
      </c>
      <c r="H2188" s="1" t="n">
        <v>739.2</v>
      </c>
      <c r="I2188" s="1" t="n">
        <v>0</v>
      </c>
      <c r="J2188" s="1" t="n">
        <v>0</v>
      </c>
      <c r="K2188" s="1" t="n">
        <v>0</v>
      </c>
      <c r="L2188" s="1" t="n">
        <v>200</v>
      </c>
      <c r="M2188" s="1" t="n">
        <v>0</v>
      </c>
      <c r="N2188" s="1" t="n">
        <v>30</v>
      </c>
      <c r="O2188" s="1" t="n">
        <v>0</v>
      </c>
      <c r="P2188" s="1" t="n">
        <v>30</v>
      </c>
      <c r="Q2188" s="1" t="n">
        <v>0</v>
      </c>
      <c r="R2188" s="1" t="n">
        <v>0</v>
      </c>
      <c r="S2188" s="1" t="n">
        <v>0</v>
      </c>
      <c r="T2188" s="1" t="n">
        <v>0</v>
      </c>
      <c r="U2188" s="1" t="n">
        <v>0</v>
      </c>
      <c r="V2188" s="1" t="n">
        <v>11</v>
      </c>
      <c r="W2188" s="1" t="n">
        <v>77</v>
      </c>
      <c r="X2188" s="1" t="n">
        <v>0</v>
      </c>
      <c r="Z2188" s="1" t="n">
        <v>0</v>
      </c>
      <c r="AA2188" s="1" t="n">
        <v>1076.2</v>
      </c>
    </row>
    <row r="2189" customFormat="false" ht="15" hidden="false" customHeight="false" outlineLevel="0" collapsed="false">
      <c r="H2189" s="1" t="s">
        <v>1897</v>
      </c>
    </row>
    <row r="2190" customFormat="false" ht="15" hidden="false" customHeight="false" outlineLevel="0" collapsed="false">
      <c r="A2190" s="1" t="n">
        <v>1092</v>
      </c>
      <c r="B2190" s="1" t="n">
        <v>401</v>
      </c>
      <c r="C2190" s="1" t="s">
        <v>2672</v>
      </c>
      <c r="D2190" s="1" t="s">
        <v>412</v>
      </c>
      <c r="E2190" s="1" t="s">
        <v>2673</v>
      </c>
      <c r="F2190" s="1" t="s">
        <v>2674</v>
      </c>
      <c r="G2190" s="1" t="str">
        <f aca="false">"201406003347"</f>
        <v>201406003347</v>
      </c>
      <c r="H2190" s="1" t="n">
        <v>803</v>
      </c>
      <c r="I2190" s="1" t="n">
        <v>0</v>
      </c>
      <c r="J2190" s="1" t="n">
        <v>0</v>
      </c>
      <c r="K2190" s="1" t="n">
        <v>0</v>
      </c>
      <c r="L2190" s="1" t="n">
        <v>0</v>
      </c>
      <c r="M2190" s="1" t="n">
        <v>100</v>
      </c>
      <c r="N2190" s="1" t="n">
        <v>70</v>
      </c>
      <c r="O2190" s="1" t="n">
        <v>0</v>
      </c>
      <c r="P2190" s="1" t="n">
        <v>70</v>
      </c>
      <c r="Q2190" s="1" t="n">
        <v>0</v>
      </c>
      <c r="R2190" s="1" t="n">
        <v>30</v>
      </c>
      <c r="S2190" s="1" t="n">
        <v>0</v>
      </c>
      <c r="T2190" s="1" t="n">
        <v>0</v>
      </c>
      <c r="U2190" s="1" t="n">
        <v>0</v>
      </c>
      <c r="V2190" s="1" t="n">
        <v>0</v>
      </c>
      <c r="W2190" s="1" t="n">
        <v>0</v>
      </c>
      <c r="X2190" s="1" t="n">
        <v>0</v>
      </c>
      <c r="Z2190" s="1" t="n">
        <v>0</v>
      </c>
      <c r="AA2190" s="1" t="n">
        <v>1073</v>
      </c>
    </row>
    <row r="2191" customFormat="false" ht="15" hidden="false" customHeight="false" outlineLevel="0" collapsed="false">
      <c r="H2191" s="1" t="s">
        <v>2675</v>
      </c>
    </row>
    <row r="2192" customFormat="false" ht="15" hidden="false" customHeight="false" outlineLevel="0" collapsed="false">
      <c r="A2192" s="1" t="n">
        <v>1093</v>
      </c>
      <c r="B2192" s="1" t="n">
        <v>1304</v>
      </c>
      <c r="C2192" s="1" t="s">
        <v>2676</v>
      </c>
      <c r="D2192" s="1" t="s">
        <v>82</v>
      </c>
      <c r="E2192" s="1" t="s">
        <v>2677</v>
      </c>
      <c r="F2192" s="1" t="s">
        <v>2678</v>
      </c>
      <c r="G2192" s="1" t="str">
        <f aca="false">"201411003085"</f>
        <v>201411003085</v>
      </c>
      <c r="H2192" s="1" t="n">
        <v>778.8</v>
      </c>
      <c r="I2192" s="1" t="n">
        <v>0</v>
      </c>
      <c r="J2192" s="1" t="n">
        <v>0</v>
      </c>
      <c r="K2192" s="1" t="n">
        <v>0</v>
      </c>
      <c r="L2192" s="1" t="n">
        <v>0</v>
      </c>
      <c r="M2192" s="1" t="n">
        <v>0</v>
      </c>
      <c r="N2192" s="1" t="n">
        <v>0</v>
      </c>
      <c r="O2192" s="1" t="n">
        <v>0</v>
      </c>
      <c r="P2192" s="1" t="n">
        <v>0</v>
      </c>
      <c r="Q2192" s="1" t="n">
        <v>0</v>
      </c>
      <c r="R2192" s="1" t="n">
        <v>0</v>
      </c>
      <c r="S2192" s="1" t="n">
        <v>0</v>
      </c>
      <c r="T2192" s="1" t="n">
        <v>0</v>
      </c>
      <c r="U2192" s="1" t="n">
        <v>0</v>
      </c>
      <c r="V2192" s="1" t="n">
        <v>42</v>
      </c>
      <c r="W2192" s="1" t="n">
        <v>294</v>
      </c>
      <c r="X2192" s="1" t="n">
        <v>0</v>
      </c>
      <c r="Z2192" s="1" t="n">
        <v>0</v>
      </c>
      <c r="AA2192" s="1" t="n">
        <v>1072.8</v>
      </c>
    </row>
    <row r="2193" customFormat="false" ht="15" hidden="false" customHeight="false" outlineLevel="0" collapsed="false">
      <c r="H2193" s="1" t="s">
        <v>2679</v>
      </c>
    </row>
    <row r="2194" customFormat="false" ht="15" hidden="false" customHeight="false" outlineLevel="0" collapsed="false">
      <c r="A2194" s="1" t="n">
        <v>1094</v>
      </c>
      <c r="B2194" s="1" t="n">
        <v>1814</v>
      </c>
      <c r="C2194" s="1" t="s">
        <v>2680</v>
      </c>
      <c r="D2194" s="1" t="s">
        <v>398</v>
      </c>
      <c r="E2194" s="1" t="s">
        <v>345</v>
      </c>
      <c r="F2194" s="1" t="s">
        <v>2681</v>
      </c>
      <c r="G2194" s="1" t="str">
        <f aca="false">"201406011325"</f>
        <v>201406011325</v>
      </c>
      <c r="H2194" s="1" t="n">
        <v>894.3</v>
      </c>
      <c r="I2194" s="1" t="n">
        <v>0</v>
      </c>
      <c r="J2194" s="1" t="n">
        <v>0</v>
      </c>
      <c r="K2194" s="1" t="n">
        <v>0</v>
      </c>
      <c r="L2194" s="1" t="n">
        <v>0</v>
      </c>
      <c r="M2194" s="1" t="n">
        <v>0</v>
      </c>
      <c r="N2194" s="1" t="n">
        <v>30</v>
      </c>
      <c r="O2194" s="1" t="n">
        <v>0</v>
      </c>
      <c r="P2194" s="1" t="n">
        <v>0</v>
      </c>
      <c r="Q2194" s="1" t="n">
        <v>0</v>
      </c>
      <c r="R2194" s="1" t="n">
        <v>0</v>
      </c>
      <c r="S2194" s="1" t="n">
        <v>0</v>
      </c>
      <c r="T2194" s="1" t="n">
        <v>0</v>
      </c>
      <c r="U2194" s="1" t="n">
        <v>0</v>
      </c>
      <c r="V2194" s="1" t="n">
        <v>21</v>
      </c>
      <c r="W2194" s="1" t="n">
        <v>147</v>
      </c>
      <c r="X2194" s="1" t="n">
        <v>0</v>
      </c>
      <c r="Z2194" s="1" t="n">
        <v>0</v>
      </c>
      <c r="AA2194" s="1" t="n">
        <v>1071.3</v>
      </c>
    </row>
    <row r="2195" customFormat="false" ht="15" hidden="false" customHeight="false" outlineLevel="0" collapsed="false">
      <c r="H2195" s="1" t="s">
        <v>239</v>
      </c>
    </row>
    <row r="2196" customFormat="false" ht="15" hidden="false" customHeight="false" outlineLevel="0" collapsed="false">
      <c r="A2196" s="1" t="n">
        <v>1095</v>
      </c>
      <c r="B2196" s="1" t="n">
        <v>744</v>
      </c>
      <c r="C2196" s="1" t="s">
        <v>690</v>
      </c>
      <c r="D2196" s="1" t="s">
        <v>300</v>
      </c>
      <c r="E2196" s="1" t="s">
        <v>65</v>
      </c>
      <c r="F2196" s="1" t="s">
        <v>2682</v>
      </c>
      <c r="G2196" s="1" t="str">
        <f aca="false">"201512000030"</f>
        <v>201512000030</v>
      </c>
      <c r="H2196" s="1" t="n">
        <v>808.5</v>
      </c>
      <c r="I2196" s="1" t="n">
        <v>0</v>
      </c>
      <c r="J2196" s="1" t="n">
        <v>0</v>
      </c>
      <c r="K2196" s="1" t="n">
        <v>0</v>
      </c>
      <c r="L2196" s="1" t="n">
        <v>0</v>
      </c>
      <c r="M2196" s="1" t="n">
        <v>0</v>
      </c>
      <c r="N2196" s="1" t="n">
        <v>30</v>
      </c>
      <c r="O2196" s="1" t="n">
        <v>0</v>
      </c>
      <c r="P2196" s="1" t="n">
        <v>0</v>
      </c>
      <c r="Q2196" s="1" t="n">
        <v>0</v>
      </c>
      <c r="R2196" s="1" t="n">
        <v>0</v>
      </c>
      <c r="S2196" s="1" t="n">
        <v>0</v>
      </c>
      <c r="T2196" s="1" t="n">
        <v>0</v>
      </c>
      <c r="U2196" s="1" t="n">
        <v>0</v>
      </c>
      <c r="V2196" s="1" t="n">
        <v>33</v>
      </c>
      <c r="W2196" s="1" t="n">
        <v>231</v>
      </c>
      <c r="X2196" s="1" t="n">
        <v>0</v>
      </c>
      <c r="Z2196" s="1" t="n">
        <v>0</v>
      </c>
      <c r="AA2196" s="1" t="n">
        <v>1069.5</v>
      </c>
    </row>
    <row r="2197" customFormat="false" ht="15" hidden="false" customHeight="false" outlineLevel="0" collapsed="false">
      <c r="H2197" s="1" t="s">
        <v>2683</v>
      </c>
    </row>
    <row r="2198" customFormat="false" ht="15" hidden="false" customHeight="false" outlineLevel="0" collapsed="false">
      <c r="A2198" s="1" t="n">
        <v>1096</v>
      </c>
      <c r="B2198" s="1" t="n">
        <v>2264</v>
      </c>
      <c r="C2198" s="1" t="s">
        <v>2684</v>
      </c>
      <c r="D2198" s="1" t="s">
        <v>1197</v>
      </c>
      <c r="E2198" s="1" t="s">
        <v>65</v>
      </c>
      <c r="F2198" s="1" t="s">
        <v>2685</v>
      </c>
      <c r="G2198" s="1" t="str">
        <f aca="false">"201511042062"</f>
        <v>201511042062</v>
      </c>
      <c r="H2198" s="1" t="n">
        <v>759</v>
      </c>
      <c r="I2198" s="1" t="n">
        <v>0</v>
      </c>
      <c r="J2198" s="1" t="n">
        <v>0</v>
      </c>
      <c r="K2198" s="1" t="n">
        <v>0</v>
      </c>
      <c r="L2198" s="1" t="n">
        <v>0</v>
      </c>
      <c r="M2198" s="1" t="n">
        <v>0</v>
      </c>
      <c r="N2198" s="1" t="n">
        <v>30</v>
      </c>
      <c r="O2198" s="1" t="n">
        <v>0</v>
      </c>
      <c r="P2198" s="1" t="n">
        <v>0</v>
      </c>
      <c r="Q2198" s="1" t="n">
        <v>0</v>
      </c>
      <c r="R2198" s="1" t="n">
        <v>0</v>
      </c>
      <c r="S2198" s="1" t="n">
        <v>0</v>
      </c>
      <c r="T2198" s="1" t="n">
        <v>0</v>
      </c>
      <c r="U2198" s="1" t="n">
        <v>0</v>
      </c>
      <c r="V2198" s="1" t="n">
        <v>40</v>
      </c>
      <c r="W2198" s="1" t="n">
        <v>280</v>
      </c>
      <c r="X2198" s="1" t="n">
        <v>0</v>
      </c>
      <c r="Z2198" s="1" t="n">
        <v>0</v>
      </c>
      <c r="AA2198" s="1" t="n">
        <v>1069</v>
      </c>
    </row>
    <row r="2199" customFormat="false" ht="15" hidden="false" customHeight="false" outlineLevel="0" collapsed="false">
      <c r="H2199" s="1" t="s">
        <v>1243</v>
      </c>
    </row>
    <row r="2200" customFormat="false" ht="15" hidden="false" customHeight="false" outlineLevel="0" collapsed="false">
      <c r="A2200" s="1" t="n">
        <v>1097</v>
      </c>
      <c r="B2200" s="1" t="n">
        <v>945</v>
      </c>
      <c r="C2200" s="1" t="s">
        <v>2686</v>
      </c>
      <c r="D2200" s="1" t="s">
        <v>56</v>
      </c>
      <c r="E2200" s="1" t="s">
        <v>20</v>
      </c>
      <c r="F2200" s="1" t="s">
        <v>2687</v>
      </c>
      <c r="G2200" s="1" t="str">
        <f aca="false">"200801007358"</f>
        <v>200801007358</v>
      </c>
      <c r="H2200" s="1" t="n">
        <v>768.9</v>
      </c>
      <c r="I2200" s="1" t="n">
        <v>0</v>
      </c>
      <c r="J2200" s="1" t="n">
        <v>0</v>
      </c>
      <c r="K2200" s="1" t="n">
        <v>0</v>
      </c>
      <c r="L2200" s="1" t="n">
        <v>200</v>
      </c>
      <c r="M2200" s="1" t="n">
        <v>30</v>
      </c>
      <c r="N2200" s="1" t="n">
        <v>0</v>
      </c>
      <c r="O2200" s="1" t="n">
        <v>0</v>
      </c>
      <c r="P2200" s="1" t="n">
        <v>70</v>
      </c>
      <c r="Q2200" s="1" t="n">
        <v>0</v>
      </c>
      <c r="R2200" s="1" t="n">
        <v>0</v>
      </c>
      <c r="S2200" s="1" t="n">
        <v>0</v>
      </c>
      <c r="T2200" s="1" t="n">
        <v>0</v>
      </c>
      <c r="U2200" s="1" t="n">
        <v>0</v>
      </c>
      <c r="V2200" s="1" t="n">
        <v>0</v>
      </c>
      <c r="W2200" s="1" t="n">
        <v>0</v>
      </c>
      <c r="X2200" s="1" t="n">
        <v>0</v>
      </c>
      <c r="Z2200" s="1" t="n">
        <v>0</v>
      </c>
      <c r="AA2200" s="1" t="n">
        <v>1068.9</v>
      </c>
    </row>
    <row r="2201" customFormat="false" ht="15" hidden="false" customHeight="false" outlineLevel="0" collapsed="false">
      <c r="H2201" s="1" t="s">
        <v>71</v>
      </c>
    </row>
    <row r="2202" customFormat="false" ht="15" hidden="false" customHeight="false" outlineLevel="0" collapsed="false">
      <c r="A2202" s="1" t="n">
        <v>1098</v>
      </c>
      <c r="B2202" s="1" t="n">
        <v>2009</v>
      </c>
      <c r="C2202" s="1" t="s">
        <v>2688</v>
      </c>
      <c r="D2202" s="1" t="s">
        <v>337</v>
      </c>
      <c r="E2202" s="1" t="s">
        <v>30</v>
      </c>
      <c r="F2202" s="1" t="s">
        <v>2689</v>
      </c>
      <c r="G2202" s="1" t="str">
        <f aca="false">"201405001251"</f>
        <v>201405001251</v>
      </c>
      <c r="H2202" s="1" t="n">
        <v>695.2</v>
      </c>
      <c r="I2202" s="1" t="n">
        <v>0</v>
      </c>
      <c r="J2202" s="1" t="n">
        <v>0</v>
      </c>
      <c r="K2202" s="1" t="n">
        <v>0</v>
      </c>
      <c r="L2202" s="1" t="n">
        <v>0</v>
      </c>
      <c r="M2202" s="1" t="n">
        <v>0</v>
      </c>
      <c r="N2202" s="1" t="n">
        <v>30</v>
      </c>
      <c r="O2202" s="1" t="n">
        <v>0</v>
      </c>
      <c r="P2202" s="1" t="n">
        <v>0</v>
      </c>
      <c r="Q2202" s="1" t="n">
        <v>0</v>
      </c>
      <c r="R2202" s="1" t="n">
        <v>0</v>
      </c>
      <c r="S2202" s="1" t="n">
        <v>0</v>
      </c>
      <c r="T2202" s="1" t="n">
        <v>0</v>
      </c>
      <c r="U2202" s="1" t="n">
        <v>0</v>
      </c>
      <c r="V2202" s="1" t="n">
        <v>49</v>
      </c>
      <c r="W2202" s="1" t="n">
        <v>343</v>
      </c>
      <c r="X2202" s="1" t="n">
        <v>6</v>
      </c>
      <c r="Y2202" s="1" t="n">
        <v>202</v>
      </c>
      <c r="Z2202" s="1" t="n">
        <v>0</v>
      </c>
      <c r="AA2202" s="1" t="n">
        <v>1068.2</v>
      </c>
    </row>
    <row r="2203" customFormat="false" ht="15" hidden="false" customHeight="false" outlineLevel="0" collapsed="false">
      <c r="H2203" s="1" t="n">
        <v>202</v>
      </c>
    </row>
    <row r="2204" customFormat="false" ht="15" hidden="false" customHeight="false" outlineLevel="0" collapsed="false">
      <c r="A2204" s="1" t="n">
        <v>1099</v>
      </c>
      <c r="B2204" s="1" t="n">
        <v>911</v>
      </c>
      <c r="C2204" s="1" t="s">
        <v>2690</v>
      </c>
      <c r="D2204" s="1" t="s">
        <v>218</v>
      </c>
      <c r="E2204" s="1" t="s">
        <v>1034</v>
      </c>
      <c r="F2204" s="1" t="s">
        <v>2691</v>
      </c>
      <c r="G2204" s="1" t="str">
        <f aca="false">"201507004831"</f>
        <v>201507004831</v>
      </c>
      <c r="H2204" s="1" t="n">
        <v>729.3</v>
      </c>
      <c r="I2204" s="1" t="n">
        <v>0</v>
      </c>
      <c r="J2204" s="1" t="n">
        <v>0</v>
      </c>
      <c r="K2204" s="1" t="n">
        <v>0</v>
      </c>
      <c r="L2204" s="1" t="n">
        <v>0</v>
      </c>
      <c r="M2204" s="1" t="n">
        <v>0</v>
      </c>
      <c r="N2204" s="1" t="n">
        <v>30</v>
      </c>
      <c r="O2204" s="1" t="n">
        <v>0</v>
      </c>
      <c r="P2204" s="1" t="n">
        <v>0</v>
      </c>
      <c r="Q2204" s="1" t="n">
        <v>0</v>
      </c>
      <c r="R2204" s="1" t="n">
        <v>0</v>
      </c>
      <c r="S2204" s="1" t="n">
        <v>0</v>
      </c>
      <c r="T2204" s="1" t="n">
        <v>0</v>
      </c>
      <c r="U2204" s="1" t="n">
        <v>0</v>
      </c>
      <c r="V2204" s="1" t="n">
        <v>44</v>
      </c>
      <c r="W2204" s="1" t="n">
        <v>308</v>
      </c>
      <c r="X2204" s="1" t="n">
        <v>0</v>
      </c>
      <c r="Z2204" s="1" t="n">
        <v>0</v>
      </c>
      <c r="AA2204" s="1" t="n">
        <v>1067.3</v>
      </c>
    </row>
    <row r="2205" customFormat="false" ht="15" hidden="false" customHeight="false" outlineLevel="0" collapsed="false">
      <c r="H2205" s="1" t="s">
        <v>2692</v>
      </c>
    </row>
    <row r="2206" customFormat="false" ht="15" hidden="false" customHeight="false" outlineLevel="0" collapsed="false">
      <c r="A2206" s="1" t="n">
        <v>1100</v>
      </c>
      <c r="B2206" s="1" t="n">
        <v>1624</v>
      </c>
      <c r="C2206" s="1" t="s">
        <v>2693</v>
      </c>
      <c r="D2206" s="1" t="s">
        <v>1624</v>
      </c>
      <c r="E2206" s="1" t="s">
        <v>329</v>
      </c>
      <c r="F2206" s="1" t="s">
        <v>2694</v>
      </c>
      <c r="G2206" s="1" t="str">
        <f aca="false">"201402003345"</f>
        <v>201402003345</v>
      </c>
      <c r="H2206" s="1" t="n">
        <v>695.2</v>
      </c>
      <c r="I2206" s="1" t="n">
        <v>0</v>
      </c>
      <c r="J2206" s="1" t="n">
        <v>0</v>
      </c>
      <c r="K2206" s="1" t="n">
        <v>0</v>
      </c>
      <c r="L2206" s="1" t="n">
        <v>0</v>
      </c>
      <c r="M2206" s="1" t="n">
        <v>0</v>
      </c>
      <c r="N2206" s="1" t="n">
        <v>50</v>
      </c>
      <c r="O2206" s="1" t="n">
        <v>0</v>
      </c>
      <c r="P2206" s="1" t="n">
        <v>0</v>
      </c>
      <c r="Q2206" s="1" t="n">
        <v>0</v>
      </c>
      <c r="R2206" s="1" t="n">
        <v>0</v>
      </c>
      <c r="S2206" s="1" t="n">
        <v>0</v>
      </c>
      <c r="T2206" s="1" t="n">
        <v>0</v>
      </c>
      <c r="U2206" s="1" t="n">
        <v>0</v>
      </c>
      <c r="V2206" s="1" t="n">
        <v>46</v>
      </c>
      <c r="W2206" s="1" t="n">
        <v>322</v>
      </c>
      <c r="X2206" s="1" t="n">
        <v>0</v>
      </c>
      <c r="Z2206" s="1" t="n">
        <v>0</v>
      </c>
      <c r="AA2206" s="1" t="n">
        <v>1067.2</v>
      </c>
    </row>
    <row r="2207" customFormat="false" ht="15" hidden="false" customHeight="false" outlineLevel="0" collapsed="false">
      <c r="H2207" s="1" t="s">
        <v>239</v>
      </c>
    </row>
    <row r="2208" customFormat="false" ht="15" hidden="false" customHeight="false" outlineLevel="0" collapsed="false">
      <c r="A2208" s="1" t="n">
        <v>1101</v>
      </c>
      <c r="B2208" s="1" t="n">
        <v>1227</v>
      </c>
      <c r="C2208" s="1" t="s">
        <v>2695</v>
      </c>
      <c r="D2208" s="1" t="s">
        <v>2696</v>
      </c>
      <c r="E2208" s="1" t="s">
        <v>30</v>
      </c>
      <c r="F2208" s="1" t="s">
        <v>2697</v>
      </c>
      <c r="G2208" s="1" t="str">
        <f aca="false">"201511042816"</f>
        <v>201511042816</v>
      </c>
      <c r="H2208" s="1" t="n">
        <v>892.1</v>
      </c>
      <c r="I2208" s="1" t="n">
        <v>0</v>
      </c>
      <c r="J2208" s="1" t="n">
        <v>0</v>
      </c>
      <c r="K2208" s="1" t="n">
        <v>0</v>
      </c>
      <c r="L2208" s="1" t="n">
        <v>0</v>
      </c>
      <c r="M2208" s="1" t="n">
        <v>0</v>
      </c>
      <c r="N2208" s="1" t="n">
        <v>0</v>
      </c>
      <c r="O2208" s="1" t="n">
        <v>0</v>
      </c>
      <c r="P2208" s="1" t="n">
        <v>0</v>
      </c>
      <c r="Q2208" s="1" t="n">
        <v>0</v>
      </c>
      <c r="R2208" s="1" t="n">
        <v>0</v>
      </c>
      <c r="S2208" s="1" t="n">
        <v>0</v>
      </c>
      <c r="T2208" s="1" t="n">
        <v>0</v>
      </c>
      <c r="U2208" s="1" t="n">
        <v>0</v>
      </c>
      <c r="V2208" s="1" t="n">
        <v>25</v>
      </c>
      <c r="W2208" s="1" t="n">
        <v>175</v>
      </c>
      <c r="X2208" s="1" t="n">
        <v>0</v>
      </c>
      <c r="Z2208" s="1" t="n">
        <v>0</v>
      </c>
      <c r="AA2208" s="1" t="n">
        <v>1067.1</v>
      </c>
    </row>
    <row r="2209" customFormat="false" ht="15" hidden="false" customHeight="false" outlineLevel="0" collapsed="false">
      <c r="H2209" s="1" t="s">
        <v>830</v>
      </c>
    </row>
    <row r="2210" customFormat="false" ht="15" hidden="false" customHeight="false" outlineLevel="0" collapsed="false">
      <c r="A2210" s="1" t="n">
        <v>1102</v>
      </c>
      <c r="B2210" s="1" t="n">
        <v>1266</v>
      </c>
      <c r="C2210" s="1" t="s">
        <v>2698</v>
      </c>
      <c r="D2210" s="1" t="s">
        <v>30</v>
      </c>
      <c r="E2210" s="1" t="s">
        <v>78</v>
      </c>
      <c r="F2210" s="1" t="s">
        <v>2699</v>
      </c>
      <c r="G2210" s="1" t="str">
        <f aca="false">"00010313"</f>
        <v>00010313</v>
      </c>
      <c r="H2210" s="1" t="n">
        <v>715</v>
      </c>
      <c r="I2210" s="1" t="n">
        <v>0</v>
      </c>
      <c r="J2210" s="1" t="n">
        <v>0</v>
      </c>
      <c r="K2210" s="1" t="n">
        <v>0</v>
      </c>
      <c r="L2210" s="1" t="n">
        <v>0</v>
      </c>
      <c r="M2210" s="1" t="n">
        <v>0</v>
      </c>
      <c r="N2210" s="1" t="n">
        <v>30</v>
      </c>
      <c r="O2210" s="1" t="n">
        <v>0</v>
      </c>
      <c r="P2210" s="1" t="n">
        <v>0</v>
      </c>
      <c r="Q2210" s="1" t="n">
        <v>0</v>
      </c>
      <c r="R2210" s="1" t="n">
        <v>0</v>
      </c>
      <c r="S2210" s="1" t="n">
        <v>0</v>
      </c>
      <c r="T2210" s="1" t="n">
        <v>0</v>
      </c>
      <c r="U2210" s="1" t="n">
        <v>0</v>
      </c>
      <c r="V2210" s="1" t="n">
        <v>46</v>
      </c>
      <c r="W2210" s="1" t="n">
        <v>322</v>
      </c>
      <c r="X2210" s="1" t="n">
        <v>0</v>
      </c>
      <c r="Z2210" s="1" t="n">
        <v>0</v>
      </c>
      <c r="AA2210" s="1" t="n">
        <v>1067</v>
      </c>
    </row>
    <row r="2211" customFormat="false" ht="15" hidden="false" customHeight="false" outlineLevel="0" collapsed="false">
      <c r="H2211" s="1" t="s">
        <v>2366</v>
      </c>
    </row>
    <row r="2212" customFormat="false" ht="15" hidden="false" customHeight="false" outlineLevel="0" collapsed="false">
      <c r="A2212" s="1" t="n">
        <v>1103</v>
      </c>
      <c r="B2212" s="1" t="n">
        <v>484</v>
      </c>
      <c r="C2212" s="1" t="s">
        <v>2700</v>
      </c>
      <c r="D2212" s="1" t="s">
        <v>110</v>
      </c>
      <c r="E2212" s="1" t="s">
        <v>132</v>
      </c>
      <c r="F2212" s="1" t="s">
        <v>2701</v>
      </c>
      <c r="G2212" s="1" t="str">
        <f aca="false">"201410004195"</f>
        <v>201410004195</v>
      </c>
      <c r="H2212" s="1" t="n">
        <v>754.6</v>
      </c>
      <c r="I2212" s="1" t="n">
        <v>0</v>
      </c>
      <c r="J2212" s="1" t="n">
        <v>0</v>
      </c>
      <c r="K2212" s="1" t="n">
        <v>0</v>
      </c>
      <c r="L2212" s="1" t="n">
        <v>200</v>
      </c>
      <c r="M2212" s="1" t="n">
        <v>0</v>
      </c>
      <c r="N2212" s="1" t="n">
        <v>70</v>
      </c>
      <c r="O2212" s="1" t="n">
        <v>0</v>
      </c>
      <c r="P2212" s="1" t="n">
        <v>0</v>
      </c>
      <c r="Q2212" s="1" t="n">
        <v>0</v>
      </c>
      <c r="R2212" s="1" t="n">
        <v>0</v>
      </c>
      <c r="S2212" s="1" t="n">
        <v>0</v>
      </c>
      <c r="T2212" s="1" t="n">
        <v>0</v>
      </c>
      <c r="U2212" s="1" t="n">
        <v>0</v>
      </c>
      <c r="V2212" s="1" t="n">
        <v>6</v>
      </c>
      <c r="W2212" s="1" t="n">
        <v>42</v>
      </c>
      <c r="X2212" s="1" t="n">
        <v>0</v>
      </c>
      <c r="Z2212" s="1" t="n">
        <v>0</v>
      </c>
      <c r="AA2212" s="1" t="n">
        <v>1066.6</v>
      </c>
    </row>
    <row r="2213" customFormat="false" ht="15" hidden="false" customHeight="false" outlineLevel="0" collapsed="false">
      <c r="H2213" s="1" t="s">
        <v>314</v>
      </c>
    </row>
    <row r="2214" customFormat="false" ht="15" hidden="false" customHeight="false" outlineLevel="0" collapsed="false">
      <c r="A2214" s="1" t="n">
        <v>1104</v>
      </c>
      <c r="B2214" s="1" t="n">
        <v>850</v>
      </c>
      <c r="C2214" s="1" t="s">
        <v>2702</v>
      </c>
      <c r="D2214" s="1" t="s">
        <v>2703</v>
      </c>
      <c r="E2214" s="1" t="s">
        <v>205</v>
      </c>
      <c r="F2214" s="1" t="s">
        <v>2704</v>
      </c>
      <c r="G2214" s="1" t="str">
        <f aca="false">"201406001251"</f>
        <v>201406001251</v>
      </c>
      <c r="H2214" s="1" t="n">
        <v>849.2</v>
      </c>
      <c r="I2214" s="1" t="n">
        <v>0</v>
      </c>
      <c r="J2214" s="1" t="n">
        <v>0</v>
      </c>
      <c r="K2214" s="1" t="n">
        <v>0</v>
      </c>
      <c r="L2214" s="1" t="n">
        <v>0</v>
      </c>
      <c r="M2214" s="1" t="n">
        <v>0</v>
      </c>
      <c r="N2214" s="1" t="n">
        <v>70</v>
      </c>
      <c r="O2214" s="1" t="n">
        <v>0</v>
      </c>
      <c r="P2214" s="1" t="n">
        <v>0</v>
      </c>
      <c r="Q2214" s="1" t="n">
        <v>0</v>
      </c>
      <c r="R2214" s="1" t="n">
        <v>0</v>
      </c>
      <c r="S2214" s="1" t="n">
        <v>0</v>
      </c>
      <c r="T2214" s="1" t="n">
        <v>0</v>
      </c>
      <c r="U2214" s="1" t="n">
        <v>0</v>
      </c>
      <c r="V2214" s="1" t="n">
        <v>21</v>
      </c>
      <c r="W2214" s="1" t="n">
        <v>147</v>
      </c>
      <c r="X2214" s="1" t="n">
        <v>0</v>
      </c>
      <c r="Z2214" s="1" t="n">
        <v>0</v>
      </c>
      <c r="AA2214" s="1" t="n">
        <v>1066.2</v>
      </c>
    </row>
    <row r="2215" customFormat="false" ht="15" hidden="false" customHeight="false" outlineLevel="0" collapsed="false">
      <c r="H2215" s="1" t="s">
        <v>2306</v>
      </c>
    </row>
    <row r="2216" customFormat="false" ht="15" hidden="false" customHeight="false" outlineLevel="0" collapsed="false">
      <c r="A2216" s="1" t="n">
        <v>1105</v>
      </c>
      <c r="B2216" s="1" t="n">
        <v>1817</v>
      </c>
      <c r="C2216" s="1" t="s">
        <v>2705</v>
      </c>
      <c r="D2216" s="1" t="s">
        <v>78</v>
      </c>
      <c r="E2216" s="1" t="s">
        <v>65</v>
      </c>
      <c r="F2216" s="1" t="s">
        <v>2706</v>
      </c>
      <c r="G2216" s="1" t="str">
        <f aca="false">"201504001647"</f>
        <v>201504001647</v>
      </c>
      <c r="H2216" s="1" t="n">
        <v>860.2</v>
      </c>
      <c r="I2216" s="1" t="n">
        <v>0</v>
      </c>
      <c r="J2216" s="1" t="n">
        <v>0</v>
      </c>
      <c r="K2216" s="1" t="n">
        <v>0</v>
      </c>
      <c r="L2216" s="1" t="n">
        <v>0</v>
      </c>
      <c r="M2216" s="1" t="n">
        <v>0</v>
      </c>
      <c r="N2216" s="1" t="n">
        <v>30</v>
      </c>
      <c r="O2216" s="1" t="n">
        <v>0</v>
      </c>
      <c r="P2216" s="1" t="n">
        <v>0</v>
      </c>
      <c r="Q2216" s="1" t="n">
        <v>0</v>
      </c>
      <c r="R2216" s="1" t="n">
        <v>0</v>
      </c>
      <c r="S2216" s="1" t="n">
        <v>0</v>
      </c>
      <c r="T2216" s="1" t="n">
        <v>0</v>
      </c>
      <c r="U2216" s="1" t="n">
        <v>0</v>
      </c>
      <c r="V2216" s="1" t="n">
        <v>25</v>
      </c>
      <c r="W2216" s="1" t="n">
        <v>175</v>
      </c>
      <c r="X2216" s="1" t="n">
        <v>0</v>
      </c>
      <c r="Z2216" s="1" t="n">
        <v>0</v>
      </c>
      <c r="AA2216" s="1" t="n">
        <v>1065.2</v>
      </c>
    </row>
    <row r="2217" customFormat="false" ht="15" hidden="false" customHeight="false" outlineLevel="0" collapsed="false">
      <c r="H2217" s="1" t="s">
        <v>100</v>
      </c>
    </row>
    <row r="2218" customFormat="false" ht="15" hidden="false" customHeight="false" outlineLevel="0" collapsed="false">
      <c r="A2218" s="1" t="n">
        <v>1106</v>
      </c>
      <c r="B2218" s="1" t="n">
        <v>229</v>
      </c>
      <c r="C2218" s="1" t="s">
        <v>2707</v>
      </c>
      <c r="D2218" s="1" t="s">
        <v>1733</v>
      </c>
      <c r="E2218" s="1" t="s">
        <v>205</v>
      </c>
      <c r="F2218" s="1" t="s">
        <v>2708</v>
      </c>
      <c r="G2218" s="1" t="str">
        <f aca="false">"201406009514"</f>
        <v>201406009514</v>
      </c>
      <c r="H2218" s="1" t="n">
        <v>683.1</v>
      </c>
      <c r="I2218" s="1" t="n">
        <v>0</v>
      </c>
      <c r="J2218" s="1" t="n">
        <v>0</v>
      </c>
      <c r="K2218" s="1" t="n">
        <v>0</v>
      </c>
      <c r="L2218" s="1" t="n">
        <v>200</v>
      </c>
      <c r="M2218" s="1" t="n">
        <v>0</v>
      </c>
      <c r="N2218" s="1" t="n">
        <v>70</v>
      </c>
      <c r="O2218" s="1" t="n">
        <v>0</v>
      </c>
      <c r="P2218" s="1" t="n">
        <v>0</v>
      </c>
      <c r="Q2218" s="1" t="n">
        <v>0</v>
      </c>
      <c r="R2218" s="1" t="n">
        <v>0</v>
      </c>
      <c r="S2218" s="1" t="n">
        <v>0</v>
      </c>
      <c r="T2218" s="1" t="n">
        <v>0</v>
      </c>
      <c r="U2218" s="1" t="n">
        <v>0</v>
      </c>
      <c r="V2218" s="1" t="n">
        <v>16</v>
      </c>
      <c r="W2218" s="1" t="n">
        <v>112</v>
      </c>
      <c r="X2218" s="1" t="n">
        <v>0</v>
      </c>
      <c r="Z2218" s="1" t="n">
        <v>0</v>
      </c>
      <c r="AA2218" s="1" t="n">
        <v>1065.1</v>
      </c>
    </row>
    <row r="2219" customFormat="false" ht="15" hidden="false" customHeight="false" outlineLevel="0" collapsed="false">
      <c r="H2219" s="1" t="s">
        <v>156</v>
      </c>
    </row>
    <row r="2220" customFormat="false" ht="15" hidden="false" customHeight="false" outlineLevel="0" collapsed="false">
      <c r="A2220" s="1" t="n">
        <v>1107</v>
      </c>
      <c r="B2220" s="1" t="n">
        <v>1279</v>
      </c>
      <c r="C2220" s="1" t="s">
        <v>2709</v>
      </c>
      <c r="D2220" s="1" t="s">
        <v>140</v>
      </c>
      <c r="E2220" s="1" t="s">
        <v>69</v>
      </c>
      <c r="F2220" s="1" t="s">
        <v>2710</v>
      </c>
      <c r="G2220" s="1" t="str">
        <f aca="false">"201511034854"</f>
        <v>201511034854</v>
      </c>
      <c r="H2220" s="1" t="n">
        <v>764.5</v>
      </c>
      <c r="I2220" s="1" t="n">
        <v>0</v>
      </c>
      <c r="J2220" s="1" t="n">
        <v>0</v>
      </c>
      <c r="K2220" s="1" t="n">
        <v>0</v>
      </c>
      <c r="L2220" s="1" t="n">
        <v>200</v>
      </c>
      <c r="M2220" s="1" t="n">
        <v>0</v>
      </c>
      <c r="N2220" s="1" t="n">
        <v>30</v>
      </c>
      <c r="O2220" s="1" t="n">
        <v>0</v>
      </c>
      <c r="P2220" s="1" t="n">
        <v>0</v>
      </c>
      <c r="Q2220" s="1" t="n">
        <v>0</v>
      </c>
      <c r="R2220" s="1" t="n">
        <v>0</v>
      </c>
      <c r="S2220" s="1" t="n">
        <v>0</v>
      </c>
      <c r="T2220" s="1" t="n">
        <v>0</v>
      </c>
      <c r="U2220" s="1" t="n">
        <v>0</v>
      </c>
      <c r="V2220" s="1" t="n">
        <v>10</v>
      </c>
      <c r="W2220" s="1" t="n">
        <v>70</v>
      </c>
      <c r="X2220" s="1" t="n">
        <v>0</v>
      </c>
      <c r="Z2220" s="1" t="n">
        <v>0</v>
      </c>
      <c r="AA2220" s="1" t="n">
        <v>1064.5</v>
      </c>
    </row>
    <row r="2221" customFormat="false" ht="15" hidden="false" customHeight="false" outlineLevel="0" collapsed="false">
      <c r="H2221" s="1" t="s">
        <v>803</v>
      </c>
    </row>
    <row r="2222" customFormat="false" ht="15" hidden="false" customHeight="false" outlineLevel="0" collapsed="false">
      <c r="A2222" s="1" t="n">
        <v>1108</v>
      </c>
      <c r="B2222" s="1" t="n">
        <v>213</v>
      </c>
      <c r="C2222" s="1" t="s">
        <v>2711</v>
      </c>
      <c r="D2222" s="1" t="s">
        <v>184</v>
      </c>
      <c r="E2222" s="1" t="s">
        <v>56</v>
      </c>
      <c r="F2222" s="1" t="s">
        <v>2712</v>
      </c>
      <c r="G2222" s="1" t="str">
        <f aca="false">"201511030120"</f>
        <v>201511030120</v>
      </c>
      <c r="H2222" s="1" t="n">
        <v>867.9</v>
      </c>
      <c r="I2222" s="1" t="n">
        <v>0</v>
      </c>
      <c r="J2222" s="1" t="n">
        <v>0</v>
      </c>
      <c r="K2222" s="1" t="n">
        <v>0</v>
      </c>
      <c r="L2222" s="1" t="n">
        <v>0</v>
      </c>
      <c r="M2222" s="1" t="n">
        <v>0</v>
      </c>
      <c r="N2222" s="1" t="n">
        <v>0</v>
      </c>
      <c r="O2222" s="1" t="n">
        <v>0</v>
      </c>
      <c r="P2222" s="1" t="n">
        <v>0</v>
      </c>
      <c r="Q2222" s="1" t="n">
        <v>0</v>
      </c>
      <c r="R2222" s="1" t="n">
        <v>0</v>
      </c>
      <c r="S2222" s="1" t="n">
        <v>0</v>
      </c>
      <c r="T2222" s="1" t="n">
        <v>0</v>
      </c>
      <c r="U2222" s="1" t="n">
        <v>0</v>
      </c>
      <c r="V2222" s="1" t="n">
        <v>28</v>
      </c>
      <c r="W2222" s="1" t="n">
        <v>196</v>
      </c>
      <c r="X2222" s="1" t="n">
        <v>0</v>
      </c>
      <c r="Z2222" s="1" t="n">
        <v>0</v>
      </c>
      <c r="AA2222" s="1" t="n">
        <v>1063.9</v>
      </c>
    </row>
    <row r="2223" customFormat="false" ht="15" hidden="false" customHeight="false" outlineLevel="0" collapsed="false">
      <c r="H2223" s="1" t="s">
        <v>123</v>
      </c>
    </row>
    <row r="2224" customFormat="false" ht="15" hidden="false" customHeight="false" outlineLevel="0" collapsed="false">
      <c r="A2224" s="1" t="n">
        <v>1109</v>
      </c>
      <c r="B2224" s="1" t="n">
        <v>2367</v>
      </c>
      <c r="C2224" s="1" t="s">
        <v>2713</v>
      </c>
      <c r="D2224" s="1" t="s">
        <v>337</v>
      </c>
      <c r="E2224" s="1" t="s">
        <v>78</v>
      </c>
      <c r="F2224" s="1" t="s">
        <v>2714</v>
      </c>
      <c r="G2224" s="1" t="str">
        <f aca="false">"20160705460"</f>
        <v>20160705460</v>
      </c>
      <c r="H2224" s="1" t="n">
        <v>671</v>
      </c>
      <c r="I2224" s="1" t="n">
        <v>0</v>
      </c>
      <c r="J2224" s="1" t="n">
        <v>0</v>
      </c>
      <c r="K2224" s="1" t="n">
        <v>0</v>
      </c>
      <c r="L2224" s="1" t="n">
        <v>0</v>
      </c>
      <c r="M2224" s="1" t="n">
        <v>0</v>
      </c>
      <c r="N2224" s="1" t="n">
        <v>0</v>
      </c>
      <c r="O2224" s="1" t="n">
        <v>0</v>
      </c>
      <c r="P2224" s="1" t="n">
        <v>0</v>
      </c>
      <c r="Q2224" s="1" t="n">
        <v>0</v>
      </c>
      <c r="R2224" s="1" t="n">
        <v>0</v>
      </c>
      <c r="S2224" s="1" t="n">
        <v>0</v>
      </c>
      <c r="T2224" s="1" t="n">
        <v>0</v>
      </c>
      <c r="U2224" s="1" t="n">
        <v>0</v>
      </c>
      <c r="V2224" s="1" t="n">
        <v>56</v>
      </c>
      <c r="W2224" s="1" t="n">
        <v>392</v>
      </c>
      <c r="X2224" s="1" t="n">
        <v>0</v>
      </c>
      <c r="Z2224" s="1" t="n">
        <v>0</v>
      </c>
      <c r="AA2224" s="1" t="n">
        <v>1063</v>
      </c>
    </row>
    <row r="2225" customFormat="false" ht="15" hidden="false" customHeight="false" outlineLevel="0" collapsed="false">
      <c r="H2225" s="1" t="s">
        <v>1158</v>
      </c>
    </row>
    <row r="2226" customFormat="false" ht="15" hidden="false" customHeight="false" outlineLevel="0" collapsed="false">
      <c r="A2226" s="1" t="n">
        <v>1110</v>
      </c>
      <c r="B2226" s="1" t="n">
        <v>204</v>
      </c>
      <c r="C2226" s="1" t="s">
        <v>2715</v>
      </c>
      <c r="D2226" s="1" t="s">
        <v>2716</v>
      </c>
      <c r="E2226" s="1" t="s">
        <v>61</v>
      </c>
      <c r="F2226" s="1" t="s">
        <v>2717</v>
      </c>
      <c r="G2226" s="1" t="str">
        <f aca="false">"00160987"</f>
        <v>00160987</v>
      </c>
      <c r="H2226" s="1" t="n">
        <v>720.5</v>
      </c>
      <c r="I2226" s="1" t="n">
        <v>0</v>
      </c>
      <c r="J2226" s="1" t="n">
        <v>0</v>
      </c>
      <c r="K2226" s="1" t="n">
        <v>0</v>
      </c>
      <c r="L2226" s="1" t="n">
        <v>200</v>
      </c>
      <c r="M2226" s="1" t="n">
        <v>0</v>
      </c>
      <c r="N2226" s="1" t="n">
        <v>30</v>
      </c>
      <c r="O2226" s="1" t="n">
        <v>0</v>
      </c>
      <c r="P2226" s="1" t="n">
        <v>0</v>
      </c>
      <c r="Q2226" s="1" t="n">
        <v>0</v>
      </c>
      <c r="R2226" s="1" t="n">
        <v>0</v>
      </c>
      <c r="S2226" s="1" t="n">
        <v>0</v>
      </c>
      <c r="T2226" s="1" t="n">
        <v>0</v>
      </c>
      <c r="U2226" s="1" t="n">
        <v>0</v>
      </c>
      <c r="V2226" s="1" t="n">
        <v>16</v>
      </c>
      <c r="W2226" s="1" t="n">
        <v>112</v>
      </c>
      <c r="X2226" s="1" t="n">
        <v>0</v>
      </c>
      <c r="Z2226" s="1" t="n">
        <v>0</v>
      </c>
      <c r="AA2226" s="1" t="n">
        <v>1062.5</v>
      </c>
    </row>
    <row r="2227" customFormat="false" ht="15" hidden="false" customHeight="false" outlineLevel="0" collapsed="false">
      <c r="H2227" s="1" t="s">
        <v>156</v>
      </c>
    </row>
    <row r="2228" customFormat="false" ht="15" hidden="false" customHeight="false" outlineLevel="0" collapsed="false">
      <c r="A2228" s="1" t="n">
        <v>1111</v>
      </c>
      <c r="B2228" s="1" t="n">
        <v>2097</v>
      </c>
      <c r="C2228" s="1" t="s">
        <v>2718</v>
      </c>
      <c r="D2228" s="1" t="s">
        <v>64</v>
      </c>
      <c r="E2228" s="1" t="s">
        <v>20</v>
      </c>
      <c r="F2228" s="1" t="s">
        <v>2719</v>
      </c>
      <c r="G2228" s="1" t="str">
        <f aca="false">"201406000055"</f>
        <v>201406000055</v>
      </c>
      <c r="H2228" s="1" t="n">
        <v>792</v>
      </c>
      <c r="I2228" s="1" t="n">
        <v>0</v>
      </c>
      <c r="J2228" s="1" t="n">
        <v>0</v>
      </c>
      <c r="K2228" s="1" t="n">
        <v>0</v>
      </c>
      <c r="L2228" s="1" t="n">
        <v>200</v>
      </c>
      <c r="M2228" s="1" t="n">
        <v>0</v>
      </c>
      <c r="N2228" s="1" t="n">
        <v>0</v>
      </c>
      <c r="O2228" s="1" t="n">
        <v>0</v>
      </c>
      <c r="P2228" s="1" t="n">
        <v>0</v>
      </c>
      <c r="Q2228" s="1" t="n">
        <v>0</v>
      </c>
      <c r="R2228" s="1" t="n">
        <v>0</v>
      </c>
      <c r="S2228" s="1" t="n">
        <v>0</v>
      </c>
      <c r="T2228" s="1" t="n">
        <v>0</v>
      </c>
      <c r="U2228" s="1" t="n">
        <v>0</v>
      </c>
      <c r="V2228" s="1" t="n">
        <v>10</v>
      </c>
      <c r="W2228" s="1" t="n">
        <v>70</v>
      </c>
      <c r="X2228" s="1" t="n">
        <v>0</v>
      </c>
      <c r="Z2228" s="1" t="n">
        <v>0</v>
      </c>
      <c r="AA2228" s="1" t="n">
        <v>1062</v>
      </c>
    </row>
    <row r="2229" customFormat="false" ht="15" hidden="false" customHeight="false" outlineLevel="0" collapsed="false">
      <c r="H2229" s="1" t="n">
        <v>203</v>
      </c>
    </row>
    <row r="2230" customFormat="false" ht="15" hidden="false" customHeight="false" outlineLevel="0" collapsed="false">
      <c r="A2230" s="1" t="n">
        <v>1112</v>
      </c>
      <c r="B2230" s="1" t="n">
        <v>181</v>
      </c>
      <c r="C2230" s="1" t="s">
        <v>2720</v>
      </c>
      <c r="D2230" s="1" t="s">
        <v>300</v>
      </c>
      <c r="E2230" s="1" t="s">
        <v>56</v>
      </c>
      <c r="F2230" s="1" t="s">
        <v>2721</v>
      </c>
      <c r="G2230" s="1" t="str">
        <f aca="false">"201411002676"</f>
        <v>201411002676</v>
      </c>
      <c r="H2230" s="1" t="n">
        <v>792</v>
      </c>
      <c r="I2230" s="1" t="n">
        <v>0</v>
      </c>
      <c r="J2230" s="1" t="n">
        <v>0</v>
      </c>
      <c r="K2230" s="1" t="n">
        <v>0</v>
      </c>
      <c r="L2230" s="1" t="n">
        <v>0</v>
      </c>
      <c r="M2230" s="1" t="n">
        <v>0</v>
      </c>
      <c r="N2230" s="1" t="n">
        <v>30</v>
      </c>
      <c r="O2230" s="1" t="n">
        <v>30</v>
      </c>
      <c r="P2230" s="1" t="n">
        <v>0</v>
      </c>
      <c r="Q2230" s="1" t="n">
        <v>0</v>
      </c>
      <c r="R2230" s="1" t="n">
        <v>0</v>
      </c>
      <c r="S2230" s="1" t="n">
        <v>0</v>
      </c>
      <c r="T2230" s="1" t="n">
        <v>0</v>
      </c>
      <c r="U2230" s="1" t="n">
        <v>0</v>
      </c>
      <c r="V2230" s="1" t="n">
        <v>30</v>
      </c>
      <c r="W2230" s="1" t="n">
        <v>210</v>
      </c>
      <c r="X2230" s="1" t="n">
        <v>0</v>
      </c>
      <c r="Z2230" s="1" t="n">
        <v>0</v>
      </c>
      <c r="AA2230" s="1" t="n">
        <v>1062</v>
      </c>
    </row>
    <row r="2231" customFormat="false" ht="15" hidden="false" customHeight="false" outlineLevel="0" collapsed="false">
      <c r="H2231" s="1" t="s">
        <v>186</v>
      </c>
    </row>
    <row r="2232" customFormat="false" ht="15" hidden="false" customHeight="false" outlineLevel="0" collapsed="false">
      <c r="A2232" s="1" t="n">
        <v>1113</v>
      </c>
      <c r="B2232" s="1" t="n">
        <v>977</v>
      </c>
      <c r="C2232" s="1" t="s">
        <v>1756</v>
      </c>
      <c r="D2232" s="1" t="s">
        <v>68</v>
      </c>
      <c r="E2232" s="1" t="s">
        <v>172</v>
      </c>
      <c r="F2232" s="1" t="s">
        <v>2722</v>
      </c>
      <c r="G2232" s="1" t="str">
        <f aca="false">"201506004249"</f>
        <v>201506004249</v>
      </c>
      <c r="H2232" s="1" t="n">
        <v>765.6</v>
      </c>
      <c r="I2232" s="1" t="n">
        <v>0</v>
      </c>
      <c r="J2232" s="1" t="n">
        <v>0</v>
      </c>
      <c r="K2232" s="1" t="n">
        <v>0</v>
      </c>
      <c r="L2232" s="1" t="n">
        <v>0</v>
      </c>
      <c r="M2232" s="1" t="n">
        <v>0</v>
      </c>
      <c r="N2232" s="1" t="n">
        <v>30</v>
      </c>
      <c r="O2232" s="1" t="n">
        <v>0</v>
      </c>
      <c r="P2232" s="1" t="n">
        <v>0</v>
      </c>
      <c r="Q2232" s="1" t="n">
        <v>0</v>
      </c>
      <c r="R2232" s="1" t="n">
        <v>0</v>
      </c>
      <c r="S2232" s="1" t="n">
        <v>0</v>
      </c>
      <c r="T2232" s="1" t="n">
        <v>0</v>
      </c>
      <c r="U2232" s="1" t="n">
        <v>0</v>
      </c>
      <c r="V2232" s="1" t="n">
        <v>38</v>
      </c>
      <c r="W2232" s="1" t="n">
        <v>266</v>
      </c>
      <c r="X2232" s="1" t="n">
        <v>0</v>
      </c>
      <c r="Z2232" s="1" t="n">
        <v>0</v>
      </c>
      <c r="AA2232" s="1" t="n">
        <v>1061.6</v>
      </c>
    </row>
    <row r="2233" customFormat="false" ht="15" hidden="false" customHeight="false" outlineLevel="0" collapsed="false">
      <c r="H2233" s="1" t="s">
        <v>830</v>
      </c>
    </row>
    <row r="2234" customFormat="false" ht="15" hidden="false" customHeight="false" outlineLevel="0" collapsed="false">
      <c r="A2234" s="1" t="n">
        <v>1114</v>
      </c>
      <c r="B2234" s="1" t="n">
        <v>1630</v>
      </c>
      <c r="C2234" s="1" t="s">
        <v>2723</v>
      </c>
      <c r="D2234" s="1" t="s">
        <v>120</v>
      </c>
      <c r="E2234" s="1" t="s">
        <v>78</v>
      </c>
      <c r="F2234" s="1" t="s">
        <v>2724</v>
      </c>
      <c r="G2234" s="1" t="str">
        <f aca="false">"201402008779"</f>
        <v>201402008779</v>
      </c>
      <c r="H2234" s="1" t="n">
        <v>698.5</v>
      </c>
      <c r="I2234" s="1" t="n">
        <v>0</v>
      </c>
      <c r="J2234" s="1" t="n">
        <v>0</v>
      </c>
      <c r="K2234" s="1" t="n">
        <v>0</v>
      </c>
      <c r="L2234" s="1" t="n">
        <v>200</v>
      </c>
      <c r="M2234" s="1" t="n">
        <v>0</v>
      </c>
      <c r="N2234" s="1" t="n">
        <v>70</v>
      </c>
      <c r="O2234" s="1" t="n">
        <v>30</v>
      </c>
      <c r="P2234" s="1" t="n">
        <v>0</v>
      </c>
      <c r="Q2234" s="1" t="n">
        <v>0</v>
      </c>
      <c r="R2234" s="1" t="n">
        <v>0</v>
      </c>
      <c r="S2234" s="1" t="n">
        <v>0</v>
      </c>
      <c r="T2234" s="1" t="n">
        <v>0</v>
      </c>
      <c r="U2234" s="1" t="n">
        <v>0</v>
      </c>
      <c r="V2234" s="1" t="n">
        <v>9</v>
      </c>
      <c r="W2234" s="1" t="n">
        <v>63</v>
      </c>
      <c r="X2234" s="1" t="n">
        <v>0</v>
      </c>
      <c r="Z2234" s="1" t="n">
        <v>0</v>
      </c>
      <c r="AA2234" s="1" t="n">
        <v>1061.5</v>
      </c>
    </row>
    <row r="2235" customFormat="false" ht="15" hidden="false" customHeight="false" outlineLevel="0" collapsed="false">
      <c r="H2235" s="1" t="s">
        <v>869</v>
      </c>
    </row>
    <row r="2236" customFormat="false" ht="15" hidden="false" customHeight="false" outlineLevel="0" collapsed="false">
      <c r="A2236" s="1" t="n">
        <v>1115</v>
      </c>
      <c r="B2236" s="1" t="n">
        <v>1512</v>
      </c>
      <c r="C2236" s="1" t="s">
        <v>243</v>
      </c>
      <c r="D2236" s="1" t="s">
        <v>1075</v>
      </c>
      <c r="E2236" s="1" t="s">
        <v>65</v>
      </c>
      <c r="F2236" s="1" t="s">
        <v>2725</v>
      </c>
      <c r="G2236" s="1" t="str">
        <f aca="false">"00109591"</f>
        <v>00109591</v>
      </c>
      <c r="H2236" s="1" t="n">
        <v>674.3</v>
      </c>
      <c r="I2236" s="1" t="n">
        <v>0</v>
      </c>
      <c r="J2236" s="1" t="n">
        <v>0</v>
      </c>
      <c r="K2236" s="1" t="n">
        <v>0</v>
      </c>
      <c r="L2236" s="1" t="n">
        <v>0</v>
      </c>
      <c r="M2236" s="1" t="n">
        <v>0</v>
      </c>
      <c r="N2236" s="1" t="n">
        <v>30</v>
      </c>
      <c r="O2236" s="1" t="n">
        <v>0</v>
      </c>
      <c r="P2236" s="1" t="n">
        <v>0</v>
      </c>
      <c r="Q2236" s="1" t="n">
        <v>0</v>
      </c>
      <c r="R2236" s="1" t="n">
        <v>0</v>
      </c>
      <c r="S2236" s="1" t="n">
        <v>0</v>
      </c>
      <c r="T2236" s="1" t="n">
        <v>0</v>
      </c>
      <c r="U2236" s="1" t="n">
        <v>0</v>
      </c>
      <c r="V2236" s="1" t="n">
        <v>51</v>
      </c>
      <c r="W2236" s="1" t="n">
        <v>357</v>
      </c>
      <c r="X2236" s="1" t="n">
        <v>6</v>
      </c>
      <c r="Y2236" s="1" t="n">
        <v>202</v>
      </c>
      <c r="Z2236" s="1" t="n">
        <v>0</v>
      </c>
      <c r="AA2236" s="1" t="n">
        <v>1061.3</v>
      </c>
    </row>
    <row r="2237" customFormat="false" ht="15" hidden="false" customHeight="false" outlineLevel="0" collapsed="false">
      <c r="H2237" s="1" t="s">
        <v>2726</v>
      </c>
    </row>
    <row r="2238" customFormat="false" ht="15" hidden="false" customHeight="false" outlineLevel="0" collapsed="false">
      <c r="A2238" s="1" t="n">
        <v>1116</v>
      </c>
      <c r="B2238" s="1" t="n">
        <v>1512</v>
      </c>
      <c r="C2238" s="1" t="s">
        <v>243</v>
      </c>
      <c r="D2238" s="1" t="s">
        <v>1075</v>
      </c>
      <c r="E2238" s="1" t="s">
        <v>65</v>
      </c>
      <c r="F2238" s="1" t="s">
        <v>2725</v>
      </c>
      <c r="G2238" s="1" t="str">
        <f aca="false">"00109591"</f>
        <v>00109591</v>
      </c>
      <c r="H2238" s="1" t="n">
        <v>674.3</v>
      </c>
      <c r="I2238" s="1" t="n">
        <v>0</v>
      </c>
      <c r="J2238" s="1" t="n">
        <v>0</v>
      </c>
      <c r="K2238" s="1" t="n">
        <v>0</v>
      </c>
      <c r="L2238" s="1" t="n">
        <v>0</v>
      </c>
      <c r="M2238" s="1" t="n">
        <v>0</v>
      </c>
      <c r="N2238" s="1" t="n">
        <v>30</v>
      </c>
      <c r="O2238" s="1" t="n">
        <v>0</v>
      </c>
      <c r="P2238" s="1" t="n">
        <v>0</v>
      </c>
      <c r="Q2238" s="1" t="n">
        <v>0</v>
      </c>
      <c r="R2238" s="1" t="n">
        <v>0</v>
      </c>
      <c r="S2238" s="1" t="n">
        <v>0</v>
      </c>
      <c r="T2238" s="1" t="n">
        <v>0</v>
      </c>
      <c r="U2238" s="1" t="n">
        <v>0</v>
      </c>
      <c r="V2238" s="1" t="n">
        <v>51</v>
      </c>
      <c r="W2238" s="1" t="n">
        <v>357</v>
      </c>
      <c r="X2238" s="1" t="n">
        <v>0</v>
      </c>
      <c r="Z2238" s="1" t="n">
        <v>0</v>
      </c>
      <c r="AA2238" s="1" t="n">
        <v>1061.3</v>
      </c>
    </row>
    <row r="2239" customFormat="false" ht="15" hidden="false" customHeight="false" outlineLevel="0" collapsed="false">
      <c r="H2239" s="1" t="s">
        <v>2726</v>
      </c>
    </row>
    <row r="2240" customFormat="false" ht="15" hidden="false" customHeight="false" outlineLevel="0" collapsed="false">
      <c r="A2240" s="1" t="n">
        <v>1117</v>
      </c>
      <c r="B2240" s="1" t="n">
        <v>1818</v>
      </c>
      <c r="C2240" s="1" t="s">
        <v>2727</v>
      </c>
      <c r="D2240" s="1" t="s">
        <v>2703</v>
      </c>
      <c r="E2240" s="1" t="s">
        <v>371</v>
      </c>
      <c r="F2240" s="1" t="s">
        <v>2728</v>
      </c>
      <c r="G2240" s="1" t="str">
        <f aca="false">"201001000257"</f>
        <v>201001000257</v>
      </c>
      <c r="H2240" s="1" t="n">
        <v>704</v>
      </c>
      <c r="I2240" s="1" t="n">
        <v>0</v>
      </c>
      <c r="J2240" s="1" t="n">
        <v>0</v>
      </c>
      <c r="K2240" s="1" t="n">
        <v>0</v>
      </c>
      <c r="L2240" s="1" t="n">
        <v>0</v>
      </c>
      <c r="M2240" s="1" t="n">
        <v>0</v>
      </c>
      <c r="N2240" s="1" t="n">
        <v>0</v>
      </c>
      <c r="O2240" s="1" t="n">
        <v>0</v>
      </c>
      <c r="P2240" s="1" t="n">
        <v>0</v>
      </c>
      <c r="Q2240" s="1" t="n">
        <v>0</v>
      </c>
      <c r="R2240" s="1" t="n">
        <v>0</v>
      </c>
      <c r="S2240" s="1" t="n">
        <v>0</v>
      </c>
      <c r="T2240" s="1" t="n">
        <v>0</v>
      </c>
      <c r="U2240" s="1" t="n">
        <v>0</v>
      </c>
      <c r="V2240" s="1" t="n">
        <v>51</v>
      </c>
      <c r="W2240" s="1" t="n">
        <v>357</v>
      </c>
      <c r="X2240" s="1" t="n">
        <v>6</v>
      </c>
      <c r="Y2240" s="1" t="n">
        <v>202</v>
      </c>
      <c r="Z2240" s="1" t="n">
        <v>0</v>
      </c>
      <c r="AA2240" s="1" t="n">
        <v>1061</v>
      </c>
    </row>
    <row r="2241" customFormat="false" ht="15" hidden="false" customHeight="false" outlineLevel="0" collapsed="false">
      <c r="H2241" s="1" t="n">
        <v>202</v>
      </c>
    </row>
    <row r="2242" customFormat="false" ht="15" hidden="false" customHeight="false" outlineLevel="0" collapsed="false">
      <c r="A2242" s="1" t="n">
        <v>1118</v>
      </c>
      <c r="B2242" s="1" t="n">
        <v>1401</v>
      </c>
      <c r="C2242" s="1" t="s">
        <v>2729</v>
      </c>
      <c r="D2242" s="1" t="s">
        <v>2730</v>
      </c>
      <c r="E2242" s="1" t="s">
        <v>570</v>
      </c>
      <c r="F2242" s="1" t="s">
        <v>2731</v>
      </c>
      <c r="G2242" s="1" t="str">
        <f aca="false">"201412003054"</f>
        <v>201412003054</v>
      </c>
      <c r="H2242" s="1" t="n">
        <v>827.2</v>
      </c>
      <c r="I2242" s="1" t="n">
        <v>0</v>
      </c>
      <c r="J2242" s="1" t="n">
        <v>0</v>
      </c>
      <c r="K2242" s="1" t="n">
        <v>0</v>
      </c>
      <c r="L2242" s="1" t="n">
        <v>0</v>
      </c>
      <c r="M2242" s="1" t="n">
        <v>0</v>
      </c>
      <c r="N2242" s="1" t="n">
        <v>30</v>
      </c>
      <c r="O2242" s="1" t="n">
        <v>0</v>
      </c>
      <c r="P2242" s="1" t="n">
        <v>0</v>
      </c>
      <c r="Q2242" s="1" t="n">
        <v>0</v>
      </c>
      <c r="R2242" s="1" t="n">
        <v>0</v>
      </c>
      <c r="S2242" s="1" t="n">
        <v>0</v>
      </c>
      <c r="T2242" s="1" t="n">
        <v>0</v>
      </c>
      <c r="U2242" s="1" t="n">
        <v>0</v>
      </c>
      <c r="V2242" s="1" t="n">
        <v>29</v>
      </c>
      <c r="W2242" s="1" t="n">
        <v>203</v>
      </c>
      <c r="X2242" s="1" t="n">
        <v>0</v>
      </c>
      <c r="Z2242" s="1" t="n">
        <v>0</v>
      </c>
      <c r="AA2242" s="1" t="n">
        <v>1060.2</v>
      </c>
    </row>
    <row r="2243" customFormat="false" ht="15" hidden="false" customHeight="false" outlineLevel="0" collapsed="false">
      <c r="H2243" s="1" t="n">
        <v>204</v>
      </c>
    </row>
    <row r="2244" customFormat="false" ht="15" hidden="false" customHeight="false" outlineLevel="0" collapsed="false">
      <c r="A2244" s="1" t="n">
        <v>1119</v>
      </c>
      <c r="B2244" s="1" t="n">
        <v>436</v>
      </c>
      <c r="C2244" s="1" t="s">
        <v>2732</v>
      </c>
      <c r="D2244" s="1" t="s">
        <v>64</v>
      </c>
      <c r="E2244" s="1" t="s">
        <v>477</v>
      </c>
      <c r="F2244" s="1" t="s">
        <v>2733</v>
      </c>
      <c r="G2244" s="1" t="str">
        <f aca="false">"00160926"</f>
        <v>00160926</v>
      </c>
      <c r="H2244" s="1" t="n">
        <v>799.7</v>
      </c>
      <c r="I2244" s="1" t="n">
        <v>0</v>
      </c>
      <c r="J2244" s="1" t="n">
        <v>0</v>
      </c>
      <c r="K2244" s="1" t="n">
        <v>0</v>
      </c>
      <c r="L2244" s="1" t="n">
        <v>0</v>
      </c>
      <c r="M2244" s="1" t="n">
        <v>0</v>
      </c>
      <c r="N2244" s="1" t="n">
        <v>70</v>
      </c>
      <c r="O2244" s="1" t="n">
        <v>0</v>
      </c>
      <c r="P2244" s="1" t="n">
        <v>0</v>
      </c>
      <c r="Q2244" s="1" t="n">
        <v>0</v>
      </c>
      <c r="R2244" s="1" t="n">
        <v>0</v>
      </c>
      <c r="S2244" s="1" t="n">
        <v>0</v>
      </c>
      <c r="T2244" s="1" t="n">
        <v>0</v>
      </c>
      <c r="U2244" s="1" t="n">
        <v>0</v>
      </c>
      <c r="V2244" s="1" t="n">
        <v>27</v>
      </c>
      <c r="W2244" s="1" t="n">
        <v>189</v>
      </c>
      <c r="X2244" s="1" t="n">
        <v>0</v>
      </c>
      <c r="Z2244" s="1" t="n">
        <v>0</v>
      </c>
      <c r="AA2244" s="1" t="n">
        <v>1058.7</v>
      </c>
    </row>
    <row r="2245" customFormat="false" ht="15" hidden="false" customHeight="false" outlineLevel="0" collapsed="false">
      <c r="H2245" s="1" t="s">
        <v>146</v>
      </c>
    </row>
    <row r="2246" customFormat="false" ht="15" hidden="false" customHeight="false" outlineLevel="0" collapsed="false">
      <c r="A2246" s="1" t="n">
        <v>1120</v>
      </c>
      <c r="B2246" s="1" t="n">
        <v>2352</v>
      </c>
      <c r="C2246" s="1" t="s">
        <v>2734</v>
      </c>
      <c r="D2246" s="1" t="s">
        <v>140</v>
      </c>
      <c r="E2246" s="1" t="s">
        <v>165</v>
      </c>
      <c r="F2246" s="1" t="s">
        <v>2735</v>
      </c>
      <c r="G2246" s="1" t="str">
        <f aca="false">"00110734"</f>
        <v>00110734</v>
      </c>
      <c r="H2246" s="1" t="n">
        <v>838.2</v>
      </c>
      <c r="I2246" s="1" t="n">
        <v>150</v>
      </c>
      <c r="J2246" s="1" t="n">
        <v>0</v>
      </c>
      <c r="K2246" s="1" t="n">
        <v>0</v>
      </c>
      <c r="L2246" s="1" t="n">
        <v>0</v>
      </c>
      <c r="M2246" s="1" t="n">
        <v>0</v>
      </c>
      <c r="N2246" s="1" t="n">
        <v>70</v>
      </c>
      <c r="O2246" s="1" t="n">
        <v>0</v>
      </c>
      <c r="P2246" s="1" t="n">
        <v>0</v>
      </c>
      <c r="Q2246" s="1" t="n">
        <v>0</v>
      </c>
      <c r="R2246" s="1" t="n">
        <v>0</v>
      </c>
      <c r="S2246" s="1" t="n">
        <v>0</v>
      </c>
      <c r="T2246" s="1" t="n">
        <v>0</v>
      </c>
      <c r="U2246" s="1" t="n">
        <v>0</v>
      </c>
      <c r="V2246" s="1" t="n">
        <v>0</v>
      </c>
      <c r="W2246" s="1" t="n">
        <v>0</v>
      </c>
      <c r="X2246" s="1" t="n">
        <v>0</v>
      </c>
      <c r="Z2246" s="1" t="n">
        <v>0</v>
      </c>
      <c r="AA2246" s="1" t="n">
        <v>1058.2</v>
      </c>
    </row>
    <row r="2247" customFormat="false" ht="15" hidden="false" customHeight="false" outlineLevel="0" collapsed="false">
      <c r="H2247" s="1" t="s">
        <v>2736</v>
      </c>
    </row>
    <row r="2248" customFormat="false" ht="15" hidden="false" customHeight="false" outlineLevel="0" collapsed="false">
      <c r="A2248" s="1" t="n">
        <v>1121</v>
      </c>
      <c r="B2248" s="1" t="n">
        <v>2220</v>
      </c>
      <c r="C2248" s="1" t="s">
        <v>2737</v>
      </c>
      <c r="D2248" s="1" t="s">
        <v>148</v>
      </c>
      <c r="E2248" s="1" t="s">
        <v>30</v>
      </c>
      <c r="F2248" s="1" t="s">
        <v>2738</v>
      </c>
      <c r="G2248" s="1" t="str">
        <f aca="false">"201602000397"</f>
        <v>201602000397</v>
      </c>
      <c r="H2248" s="1" t="n">
        <v>748</v>
      </c>
      <c r="I2248" s="1" t="n">
        <v>0</v>
      </c>
      <c r="J2248" s="1" t="n">
        <v>0</v>
      </c>
      <c r="K2248" s="1" t="n">
        <v>0</v>
      </c>
      <c r="L2248" s="1" t="n">
        <v>0</v>
      </c>
      <c r="M2248" s="1" t="n">
        <v>0</v>
      </c>
      <c r="N2248" s="1" t="n">
        <v>30</v>
      </c>
      <c r="O2248" s="1" t="n">
        <v>0</v>
      </c>
      <c r="P2248" s="1" t="n">
        <v>0</v>
      </c>
      <c r="Q2248" s="1" t="n">
        <v>0</v>
      </c>
      <c r="R2248" s="1" t="n">
        <v>0</v>
      </c>
      <c r="S2248" s="1" t="n">
        <v>0</v>
      </c>
      <c r="T2248" s="1" t="n">
        <v>0</v>
      </c>
      <c r="U2248" s="1" t="n">
        <v>0</v>
      </c>
      <c r="V2248" s="1" t="n">
        <v>40</v>
      </c>
      <c r="W2248" s="1" t="n">
        <v>280</v>
      </c>
      <c r="X2248" s="1" t="n">
        <v>6</v>
      </c>
      <c r="Y2248" s="1" t="n">
        <v>202</v>
      </c>
      <c r="Z2248" s="1" t="n">
        <v>0</v>
      </c>
      <c r="AA2248" s="1" t="n">
        <v>1058</v>
      </c>
    </row>
    <row r="2249" customFormat="false" ht="15" hidden="false" customHeight="false" outlineLevel="0" collapsed="false">
      <c r="H2249" s="1" t="s">
        <v>546</v>
      </c>
    </row>
    <row r="2250" customFormat="false" ht="15" hidden="false" customHeight="false" outlineLevel="0" collapsed="false">
      <c r="A2250" s="1" t="n">
        <v>1122</v>
      </c>
      <c r="B2250" s="1" t="n">
        <v>2220</v>
      </c>
      <c r="C2250" s="1" t="s">
        <v>2737</v>
      </c>
      <c r="D2250" s="1" t="s">
        <v>148</v>
      </c>
      <c r="E2250" s="1" t="s">
        <v>30</v>
      </c>
      <c r="F2250" s="1" t="s">
        <v>2738</v>
      </c>
      <c r="G2250" s="1" t="str">
        <f aca="false">"201602000397"</f>
        <v>201602000397</v>
      </c>
      <c r="H2250" s="1" t="n">
        <v>748</v>
      </c>
      <c r="I2250" s="1" t="n">
        <v>0</v>
      </c>
      <c r="J2250" s="1" t="n">
        <v>0</v>
      </c>
      <c r="K2250" s="1" t="n">
        <v>0</v>
      </c>
      <c r="L2250" s="1" t="n">
        <v>0</v>
      </c>
      <c r="M2250" s="1" t="n">
        <v>0</v>
      </c>
      <c r="N2250" s="1" t="n">
        <v>30</v>
      </c>
      <c r="O2250" s="1" t="n">
        <v>0</v>
      </c>
      <c r="P2250" s="1" t="n">
        <v>0</v>
      </c>
      <c r="Q2250" s="1" t="n">
        <v>0</v>
      </c>
      <c r="R2250" s="1" t="n">
        <v>0</v>
      </c>
      <c r="S2250" s="1" t="n">
        <v>0</v>
      </c>
      <c r="T2250" s="1" t="n">
        <v>0</v>
      </c>
      <c r="U2250" s="1" t="n">
        <v>0</v>
      </c>
      <c r="V2250" s="1" t="n">
        <v>40</v>
      </c>
      <c r="W2250" s="1" t="n">
        <v>280</v>
      </c>
      <c r="X2250" s="1" t="n">
        <v>0</v>
      </c>
      <c r="Z2250" s="1" t="n">
        <v>0</v>
      </c>
      <c r="AA2250" s="1" t="n">
        <v>1058</v>
      </c>
    </row>
    <row r="2251" customFormat="false" ht="15" hidden="false" customHeight="false" outlineLevel="0" collapsed="false">
      <c r="H2251" s="1" t="s">
        <v>546</v>
      </c>
    </row>
    <row r="2252" customFormat="false" ht="15" hidden="false" customHeight="false" outlineLevel="0" collapsed="false">
      <c r="A2252" s="1" t="n">
        <v>1123</v>
      </c>
      <c r="B2252" s="1" t="n">
        <v>924</v>
      </c>
      <c r="C2252" s="1" t="s">
        <v>2739</v>
      </c>
      <c r="D2252" s="1" t="s">
        <v>1733</v>
      </c>
      <c r="E2252" s="1" t="s">
        <v>2740</v>
      </c>
      <c r="F2252" s="1" t="s">
        <v>2741</v>
      </c>
      <c r="G2252" s="1" t="str">
        <f aca="false">"201401001990"</f>
        <v>201401001990</v>
      </c>
      <c r="H2252" s="1" t="n">
        <v>682</v>
      </c>
      <c r="I2252" s="1" t="n">
        <v>0</v>
      </c>
      <c r="J2252" s="1" t="n">
        <v>0</v>
      </c>
      <c r="K2252" s="1" t="n">
        <v>0</v>
      </c>
      <c r="L2252" s="1" t="n">
        <v>200</v>
      </c>
      <c r="M2252" s="1" t="n">
        <v>0</v>
      </c>
      <c r="N2252" s="1" t="n">
        <v>70</v>
      </c>
      <c r="O2252" s="1" t="n">
        <v>0</v>
      </c>
      <c r="P2252" s="1" t="n">
        <v>0</v>
      </c>
      <c r="Q2252" s="1" t="n">
        <v>0</v>
      </c>
      <c r="R2252" s="1" t="n">
        <v>0</v>
      </c>
      <c r="S2252" s="1" t="n">
        <v>0</v>
      </c>
      <c r="T2252" s="1" t="n">
        <v>0</v>
      </c>
      <c r="U2252" s="1" t="n">
        <v>0</v>
      </c>
      <c r="V2252" s="1" t="n">
        <v>15</v>
      </c>
      <c r="W2252" s="1" t="n">
        <v>105</v>
      </c>
      <c r="X2252" s="1" t="n">
        <v>0</v>
      </c>
      <c r="Z2252" s="1" t="n">
        <v>0</v>
      </c>
      <c r="AA2252" s="1" t="n">
        <v>1057</v>
      </c>
    </row>
    <row r="2253" customFormat="false" ht="15" hidden="false" customHeight="false" outlineLevel="0" collapsed="false">
      <c r="H2253" s="1" t="s">
        <v>22</v>
      </c>
    </row>
    <row r="2254" customFormat="false" ht="15" hidden="false" customHeight="false" outlineLevel="0" collapsed="false">
      <c r="A2254" s="1" t="n">
        <v>1124</v>
      </c>
      <c r="B2254" s="1" t="n">
        <v>597</v>
      </c>
      <c r="C2254" s="1" t="s">
        <v>2742</v>
      </c>
      <c r="D2254" s="1" t="s">
        <v>30</v>
      </c>
      <c r="E2254" s="1" t="s">
        <v>345</v>
      </c>
      <c r="F2254" s="1" t="s">
        <v>2743</v>
      </c>
      <c r="G2254" s="1" t="str">
        <f aca="false">"201405000685"</f>
        <v>201405000685</v>
      </c>
      <c r="H2254" s="1" t="n">
        <v>750.2</v>
      </c>
      <c r="I2254" s="1" t="n">
        <v>0</v>
      </c>
      <c r="J2254" s="1" t="n">
        <v>0</v>
      </c>
      <c r="K2254" s="1" t="n">
        <v>0</v>
      </c>
      <c r="L2254" s="1" t="n">
        <v>200</v>
      </c>
      <c r="M2254" s="1" t="n">
        <v>0</v>
      </c>
      <c r="N2254" s="1" t="n">
        <v>0</v>
      </c>
      <c r="O2254" s="1" t="n">
        <v>0</v>
      </c>
      <c r="P2254" s="1" t="n">
        <v>0</v>
      </c>
      <c r="Q2254" s="1" t="n">
        <v>0</v>
      </c>
      <c r="R2254" s="1" t="n">
        <v>0</v>
      </c>
      <c r="S2254" s="1" t="n">
        <v>0</v>
      </c>
      <c r="T2254" s="1" t="n">
        <v>0</v>
      </c>
      <c r="U2254" s="1" t="n">
        <v>0</v>
      </c>
      <c r="V2254" s="1" t="n">
        <v>15</v>
      </c>
      <c r="W2254" s="1" t="n">
        <v>105</v>
      </c>
      <c r="X2254" s="1" t="n">
        <v>0</v>
      </c>
      <c r="Z2254" s="1" t="n">
        <v>0</v>
      </c>
      <c r="AA2254" s="1" t="n">
        <v>1055.2</v>
      </c>
    </row>
    <row r="2255" customFormat="false" ht="15" hidden="false" customHeight="false" outlineLevel="0" collapsed="false">
      <c r="H2255" s="1" t="s">
        <v>116</v>
      </c>
    </row>
    <row r="2256" customFormat="false" ht="15" hidden="false" customHeight="false" outlineLevel="0" collapsed="false">
      <c r="A2256" s="1" t="n">
        <v>1125</v>
      </c>
      <c r="B2256" s="1" t="n">
        <v>1772</v>
      </c>
      <c r="C2256" s="1" t="s">
        <v>2744</v>
      </c>
      <c r="D2256" s="1" t="s">
        <v>78</v>
      </c>
      <c r="E2256" s="1" t="s">
        <v>1806</v>
      </c>
      <c r="F2256" s="1" t="s">
        <v>2745</v>
      </c>
      <c r="G2256" s="1" t="str">
        <f aca="false">"201402004948"</f>
        <v>201402004948</v>
      </c>
      <c r="H2256" s="1" t="n">
        <v>705.1</v>
      </c>
      <c r="I2256" s="1" t="n">
        <v>0</v>
      </c>
      <c r="J2256" s="1" t="n">
        <v>0</v>
      </c>
      <c r="K2256" s="1" t="n">
        <v>0</v>
      </c>
      <c r="L2256" s="1" t="n">
        <v>0</v>
      </c>
      <c r="M2256" s="1" t="n">
        <v>0</v>
      </c>
      <c r="N2256" s="1" t="n">
        <v>0</v>
      </c>
      <c r="O2256" s="1" t="n">
        <v>0</v>
      </c>
      <c r="P2256" s="1" t="n">
        <v>0</v>
      </c>
      <c r="Q2256" s="1" t="n">
        <v>0</v>
      </c>
      <c r="R2256" s="1" t="n">
        <v>0</v>
      </c>
      <c r="S2256" s="1" t="n">
        <v>0</v>
      </c>
      <c r="T2256" s="1" t="n">
        <v>0</v>
      </c>
      <c r="U2256" s="1" t="n">
        <v>0</v>
      </c>
      <c r="V2256" s="1" t="n">
        <v>50</v>
      </c>
      <c r="W2256" s="1" t="n">
        <v>350</v>
      </c>
      <c r="X2256" s="1" t="n">
        <v>0</v>
      </c>
      <c r="Z2256" s="1" t="n">
        <v>0</v>
      </c>
      <c r="AA2256" s="1" t="n">
        <v>1055.1</v>
      </c>
    </row>
    <row r="2257" customFormat="false" ht="15" hidden="false" customHeight="false" outlineLevel="0" collapsed="false">
      <c r="H2257" s="1" t="s">
        <v>989</v>
      </c>
    </row>
    <row r="2258" customFormat="false" ht="15" hidden="false" customHeight="false" outlineLevel="0" collapsed="false">
      <c r="A2258" s="1" t="n">
        <v>1126</v>
      </c>
      <c r="B2258" s="1" t="n">
        <v>346</v>
      </c>
      <c r="C2258" s="1" t="s">
        <v>2746</v>
      </c>
      <c r="D2258" s="1" t="s">
        <v>395</v>
      </c>
      <c r="E2258" s="1" t="s">
        <v>362</v>
      </c>
      <c r="F2258" s="1" t="s">
        <v>2747</v>
      </c>
      <c r="G2258" s="1" t="str">
        <f aca="false">"200712004669"</f>
        <v>200712004669</v>
      </c>
      <c r="H2258" s="1" t="n">
        <v>836</v>
      </c>
      <c r="I2258" s="1" t="n">
        <v>0</v>
      </c>
      <c r="J2258" s="1" t="n">
        <v>0</v>
      </c>
      <c r="K2258" s="1" t="n">
        <v>0</v>
      </c>
      <c r="L2258" s="1" t="n">
        <v>0</v>
      </c>
      <c r="M2258" s="1" t="n">
        <v>0</v>
      </c>
      <c r="N2258" s="1" t="n">
        <v>70</v>
      </c>
      <c r="O2258" s="1" t="n">
        <v>0</v>
      </c>
      <c r="P2258" s="1" t="n">
        <v>0</v>
      </c>
      <c r="Q2258" s="1" t="n">
        <v>0</v>
      </c>
      <c r="R2258" s="1" t="n">
        <v>0</v>
      </c>
      <c r="S2258" s="1" t="n">
        <v>0</v>
      </c>
      <c r="T2258" s="1" t="n">
        <v>0</v>
      </c>
      <c r="U2258" s="1" t="n">
        <v>0</v>
      </c>
      <c r="V2258" s="1" t="n">
        <v>21</v>
      </c>
      <c r="W2258" s="1" t="n">
        <v>147</v>
      </c>
      <c r="X2258" s="1" t="n">
        <v>6</v>
      </c>
      <c r="Y2258" s="1" t="n">
        <v>202</v>
      </c>
      <c r="Z2258" s="1" t="n">
        <v>0</v>
      </c>
      <c r="AA2258" s="1" t="n">
        <v>1053</v>
      </c>
    </row>
    <row r="2259" customFormat="false" ht="15" hidden="false" customHeight="false" outlineLevel="0" collapsed="false">
      <c r="H2259" s="1" t="s">
        <v>2748</v>
      </c>
    </row>
    <row r="2260" customFormat="false" ht="15" hidden="false" customHeight="false" outlineLevel="0" collapsed="false">
      <c r="A2260" s="1" t="n">
        <v>1127</v>
      </c>
      <c r="B2260" s="1" t="n">
        <v>346</v>
      </c>
      <c r="C2260" s="1" t="s">
        <v>2746</v>
      </c>
      <c r="D2260" s="1" t="s">
        <v>395</v>
      </c>
      <c r="E2260" s="1" t="s">
        <v>362</v>
      </c>
      <c r="F2260" s="1" t="s">
        <v>2747</v>
      </c>
      <c r="G2260" s="1" t="str">
        <f aca="false">"200712004669"</f>
        <v>200712004669</v>
      </c>
      <c r="H2260" s="1" t="n">
        <v>836</v>
      </c>
      <c r="I2260" s="1" t="n">
        <v>0</v>
      </c>
      <c r="J2260" s="1" t="n">
        <v>0</v>
      </c>
      <c r="K2260" s="1" t="n">
        <v>0</v>
      </c>
      <c r="L2260" s="1" t="n">
        <v>0</v>
      </c>
      <c r="M2260" s="1" t="n">
        <v>0</v>
      </c>
      <c r="N2260" s="1" t="n">
        <v>70</v>
      </c>
      <c r="O2260" s="1" t="n">
        <v>0</v>
      </c>
      <c r="P2260" s="1" t="n">
        <v>0</v>
      </c>
      <c r="Q2260" s="1" t="n">
        <v>0</v>
      </c>
      <c r="R2260" s="1" t="n">
        <v>0</v>
      </c>
      <c r="S2260" s="1" t="n">
        <v>0</v>
      </c>
      <c r="T2260" s="1" t="n">
        <v>0</v>
      </c>
      <c r="U2260" s="1" t="n">
        <v>0</v>
      </c>
      <c r="V2260" s="1" t="n">
        <v>21</v>
      </c>
      <c r="W2260" s="1" t="n">
        <v>147</v>
      </c>
      <c r="X2260" s="1" t="n">
        <v>0</v>
      </c>
      <c r="Z2260" s="1" t="n">
        <v>0</v>
      </c>
      <c r="AA2260" s="1" t="n">
        <v>1053</v>
      </c>
    </row>
    <row r="2261" customFormat="false" ht="15" hidden="false" customHeight="false" outlineLevel="0" collapsed="false">
      <c r="H2261" s="1" t="s">
        <v>2748</v>
      </c>
    </row>
    <row r="2262" customFormat="false" ht="15" hidden="false" customHeight="false" outlineLevel="0" collapsed="false">
      <c r="A2262" s="1" t="n">
        <v>1128</v>
      </c>
      <c r="B2262" s="1" t="n">
        <v>382</v>
      </c>
      <c r="C2262" s="1" t="s">
        <v>2749</v>
      </c>
      <c r="D2262" s="1" t="s">
        <v>2750</v>
      </c>
      <c r="E2262" s="1" t="s">
        <v>78</v>
      </c>
      <c r="F2262" s="1" t="s">
        <v>2751</v>
      </c>
      <c r="G2262" s="1" t="str">
        <f aca="false">"201406003541"</f>
        <v>201406003541</v>
      </c>
      <c r="H2262" s="1" t="n">
        <v>682</v>
      </c>
      <c r="I2262" s="1" t="n">
        <v>0</v>
      </c>
      <c r="J2262" s="1" t="n">
        <v>0</v>
      </c>
      <c r="K2262" s="1" t="n">
        <v>0</v>
      </c>
      <c r="L2262" s="1" t="n">
        <v>0</v>
      </c>
      <c r="M2262" s="1" t="n">
        <v>0</v>
      </c>
      <c r="N2262" s="1" t="n">
        <v>70</v>
      </c>
      <c r="O2262" s="1" t="n">
        <v>0</v>
      </c>
      <c r="P2262" s="1" t="n">
        <v>0</v>
      </c>
      <c r="Q2262" s="1" t="n">
        <v>0</v>
      </c>
      <c r="R2262" s="1" t="n">
        <v>0</v>
      </c>
      <c r="S2262" s="1" t="n">
        <v>0</v>
      </c>
      <c r="T2262" s="1" t="n">
        <v>0</v>
      </c>
      <c r="U2262" s="1" t="n">
        <v>0</v>
      </c>
      <c r="V2262" s="1" t="n">
        <v>43</v>
      </c>
      <c r="W2262" s="1" t="n">
        <v>301</v>
      </c>
      <c r="X2262" s="1" t="n">
        <v>0</v>
      </c>
      <c r="Z2262" s="1" t="n">
        <v>0</v>
      </c>
      <c r="AA2262" s="1" t="n">
        <v>1053</v>
      </c>
    </row>
    <row r="2263" customFormat="false" ht="15" hidden="false" customHeight="false" outlineLevel="0" collapsed="false">
      <c r="H2263" s="1" t="s">
        <v>221</v>
      </c>
    </row>
    <row r="2264" customFormat="false" ht="15" hidden="false" customHeight="false" outlineLevel="0" collapsed="false">
      <c r="A2264" s="1" t="n">
        <v>1129</v>
      </c>
      <c r="B2264" s="1" t="n">
        <v>1326</v>
      </c>
      <c r="C2264" s="1" t="s">
        <v>2752</v>
      </c>
      <c r="D2264" s="1" t="s">
        <v>140</v>
      </c>
      <c r="E2264" s="1" t="s">
        <v>85</v>
      </c>
      <c r="F2264" s="1" t="s">
        <v>2753</v>
      </c>
      <c r="G2264" s="1" t="str">
        <f aca="false">"201406013174"</f>
        <v>201406013174</v>
      </c>
      <c r="H2264" s="1" t="n">
        <v>705.1</v>
      </c>
      <c r="I2264" s="1" t="n">
        <v>0</v>
      </c>
      <c r="J2264" s="1" t="n">
        <v>0</v>
      </c>
      <c r="K2264" s="1" t="n">
        <v>0</v>
      </c>
      <c r="L2264" s="1" t="n">
        <v>0</v>
      </c>
      <c r="M2264" s="1" t="n">
        <v>0</v>
      </c>
      <c r="N2264" s="1" t="n">
        <v>30</v>
      </c>
      <c r="O2264" s="1" t="n">
        <v>0</v>
      </c>
      <c r="P2264" s="1" t="n">
        <v>30</v>
      </c>
      <c r="Q2264" s="1" t="n">
        <v>0</v>
      </c>
      <c r="R2264" s="1" t="n">
        <v>0</v>
      </c>
      <c r="S2264" s="1" t="n">
        <v>0</v>
      </c>
      <c r="T2264" s="1" t="n">
        <v>0</v>
      </c>
      <c r="U2264" s="1" t="n">
        <v>0</v>
      </c>
      <c r="V2264" s="1" t="n">
        <v>41</v>
      </c>
      <c r="W2264" s="1" t="n">
        <v>287</v>
      </c>
      <c r="X2264" s="1" t="n">
        <v>0</v>
      </c>
      <c r="Z2264" s="1" t="n">
        <v>0</v>
      </c>
      <c r="AA2264" s="1" t="n">
        <v>1052.1</v>
      </c>
    </row>
    <row r="2265" customFormat="false" ht="15" hidden="false" customHeight="false" outlineLevel="0" collapsed="false">
      <c r="H2265" s="1" t="s">
        <v>314</v>
      </c>
    </row>
    <row r="2266" customFormat="false" ht="15" hidden="false" customHeight="false" outlineLevel="0" collapsed="false">
      <c r="A2266" s="1" t="n">
        <v>1130</v>
      </c>
      <c r="B2266" s="1" t="n">
        <v>1260</v>
      </c>
      <c r="C2266" s="1" t="s">
        <v>426</v>
      </c>
      <c r="D2266" s="1" t="s">
        <v>64</v>
      </c>
      <c r="E2266" s="1" t="s">
        <v>780</v>
      </c>
      <c r="F2266" s="1" t="s">
        <v>2754</v>
      </c>
      <c r="G2266" s="1" t="str">
        <f aca="false">"00148965"</f>
        <v>00148965</v>
      </c>
      <c r="H2266" s="1" t="n">
        <v>755.7</v>
      </c>
      <c r="I2266" s="1" t="n">
        <v>0</v>
      </c>
      <c r="J2266" s="1" t="n">
        <v>0</v>
      </c>
      <c r="K2266" s="1" t="n">
        <v>0</v>
      </c>
      <c r="L2266" s="1" t="n">
        <v>0</v>
      </c>
      <c r="M2266" s="1" t="n">
        <v>0</v>
      </c>
      <c r="N2266" s="1" t="n">
        <v>0</v>
      </c>
      <c r="O2266" s="1" t="n">
        <v>0</v>
      </c>
      <c r="P2266" s="1" t="n">
        <v>50</v>
      </c>
      <c r="Q2266" s="1" t="n">
        <v>0</v>
      </c>
      <c r="R2266" s="1" t="n">
        <v>0</v>
      </c>
      <c r="S2266" s="1" t="n">
        <v>0</v>
      </c>
      <c r="T2266" s="1" t="n">
        <v>0</v>
      </c>
      <c r="U2266" s="1" t="n">
        <v>0</v>
      </c>
      <c r="V2266" s="1" t="n">
        <v>35</v>
      </c>
      <c r="W2266" s="1" t="n">
        <v>245</v>
      </c>
      <c r="X2266" s="1" t="n">
        <v>0</v>
      </c>
      <c r="Z2266" s="1" t="n">
        <v>0</v>
      </c>
      <c r="AA2266" s="1" t="n">
        <v>1050.7</v>
      </c>
    </row>
    <row r="2267" customFormat="false" ht="15" hidden="false" customHeight="false" outlineLevel="0" collapsed="false">
      <c r="H2267" s="1" t="s">
        <v>2337</v>
      </c>
    </row>
    <row r="2268" customFormat="false" ht="15" hidden="false" customHeight="false" outlineLevel="0" collapsed="false">
      <c r="A2268" s="1" t="n">
        <v>1131</v>
      </c>
      <c r="B2268" s="1" t="n">
        <v>1260</v>
      </c>
      <c r="C2268" s="1" t="s">
        <v>426</v>
      </c>
      <c r="D2268" s="1" t="s">
        <v>64</v>
      </c>
      <c r="E2268" s="1" t="s">
        <v>780</v>
      </c>
      <c r="F2268" s="1" t="s">
        <v>2754</v>
      </c>
      <c r="G2268" s="1" t="str">
        <f aca="false">"00148965"</f>
        <v>00148965</v>
      </c>
      <c r="H2268" s="1" t="n">
        <v>755.7</v>
      </c>
      <c r="I2268" s="1" t="n">
        <v>0</v>
      </c>
      <c r="J2268" s="1" t="n">
        <v>0</v>
      </c>
      <c r="K2268" s="1" t="n">
        <v>0</v>
      </c>
      <c r="L2268" s="1" t="n">
        <v>0</v>
      </c>
      <c r="M2268" s="1" t="n">
        <v>0</v>
      </c>
      <c r="N2268" s="1" t="n">
        <v>0</v>
      </c>
      <c r="O2268" s="1" t="n">
        <v>0</v>
      </c>
      <c r="P2268" s="1" t="n">
        <v>50</v>
      </c>
      <c r="Q2268" s="1" t="n">
        <v>0</v>
      </c>
      <c r="R2268" s="1" t="n">
        <v>0</v>
      </c>
      <c r="S2268" s="1" t="n">
        <v>0</v>
      </c>
      <c r="T2268" s="1" t="n">
        <v>0</v>
      </c>
      <c r="U2268" s="1" t="n">
        <v>0</v>
      </c>
      <c r="V2268" s="1" t="n">
        <v>35</v>
      </c>
      <c r="W2268" s="1" t="n">
        <v>245</v>
      </c>
      <c r="X2268" s="1" t="n">
        <v>6</v>
      </c>
      <c r="Y2268" s="1" t="n">
        <v>202</v>
      </c>
      <c r="Z2268" s="1" t="n">
        <v>0</v>
      </c>
      <c r="AA2268" s="1" t="n">
        <v>1050.7</v>
      </c>
    </row>
    <row r="2269" customFormat="false" ht="15" hidden="false" customHeight="false" outlineLevel="0" collapsed="false">
      <c r="H2269" s="1" t="s">
        <v>2337</v>
      </c>
    </row>
    <row r="2270" customFormat="false" ht="15" hidden="false" customHeight="false" outlineLevel="0" collapsed="false">
      <c r="A2270" s="1" t="n">
        <v>1132</v>
      </c>
      <c r="B2270" s="1" t="n">
        <v>68</v>
      </c>
      <c r="C2270" s="1" t="s">
        <v>2755</v>
      </c>
      <c r="D2270" s="1" t="s">
        <v>628</v>
      </c>
      <c r="E2270" s="1" t="s">
        <v>132</v>
      </c>
      <c r="F2270" s="1" t="s">
        <v>2756</v>
      </c>
      <c r="G2270" s="1" t="str">
        <f aca="false">"201504000097"</f>
        <v>201504000097</v>
      </c>
      <c r="H2270" s="1" t="n">
        <v>743.6</v>
      </c>
      <c r="I2270" s="1" t="n">
        <v>150</v>
      </c>
      <c r="J2270" s="1" t="n">
        <v>0</v>
      </c>
      <c r="K2270" s="1" t="n">
        <v>0</v>
      </c>
      <c r="L2270" s="1" t="n">
        <v>0</v>
      </c>
      <c r="M2270" s="1" t="n">
        <v>0</v>
      </c>
      <c r="N2270" s="1" t="n">
        <v>30</v>
      </c>
      <c r="O2270" s="1" t="n">
        <v>50</v>
      </c>
      <c r="P2270" s="1" t="n">
        <v>0</v>
      </c>
      <c r="Q2270" s="1" t="n">
        <v>0</v>
      </c>
      <c r="R2270" s="1" t="n">
        <v>0</v>
      </c>
      <c r="S2270" s="1" t="n">
        <v>0</v>
      </c>
      <c r="T2270" s="1" t="n">
        <v>0</v>
      </c>
      <c r="U2270" s="1" t="n">
        <v>0</v>
      </c>
      <c r="V2270" s="1" t="n">
        <v>11</v>
      </c>
      <c r="W2270" s="1" t="n">
        <v>77</v>
      </c>
      <c r="X2270" s="1" t="n">
        <v>0</v>
      </c>
      <c r="Z2270" s="1" t="n">
        <v>0</v>
      </c>
      <c r="AA2270" s="1" t="n">
        <v>1050.6</v>
      </c>
    </row>
    <row r="2271" customFormat="false" ht="15" hidden="false" customHeight="false" outlineLevel="0" collapsed="false">
      <c r="H2271" s="1" t="n">
        <v>204</v>
      </c>
    </row>
    <row r="2272" customFormat="false" ht="15" hidden="false" customHeight="false" outlineLevel="0" collapsed="false">
      <c r="A2272" s="1" t="n">
        <v>1133</v>
      </c>
      <c r="B2272" s="1" t="n">
        <v>432</v>
      </c>
      <c r="C2272" s="1" t="s">
        <v>2757</v>
      </c>
      <c r="D2272" s="1" t="s">
        <v>110</v>
      </c>
      <c r="E2272" s="1" t="s">
        <v>114</v>
      </c>
      <c r="F2272" s="1" t="s">
        <v>2758</v>
      </c>
      <c r="G2272" s="1" t="str">
        <f aca="false">"00153375"</f>
        <v>00153375</v>
      </c>
      <c r="H2272" s="1" t="n">
        <v>794.2</v>
      </c>
      <c r="I2272" s="1" t="n">
        <v>0</v>
      </c>
      <c r="J2272" s="1" t="n">
        <v>0</v>
      </c>
      <c r="K2272" s="1" t="n">
        <v>0</v>
      </c>
      <c r="L2272" s="1" t="n">
        <v>200</v>
      </c>
      <c r="M2272" s="1" t="n">
        <v>0</v>
      </c>
      <c r="N2272" s="1" t="n">
        <v>0</v>
      </c>
      <c r="O2272" s="1" t="n">
        <v>0</v>
      </c>
      <c r="P2272" s="1" t="n">
        <v>0</v>
      </c>
      <c r="Q2272" s="1" t="n">
        <v>0</v>
      </c>
      <c r="R2272" s="1" t="n">
        <v>0</v>
      </c>
      <c r="S2272" s="1" t="n">
        <v>0</v>
      </c>
      <c r="T2272" s="1" t="n">
        <v>0</v>
      </c>
      <c r="U2272" s="1" t="n">
        <v>0</v>
      </c>
      <c r="V2272" s="1" t="n">
        <v>8</v>
      </c>
      <c r="W2272" s="1" t="n">
        <v>56</v>
      </c>
      <c r="X2272" s="1" t="n">
        <v>0</v>
      </c>
      <c r="Z2272" s="1" t="n">
        <v>0</v>
      </c>
      <c r="AA2272" s="1" t="n">
        <v>1050.2</v>
      </c>
    </row>
    <row r="2273" customFormat="false" ht="15" hidden="false" customHeight="false" outlineLevel="0" collapsed="false">
      <c r="H2273" s="1" t="s">
        <v>290</v>
      </c>
    </row>
    <row r="2274" customFormat="false" ht="15" hidden="false" customHeight="false" outlineLevel="0" collapsed="false">
      <c r="A2274" s="1" t="n">
        <v>1134</v>
      </c>
      <c r="B2274" s="1" t="n">
        <v>100</v>
      </c>
      <c r="C2274" s="1" t="s">
        <v>2759</v>
      </c>
      <c r="D2274" s="1" t="s">
        <v>56</v>
      </c>
      <c r="E2274" s="1" t="s">
        <v>251</v>
      </c>
      <c r="F2274" s="1" t="s">
        <v>2760</v>
      </c>
      <c r="G2274" s="1" t="str">
        <f aca="false">"201412004668"</f>
        <v>201412004668</v>
      </c>
      <c r="H2274" s="1" t="n">
        <v>672.1</v>
      </c>
      <c r="I2274" s="1" t="n">
        <v>0</v>
      </c>
      <c r="J2274" s="1" t="n">
        <v>0</v>
      </c>
      <c r="K2274" s="1" t="n">
        <v>0</v>
      </c>
      <c r="L2274" s="1" t="n">
        <v>200</v>
      </c>
      <c r="M2274" s="1" t="n">
        <v>0</v>
      </c>
      <c r="N2274" s="1" t="n">
        <v>70</v>
      </c>
      <c r="O2274" s="1" t="n">
        <v>30</v>
      </c>
      <c r="P2274" s="1" t="n">
        <v>0</v>
      </c>
      <c r="Q2274" s="1" t="n">
        <v>0</v>
      </c>
      <c r="R2274" s="1" t="n">
        <v>0</v>
      </c>
      <c r="S2274" s="1" t="n">
        <v>0</v>
      </c>
      <c r="T2274" s="1" t="n">
        <v>0</v>
      </c>
      <c r="U2274" s="1" t="n">
        <v>0</v>
      </c>
      <c r="V2274" s="1" t="n">
        <v>11</v>
      </c>
      <c r="W2274" s="1" t="n">
        <v>77</v>
      </c>
      <c r="X2274" s="1" t="n">
        <v>0</v>
      </c>
      <c r="Z2274" s="1" t="n">
        <v>0</v>
      </c>
      <c r="AA2274" s="1" t="n">
        <v>1049.1</v>
      </c>
    </row>
    <row r="2275" customFormat="false" ht="15" hidden="false" customHeight="false" outlineLevel="0" collapsed="false">
      <c r="H2275" s="1" t="s">
        <v>116</v>
      </c>
    </row>
    <row r="2276" customFormat="false" ht="15" hidden="false" customHeight="false" outlineLevel="0" collapsed="false">
      <c r="A2276" s="1" t="n">
        <v>1135</v>
      </c>
      <c r="B2276" s="1" t="n">
        <v>647</v>
      </c>
      <c r="C2276" s="1" t="s">
        <v>2761</v>
      </c>
      <c r="D2276" s="1" t="s">
        <v>2762</v>
      </c>
      <c r="E2276" s="1" t="s">
        <v>263</v>
      </c>
      <c r="F2276" s="1" t="s">
        <v>2763</v>
      </c>
      <c r="G2276" s="1" t="str">
        <f aca="false">"00154935"</f>
        <v>00154935</v>
      </c>
      <c r="H2276" s="1" t="n">
        <v>871.2</v>
      </c>
      <c r="I2276" s="1" t="n">
        <v>0</v>
      </c>
      <c r="J2276" s="1" t="n">
        <v>0</v>
      </c>
      <c r="K2276" s="1" t="n">
        <v>0</v>
      </c>
      <c r="L2276" s="1" t="n">
        <v>0</v>
      </c>
      <c r="M2276" s="1" t="n">
        <v>0</v>
      </c>
      <c r="N2276" s="1" t="n">
        <v>30</v>
      </c>
      <c r="O2276" s="1" t="n">
        <v>0</v>
      </c>
      <c r="P2276" s="1" t="n">
        <v>0</v>
      </c>
      <c r="Q2276" s="1" t="n">
        <v>0</v>
      </c>
      <c r="R2276" s="1" t="n">
        <v>0</v>
      </c>
      <c r="S2276" s="1" t="n">
        <v>0</v>
      </c>
      <c r="T2276" s="1" t="n">
        <v>0</v>
      </c>
      <c r="U2276" s="1" t="n">
        <v>0</v>
      </c>
      <c r="V2276" s="1" t="n">
        <v>21</v>
      </c>
      <c r="W2276" s="1" t="n">
        <v>147</v>
      </c>
      <c r="X2276" s="1" t="n">
        <v>0</v>
      </c>
      <c r="Z2276" s="1" t="n">
        <v>0</v>
      </c>
      <c r="AA2276" s="1" t="n">
        <v>1048.2</v>
      </c>
    </row>
    <row r="2277" customFormat="false" ht="15" hidden="false" customHeight="false" outlineLevel="0" collapsed="false">
      <c r="H2277" s="1" t="s">
        <v>146</v>
      </c>
    </row>
    <row r="2278" customFormat="false" ht="15" hidden="false" customHeight="false" outlineLevel="0" collapsed="false">
      <c r="A2278" s="1" t="n">
        <v>1136</v>
      </c>
      <c r="B2278" s="1" t="n">
        <v>427</v>
      </c>
      <c r="C2278" s="1" t="s">
        <v>2764</v>
      </c>
      <c r="D2278" s="1" t="s">
        <v>98</v>
      </c>
      <c r="E2278" s="1" t="s">
        <v>961</v>
      </c>
      <c r="F2278" s="1" t="s">
        <v>2765</v>
      </c>
      <c r="G2278" s="1" t="str">
        <f aca="false">"201406007350"</f>
        <v>201406007350</v>
      </c>
      <c r="H2278" s="1" t="n">
        <v>783.2</v>
      </c>
      <c r="I2278" s="1" t="n">
        <v>0</v>
      </c>
      <c r="J2278" s="1" t="n">
        <v>0</v>
      </c>
      <c r="K2278" s="1" t="n">
        <v>0</v>
      </c>
      <c r="L2278" s="1" t="n">
        <v>200</v>
      </c>
      <c r="M2278" s="1" t="n">
        <v>0</v>
      </c>
      <c r="N2278" s="1" t="n">
        <v>30</v>
      </c>
      <c r="O2278" s="1" t="n">
        <v>0</v>
      </c>
      <c r="P2278" s="1" t="n">
        <v>0</v>
      </c>
      <c r="Q2278" s="1" t="n">
        <v>0</v>
      </c>
      <c r="R2278" s="1" t="n">
        <v>0</v>
      </c>
      <c r="S2278" s="1" t="n">
        <v>0</v>
      </c>
      <c r="T2278" s="1" t="n">
        <v>0</v>
      </c>
      <c r="U2278" s="1" t="n">
        <v>0</v>
      </c>
      <c r="V2278" s="1" t="n">
        <v>5</v>
      </c>
      <c r="W2278" s="1" t="n">
        <v>35</v>
      </c>
      <c r="X2278" s="1" t="n">
        <v>0</v>
      </c>
      <c r="Z2278" s="1" t="n">
        <v>0</v>
      </c>
      <c r="AA2278" s="1" t="n">
        <v>1048.2</v>
      </c>
    </row>
    <row r="2279" customFormat="false" ht="15" hidden="false" customHeight="false" outlineLevel="0" collapsed="false">
      <c r="H2279" s="1" t="s">
        <v>22</v>
      </c>
    </row>
    <row r="2280" customFormat="false" ht="15" hidden="false" customHeight="false" outlineLevel="0" collapsed="false">
      <c r="A2280" s="1" t="n">
        <v>1137</v>
      </c>
      <c r="B2280" s="1" t="n">
        <v>1692</v>
      </c>
      <c r="C2280" s="1" t="s">
        <v>2766</v>
      </c>
      <c r="D2280" s="1" t="s">
        <v>348</v>
      </c>
      <c r="E2280" s="1" t="s">
        <v>19</v>
      </c>
      <c r="F2280" s="1" t="s">
        <v>2767</v>
      </c>
      <c r="G2280" s="1" t="str">
        <f aca="false">"00155327"</f>
        <v>00155327</v>
      </c>
      <c r="H2280" s="1" t="n">
        <v>795.3</v>
      </c>
      <c r="I2280" s="1" t="n">
        <v>0</v>
      </c>
      <c r="J2280" s="1" t="n">
        <v>0</v>
      </c>
      <c r="K2280" s="1" t="n">
        <v>0</v>
      </c>
      <c r="L2280" s="1" t="n">
        <v>0</v>
      </c>
      <c r="M2280" s="1" t="n">
        <v>0</v>
      </c>
      <c r="N2280" s="1" t="n">
        <v>70</v>
      </c>
      <c r="O2280" s="1" t="n">
        <v>0</v>
      </c>
      <c r="P2280" s="1" t="n">
        <v>0</v>
      </c>
      <c r="Q2280" s="1" t="n">
        <v>0</v>
      </c>
      <c r="R2280" s="1" t="n">
        <v>0</v>
      </c>
      <c r="S2280" s="1" t="n">
        <v>0</v>
      </c>
      <c r="T2280" s="1" t="n">
        <v>0</v>
      </c>
      <c r="U2280" s="1" t="n">
        <v>0</v>
      </c>
      <c r="V2280" s="1" t="n">
        <v>26</v>
      </c>
      <c r="W2280" s="1" t="n">
        <v>182</v>
      </c>
      <c r="X2280" s="1" t="n">
        <v>0</v>
      </c>
      <c r="Z2280" s="1" t="n">
        <v>0</v>
      </c>
      <c r="AA2280" s="1" t="n">
        <v>1047.3</v>
      </c>
    </row>
    <row r="2281" customFormat="false" ht="15" hidden="false" customHeight="false" outlineLevel="0" collapsed="false">
      <c r="H2281" s="1" t="s">
        <v>156</v>
      </c>
    </row>
    <row r="2282" customFormat="false" ht="15" hidden="false" customHeight="false" outlineLevel="0" collapsed="false">
      <c r="A2282" s="1" t="n">
        <v>1138</v>
      </c>
      <c r="B2282" s="1" t="n">
        <v>1023</v>
      </c>
      <c r="C2282" s="1" t="s">
        <v>2768</v>
      </c>
      <c r="D2282" s="1" t="s">
        <v>2769</v>
      </c>
      <c r="E2282" s="1" t="s">
        <v>2770</v>
      </c>
      <c r="F2282" s="1" t="s">
        <v>2771</v>
      </c>
      <c r="G2282" s="1" t="str">
        <f aca="false">"00119308"</f>
        <v>00119308</v>
      </c>
      <c r="H2282" s="1" t="n">
        <v>741.4</v>
      </c>
      <c r="I2282" s="1" t="n">
        <v>0</v>
      </c>
      <c r="J2282" s="1" t="n">
        <v>0</v>
      </c>
      <c r="K2282" s="1" t="n">
        <v>0</v>
      </c>
      <c r="L2282" s="1" t="n">
        <v>0</v>
      </c>
      <c r="M2282" s="1" t="n">
        <v>100</v>
      </c>
      <c r="N2282" s="1" t="n">
        <v>30</v>
      </c>
      <c r="O2282" s="1" t="n">
        <v>0</v>
      </c>
      <c r="P2282" s="1" t="n">
        <v>0</v>
      </c>
      <c r="Q2282" s="1" t="n">
        <v>0</v>
      </c>
      <c r="R2282" s="1" t="n">
        <v>0</v>
      </c>
      <c r="S2282" s="1" t="n">
        <v>0</v>
      </c>
      <c r="T2282" s="1" t="n">
        <v>0</v>
      </c>
      <c r="U2282" s="1" t="n">
        <v>0</v>
      </c>
      <c r="V2282" s="1" t="n">
        <v>25</v>
      </c>
      <c r="W2282" s="1" t="n">
        <v>175</v>
      </c>
      <c r="X2282" s="1" t="n">
        <v>0</v>
      </c>
      <c r="Z2282" s="1" t="n">
        <v>0</v>
      </c>
      <c r="AA2282" s="1" t="n">
        <v>1046.4</v>
      </c>
    </row>
    <row r="2283" customFormat="false" ht="15" hidden="false" customHeight="false" outlineLevel="0" collapsed="false">
      <c r="H2283" s="1" t="s">
        <v>182</v>
      </c>
    </row>
    <row r="2284" customFormat="false" ht="15" hidden="false" customHeight="false" outlineLevel="0" collapsed="false">
      <c r="A2284" s="1" t="n">
        <v>1139</v>
      </c>
      <c r="B2284" s="1" t="n">
        <v>81</v>
      </c>
      <c r="C2284" s="1" t="s">
        <v>2772</v>
      </c>
      <c r="D2284" s="1" t="s">
        <v>30</v>
      </c>
      <c r="E2284" s="1" t="s">
        <v>20</v>
      </c>
      <c r="F2284" s="1" t="s">
        <v>2773</v>
      </c>
      <c r="G2284" s="1" t="str">
        <f aca="false">"00137183"</f>
        <v>00137183</v>
      </c>
      <c r="H2284" s="1" t="n">
        <v>708.4</v>
      </c>
      <c r="I2284" s="1" t="n">
        <v>0</v>
      </c>
      <c r="J2284" s="1" t="n">
        <v>0</v>
      </c>
      <c r="K2284" s="1" t="n">
        <v>0</v>
      </c>
      <c r="L2284" s="1" t="n">
        <v>0</v>
      </c>
      <c r="M2284" s="1" t="n">
        <v>0</v>
      </c>
      <c r="N2284" s="1" t="n">
        <v>50</v>
      </c>
      <c r="O2284" s="1" t="n">
        <v>0</v>
      </c>
      <c r="P2284" s="1" t="n">
        <v>0</v>
      </c>
      <c r="Q2284" s="1" t="n">
        <v>0</v>
      </c>
      <c r="R2284" s="1" t="n">
        <v>0</v>
      </c>
      <c r="S2284" s="1" t="n">
        <v>0</v>
      </c>
      <c r="T2284" s="1" t="n">
        <v>0</v>
      </c>
      <c r="U2284" s="1" t="n">
        <v>0</v>
      </c>
      <c r="V2284" s="1" t="n">
        <v>41</v>
      </c>
      <c r="W2284" s="1" t="n">
        <v>287</v>
      </c>
      <c r="X2284" s="1" t="n">
        <v>0</v>
      </c>
      <c r="Z2284" s="1" t="n">
        <v>0</v>
      </c>
      <c r="AA2284" s="1" t="n">
        <v>1045.4</v>
      </c>
    </row>
    <row r="2285" customFormat="false" ht="15" hidden="false" customHeight="false" outlineLevel="0" collapsed="false">
      <c r="H2285" s="1" t="n">
        <v>205</v>
      </c>
    </row>
    <row r="2286" customFormat="false" ht="15" hidden="false" customHeight="false" outlineLevel="0" collapsed="false">
      <c r="A2286" s="1" t="n">
        <v>1140</v>
      </c>
      <c r="B2286" s="1" t="n">
        <v>2414</v>
      </c>
      <c r="C2286" s="1" t="s">
        <v>78</v>
      </c>
      <c r="D2286" s="1" t="s">
        <v>2774</v>
      </c>
      <c r="E2286" s="1" t="s">
        <v>1200</v>
      </c>
      <c r="F2286" s="1" t="n">
        <v>370392</v>
      </c>
      <c r="G2286" s="1" t="str">
        <f aca="false">"00157973"</f>
        <v>00157973</v>
      </c>
      <c r="H2286" s="1" t="n">
        <v>793.1</v>
      </c>
      <c r="I2286" s="1" t="n">
        <v>0</v>
      </c>
      <c r="J2286" s="1" t="n">
        <v>0</v>
      </c>
      <c r="K2286" s="1" t="n">
        <v>0</v>
      </c>
      <c r="L2286" s="1" t="n">
        <v>200</v>
      </c>
      <c r="M2286" s="1" t="n">
        <v>0</v>
      </c>
      <c r="N2286" s="1" t="n">
        <v>50</v>
      </c>
      <c r="O2286" s="1" t="n">
        <v>0</v>
      </c>
      <c r="P2286" s="1" t="n">
        <v>0</v>
      </c>
      <c r="Q2286" s="1" t="n">
        <v>0</v>
      </c>
      <c r="R2286" s="1" t="n">
        <v>0</v>
      </c>
      <c r="S2286" s="1" t="n">
        <v>0</v>
      </c>
      <c r="T2286" s="1" t="n">
        <v>0</v>
      </c>
      <c r="U2286" s="1" t="n">
        <v>0</v>
      </c>
      <c r="V2286" s="1" t="n">
        <v>0</v>
      </c>
      <c r="W2286" s="1" t="n">
        <v>0</v>
      </c>
      <c r="X2286" s="1" t="n">
        <v>0</v>
      </c>
      <c r="Z2286" s="1" t="n">
        <v>0</v>
      </c>
      <c r="AA2286" s="1" t="n">
        <v>1043.1</v>
      </c>
    </row>
    <row r="2287" customFormat="false" ht="15" hidden="false" customHeight="false" outlineLevel="0" collapsed="false">
      <c r="H2287" s="1" t="s">
        <v>314</v>
      </c>
    </row>
    <row r="2288" customFormat="false" ht="15" hidden="false" customHeight="false" outlineLevel="0" collapsed="false">
      <c r="A2288" s="1" t="n">
        <v>1141</v>
      </c>
      <c r="B2288" s="1" t="n">
        <v>180</v>
      </c>
      <c r="C2288" s="1" t="s">
        <v>1196</v>
      </c>
      <c r="D2288" s="1" t="s">
        <v>2775</v>
      </c>
      <c r="E2288" s="1" t="s">
        <v>132</v>
      </c>
      <c r="F2288" s="1" t="s">
        <v>2776</v>
      </c>
      <c r="G2288" s="1" t="str">
        <f aca="false">"00147212"</f>
        <v>00147212</v>
      </c>
      <c r="H2288" s="1" t="n">
        <v>803</v>
      </c>
      <c r="I2288" s="1" t="n">
        <v>0</v>
      </c>
      <c r="J2288" s="1" t="n">
        <v>0</v>
      </c>
      <c r="K2288" s="1" t="n">
        <v>0</v>
      </c>
      <c r="L2288" s="1" t="n">
        <v>0</v>
      </c>
      <c r="M2288" s="1" t="n">
        <v>0</v>
      </c>
      <c r="N2288" s="1" t="n">
        <v>30</v>
      </c>
      <c r="O2288" s="1" t="n">
        <v>0</v>
      </c>
      <c r="P2288" s="1" t="n">
        <v>0</v>
      </c>
      <c r="Q2288" s="1" t="n">
        <v>0</v>
      </c>
      <c r="R2288" s="1" t="n">
        <v>0</v>
      </c>
      <c r="S2288" s="1" t="n">
        <v>0</v>
      </c>
      <c r="T2288" s="1" t="n">
        <v>0</v>
      </c>
      <c r="U2288" s="1" t="n">
        <v>0</v>
      </c>
      <c r="V2288" s="1" t="n">
        <v>30</v>
      </c>
      <c r="W2288" s="1" t="n">
        <v>210</v>
      </c>
      <c r="X2288" s="1" t="n">
        <v>6</v>
      </c>
      <c r="Y2288" s="1" t="n">
        <v>202</v>
      </c>
      <c r="Z2288" s="1" t="n">
        <v>0</v>
      </c>
      <c r="AA2288" s="1" t="n">
        <v>1043</v>
      </c>
    </row>
    <row r="2289" customFormat="false" ht="15" hidden="false" customHeight="false" outlineLevel="0" collapsed="false">
      <c r="H2289" s="1" t="n">
        <v>202</v>
      </c>
    </row>
    <row r="2290" customFormat="false" ht="15" hidden="false" customHeight="false" outlineLevel="0" collapsed="false">
      <c r="A2290" s="1" t="n">
        <v>1142</v>
      </c>
      <c r="B2290" s="1" t="n">
        <v>2288</v>
      </c>
      <c r="C2290" s="1" t="s">
        <v>2777</v>
      </c>
      <c r="D2290" s="1" t="s">
        <v>30</v>
      </c>
      <c r="E2290" s="1" t="s">
        <v>110</v>
      </c>
      <c r="F2290" s="1" t="s">
        <v>2778</v>
      </c>
      <c r="G2290" s="1" t="str">
        <f aca="false">"201511013526"</f>
        <v>201511013526</v>
      </c>
      <c r="H2290" s="1" t="n">
        <v>781</v>
      </c>
      <c r="I2290" s="1" t="n">
        <v>0</v>
      </c>
      <c r="J2290" s="1" t="n">
        <v>0</v>
      </c>
      <c r="K2290" s="1" t="n">
        <v>0</v>
      </c>
      <c r="L2290" s="1" t="n">
        <v>0</v>
      </c>
      <c r="M2290" s="1" t="n">
        <v>0</v>
      </c>
      <c r="N2290" s="1" t="n">
        <v>30</v>
      </c>
      <c r="O2290" s="1" t="n">
        <v>0</v>
      </c>
      <c r="P2290" s="1" t="n">
        <v>0</v>
      </c>
      <c r="Q2290" s="1" t="n">
        <v>0</v>
      </c>
      <c r="R2290" s="1" t="n">
        <v>0</v>
      </c>
      <c r="S2290" s="1" t="n">
        <v>0</v>
      </c>
      <c r="T2290" s="1" t="n">
        <v>0</v>
      </c>
      <c r="U2290" s="1" t="n">
        <v>0</v>
      </c>
      <c r="V2290" s="1" t="n">
        <v>33</v>
      </c>
      <c r="W2290" s="1" t="n">
        <v>231</v>
      </c>
      <c r="X2290" s="1" t="n">
        <v>0</v>
      </c>
      <c r="Z2290" s="1" t="n">
        <v>0</v>
      </c>
      <c r="AA2290" s="1" t="n">
        <v>1042</v>
      </c>
    </row>
    <row r="2291" customFormat="false" ht="15" hidden="false" customHeight="false" outlineLevel="0" collapsed="false">
      <c r="H2291" s="1" t="n">
        <v>203</v>
      </c>
    </row>
    <row r="2292" customFormat="false" ht="15" hidden="false" customHeight="false" outlineLevel="0" collapsed="false">
      <c r="A2292" s="1" t="n">
        <v>1143</v>
      </c>
      <c r="B2292" s="1" t="n">
        <v>1982</v>
      </c>
      <c r="C2292" s="1" t="s">
        <v>2779</v>
      </c>
      <c r="D2292" s="1" t="s">
        <v>2144</v>
      </c>
      <c r="E2292" s="1" t="s">
        <v>241</v>
      </c>
      <c r="F2292" s="1" t="s">
        <v>2780</v>
      </c>
      <c r="G2292" s="1" t="str">
        <f aca="false">"200806001002"</f>
        <v>200806001002</v>
      </c>
      <c r="H2292" s="1" t="n">
        <v>671</v>
      </c>
      <c r="I2292" s="1" t="n">
        <v>0</v>
      </c>
      <c r="J2292" s="1" t="n">
        <v>0</v>
      </c>
      <c r="K2292" s="1" t="n">
        <v>0</v>
      </c>
      <c r="L2292" s="1" t="n">
        <v>0</v>
      </c>
      <c r="M2292" s="1" t="n">
        <v>0</v>
      </c>
      <c r="N2292" s="1" t="n">
        <v>0</v>
      </c>
      <c r="O2292" s="1" t="n">
        <v>0</v>
      </c>
      <c r="P2292" s="1" t="n">
        <v>0</v>
      </c>
      <c r="Q2292" s="1" t="n">
        <v>0</v>
      </c>
      <c r="R2292" s="1" t="n">
        <v>0</v>
      </c>
      <c r="S2292" s="1" t="n">
        <v>0</v>
      </c>
      <c r="T2292" s="1" t="n">
        <v>0</v>
      </c>
      <c r="U2292" s="1" t="n">
        <v>0</v>
      </c>
      <c r="V2292" s="1" t="n">
        <v>53</v>
      </c>
      <c r="W2292" s="1" t="n">
        <v>371</v>
      </c>
      <c r="X2292" s="1" t="n">
        <v>6</v>
      </c>
      <c r="Y2292" s="1" t="n">
        <v>202</v>
      </c>
      <c r="Z2292" s="1" t="n">
        <v>0</v>
      </c>
      <c r="AA2292" s="1" t="n">
        <v>1042</v>
      </c>
    </row>
    <row r="2293" customFormat="false" ht="15" hidden="false" customHeight="false" outlineLevel="0" collapsed="false">
      <c r="H2293" s="1" t="n">
        <v>202</v>
      </c>
    </row>
    <row r="2294" customFormat="false" ht="15" hidden="false" customHeight="false" outlineLevel="0" collapsed="false">
      <c r="A2294" s="1" t="n">
        <v>1144</v>
      </c>
      <c r="B2294" s="1" t="n">
        <v>498</v>
      </c>
      <c r="C2294" s="1" t="s">
        <v>2781</v>
      </c>
      <c r="D2294" s="1" t="s">
        <v>78</v>
      </c>
      <c r="E2294" s="1" t="s">
        <v>19</v>
      </c>
      <c r="F2294" s="1" t="s">
        <v>2782</v>
      </c>
      <c r="G2294" s="1" t="str">
        <f aca="false">"201406014929"</f>
        <v>201406014929</v>
      </c>
      <c r="H2294" s="1" t="n">
        <v>768.9</v>
      </c>
      <c r="I2294" s="1" t="n">
        <v>0</v>
      </c>
      <c r="J2294" s="1" t="n">
        <v>0</v>
      </c>
      <c r="K2294" s="1" t="n">
        <v>0</v>
      </c>
      <c r="L2294" s="1" t="n">
        <v>200</v>
      </c>
      <c r="M2294" s="1" t="n">
        <v>0</v>
      </c>
      <c r="N2294" s="1" t="n">
        <v>70</v>
      </c>
      <c r="O2294" s="1" t="n">
        <v>0</v>
      </c>
      <c r="P2294" s="1" t="n">
        <v>0</v>
      </c>
      <c r="Q2294" s="1" t="n">
        <v>0</v>
      </c>
      <c r="R2294" s="1" t="n">
        <v>0</v>
      </c>
      <c r="S2294" s="1" t="n">
        <v>0</v>
      </c>
      <c r="T2294" s="1" t="n">
        <v>0</v>
      </c>
      <c r="U2294" s="1" t="n">
        <v>0</v>
      </c>
      <c r="V2294" s="1" t="n">
        <v>0</v>
      </c>
      <c r="W2294" s="1" t="n">
        <v>0</v>
      </c>
      <c r="X2294" s="1" t="n">
        <v>0</v>
      </c>
      <c r="Z2294" s="1" t="n">
        <v>0</v>
      </c>
      <c r="AA2294" s="1" t="n">
        <v>1038.9</v>
      </c>
    </row>
    <row r="2295" customFormat="false" ht="15" hidden="false" customHeight="false" outlineLevel="0" collapsed="false">
      <c r="H2295" s="1" t="s">
        <v>156</v>
      </c>
    </row>
    <row r="2296" customFormat="false" ht="15" hidden="false" customHeight="false" outlineLevel="0" collapsed="false">
      <c r="A2296" s="1" t="n">
        <v>1145</v>
      </c>
      <c r="B2296" s="1" t="n">
        <v>2385</v>
      </c>
      <c r="C2296" s="1" t="s">
        <v>2783</v>
      </c>
      <c r="D2296" s="1" t="s">
        <v>2784</v>
      </c>
      <c r="E2296" s="1" t="s">
        <v>65</v>
      </c>
      <c r="F2296" s="1" t="s">
        <v>2785</v>
      </c>
      <c r="G2296" s="1" t="str">
        <f aca="false">"00142304"</f>
        <v>00142304</v>
      </c>
      <c r="H2296" s="1" t="n">
        <v>756.8</v>
      </c>
      <c r="I2296" s="1" t="n">
        <v>0</v>
      </c>
      <c r="J2296" s="1" t="n">
        <v>0</v>
      </c>
      <c r="K2296" s="1" t="n">
        <v>0</v>
      </c>
      <c r="L2296" s="1" t="n">
        <v>0</v>
      </c>
      <c r="M2296" s="1" t="n">
        <v>0</v>
      </c>
      <c r="N2296" s="1" t="n">
        <v>30</v>
      </c>
      <c r="O2296" s="1" t="n">
        <v>0</v>
      </c>
      <c r="P2296" s="1" t="n">
        <v>0</v>
      </c>
      <c r="Q2296" s="1" t="n">
        <v>0</v>
      </c>
      <c r="R2296" s="1" t="n">
        <v>0</v>
      </c>
      <c r="S2296" s="1" t="n">
        <v>0</v>
      </c>
      <c r="T2296" s="1" t="n">
        <v>0</v>
      </c>
      <c r="U2296" s="1" t="n">
        <v>0</v>
      </c>
      <c r="V2296" s="1" t="n">
        <v>36</v>
      </c>
      <c r="W2296" s="1" t="n">
        <v>252</v>
      </c>
      <c r="X2296" s="1" t="n">
        <v>0</v>
      </c>
      <c r="Z2296" s="1" t="n">
        <v>0</v>
      </c>
      <c r="AA2296" s="1" t="n">
        <v>1038.8</v>
      </c>
    </row>
    <row r="2297" customFormat="false" ht="15" hidden="false" customHeight="false" outlineLevel="0" collapsed="false">
      <c r="H2297" s="1" t="s">
        <v>513</v>
      </c>
    </row>
    <row r="2298" customFormat="false" ht="15" hidden="false" customHeight="false" outlineLevel="0" collapsed="false">
      <c r="A2298" s="1" t="n">
        <v>1146</v>
      </c>
      <c r="B2298" s="1" t="n">
        <v>244</v>
      </c>
      <c r="C2298" s="1" t="s">
        <v>2786</v>
      </c>
      <c r="D2298" s="1" t="s">
        <v>296</v>
      </c>
      <c r="E2298" s="1" t="s">
        <v>30</v>
      </c>
      <c r="F2298" s="1" t="s">
        <v>2787</v>
      </c>
      <c r="G2298" s="1" t="str">
        <f aca="false">"201402008997"</f>
        <v>201402008997</v>
      </c>
      <c r="H2298" s="1" t="n">
        <v>909.7</v>
      </c>
      <c r="I2298" s="1" t="n">
        <v>0</v>
      </c>
      <c r="J2298" s="1" t="n">
        <v>0</v>
      </c>
      <c r="K2298" s="1" t="n">
        <v>0</v>
      </c>
      <c r="L2298" s="1" t="n">
        <v>0</v>
      </c>
      <c r="M2298" s="1" t="n">
        <v>0</v>
      </c>
      <c r="N2298" s="1" t="n">
        <v>30</v>
      </c>
      <c r="O2298" s="1" t="n">
        <v>0</v>
      </c>
      <c r="P2298" s="1" t="n">
        <v>0</v>
      </c>
      <c r="Q2298" s="1" t="n">
        <v>0</v>
      </c>
      <c r="R2298" s="1" t="n">
        <v>0</v>
      </c>
      <c r="S2298" s="1" t="n">
        <v>0</v>
      </c>
      <c r="T2298" s="1" t="n">
        <v>0</v>
      </c>
      <c r="U2298" s="1" t="n">
        <v>0</v>
      </c>
      <c r="V2298" s="1" t="n">
        <v>14</v>
      </c>
      <c r="W2298" s="1" t="n">
        <v>98</v>
      </c>
      <c r="X2298" s="1" t="n">
        <v>0</v>
      </c>
      <c r="Z2298" s="1" t="n">
        <v>0</v>
      </c>
      <c r="AA2298" s="1" t="n">
        <v>1037.7</v>
      </c>
    </row>
    <row r="2299" customFormat="false" ht="15" hidden="false" customHeight="false" outlineLevel="0" collapsed="false">
      <c r="H2299" s="1" t="s">
        <v>146</v>
      </c>
    </row>
    <row r="2300" customFormat="false" ht="15" hidden="false" customHeight="false" outlineLevel="0" collapsed="false">
      <c r="A2300" s="1" t="n">
        <v>1147</v>
      </c>
      <c r="B2300" s="1" t="n">
        <v>2134</v>
      </c>
      <c r="C2300" s="1" t="s">
        <v>2788</v>
      </c>
      <c r="D2300" s="1" t="s">
        <v>2789</v>
      </c>
      <c r="E2300" s="1" t="s">
        <v>121</v>
      </c>
      <c r="F2300" s="1" t="s">
        <v>2790</v>
      </c>
      <c r="G2300" s="1" t="str">
        <f aca="false">"201506000419"</f>
        <v>201506000419</v>
      </c>
      <c r="H2300" s="1" t="n">
        <v>719.4</v>
      </c>
      <c r="I2300" s="1" t="n">
        <v>0</v>
      </c>
      <c r="J2300" s="1" t="n">
        <v>0</v>
      </c>
      <c r="K2300" s="1" t="n">
        <v>0</v>
      </c>
      <c r="L2300" s="1" t="n">
        <v>0</v>
      </c>
      <c r="M2300" s="1" t="n">
        <v>0</v>
      </c>
      <c r="N2300" s="1" t="n">
        <v>30</v>
      </c>
      <c r="O2300" s="1" t="n">
        <v>0</v>
      </c>
      <c r="P2300" s="1" t="n">
        <v>0</v>
      </c>
      <c r="Q2300" s="1" t="n">
        <v>0</v>
      </c>
      <c r="R2300" s="1" t="n">
        <v>0</v>
      </c>
      <c r="S2300" s="1" t="n">
        <v>0</v>
      </c>
      <c r="T2300" s="1" t="n">
        <v>0</v>
      </c>
      <c r="U2300" s="1" t="n">
        <v>0</v>
      </c>
      <c r="V2300" s="1" t="n">
        <v>41</v>
      </c>
      <c r="W2300" s="1" t="n">
        <v>287</v>
      </c>
      <c r="X2300" s="1" t="n">
        <v>0</v>
      </c>
      <c r="Z2300" s="1" t="n">
        <v>0</v>
      </c>
      <c r="AA2300" s="1" t="n">
        <v>1036.4</v>
      </c>
    </row>
    <row r="2301" customFormat="false" ht="15" hidden="false" customHeight="false" outlineLevel="0" collapsed="false">
      <c r="H2301" s="1" t="n">
        <v>203</v>
      </c>
    </row>
    <row r="2302" customFormat="false" ht="15" hidden="false" customHeight="false" outlineLevel="0" collapsed="false">
      <c r="A2302" s="1" t="n">
        <v>1148</v>
      </c>
      <c r="B2302" s="1" t="n">
        <v>1414</v>
      </c>
      <c r="C2302" s="1" t="s">
        <v>2791</v>
      </c>
      <c r="D2302" s="1" t="s">
        <v>78</v>
      </c>
      <c r="E2302" s="1" t="s">
        <v>329</v>
      </c>
      <c r="F2302" s="1" t="s">
        <v>2792</v>
      </c>
      <c r="G2302" s="1" t="str">
        <f aca="false">"00080273"</f>
        <v>00080273</v>
      </c>
      <c r="H2302" s="1" t="n">
        <v>693</v>
      </c>
      <c r="I2302" s="1" t="n">
        <v>0</v>
      </c>
      <c r="J2302" s="1" t="n">
        <v>0</v>
      </c>
      <c r="K2302" s="1" t="n">
        <v>0</v>
      </c>
      <c r="L2302" s="1" t="n">
        <v>0</v>
      </c>
      <c r="M2302" s="1" t="n">
        <v>0</v>
      </c>
      <c r="N2302" s="1" t="n">
        <v>0</v>
      </c>
      <c r="O2302" s="1" t="n">
        <v>0</v>
      </c>
      <c r="P2302" s="1" t="n">
        <v>0</v>
      </c>
      <c r="Q2302" s="1" t="n">
        <v>0</v>
      </c>
      <c r="R2302" s="1" t="n">
        <v>0</v>
      </c>
      <c r="S2302" s="1" t="n">
        <v>0</v>
      </c>
      <c r="T2302" s="1" t="n">
        <v>0</v>
      </c>
      <c r="U2302" s="1" t="n">
        <v>0</v>
      </c>
      <c r="V2302" s="1" t="n">
        <v>49</v>
      </c>
      <c r="W2302" s="1" t="n">
        <v>343</v>
      </c>
      <c r="X2302" s="1" t="n">
        <v>0</v>
      </c>
      <c r="Z2302" s="1" t="n">
        <v>0</v>
      </c>
      <c r="AA2302" s="1" t="n">
        <v>1036</v>
      </c>
    </row>
    <row r="2303" customFormat="false" ht="15" hidden="false" customHeight="false" outlineLevel="0" collapsed="false">
      <c r="H2303" s="1" t="s">
        <v>138</v>
      </c>
    </row>
    <row r="2304" customFormat="false" ht="15" hidden="false" customHeight="false" outlineLevel="0" collapsed="false">
      <c r="A2304" s="1" t="n">
        <v>1149</v>
      </c>
      <c r="B2304" s="1" t="n">
        <v>2329</v>
      </c>
      <c r="C2304" s="1" t="s">
        <v>2793</v>
      </c>
      <c r="D2304" s="1" t="s">
        <v>148</v>
      </c>
      <c r="E2304" s="1" t="s">
        <v>114</v>
      </c>
      <c r="F2304" s="1" t="s">
        <v>2794</v>
      </c>
      <c r="G2304" s="1" t="str">
        <f aca="false">"00158377"</f>
        <v>00158377</v>
      </c>
      <c r="H2304" s="1" t="n">
        <v>693</v>
      </c>
      <c r="I2304" s="1" t="n">
        <v>0</v>
      </c>
      <c r="J2304" s="1" t="n">
        <v>0</v>
      </c>
      <c r="K2304" s="1" t="n">
        <v>0</v>
      </c>
      <c r="L2304" s="1" t="n">
        <v>0</v>
      </c>
      <c r="M2304" s="1" t="n">
        <v>0</v>
      </c>
      <c r="N2304" s="1" t="n">
        <v>0</v>
      </c>
      <c r="O2304" s="1" t="n">
        <v>0</v>
      </c>
      <c r="P2304" s="1" t="n">
        <v>0</v>
      </c>
      <c r="Q2304" s="1" t="n">
        <v>0</v>
      </c>
      <c r="R2304" s="1" t="n">
        <v>0</v>
      </c>
      <c r="S2304" s="1" t="n">
        <v>0</v>
      </c>
      <c r="T2304" s="1" t="n">
        <v>0</v>
      </c>
      <c r="U2304" s="1" t="n">
        <v>0</v>
      </c>
      <c r="V2304" s="1" t="n">
        <v>49</v>
      </c>
      <c r="W2304" s="1" t="n">
        <v>343</v>
      </c>
      <c r="X2304" s="1" t="n">
        <v>0</v>
      </c>
      <c r="Z2304" s="1" t="n">
        <v>0</v>
      </c>
      <c r="AA2304" s="1" t="n">
        <v>1036</v>
      </c>
    </row>
    <row r="2305" customFormat="false" ht="15" hidden="false" customHeight="false" outlineLevel="0" collapsed="false">
      <c r="H2305" s="1" t="s">
        <v>123</v>
      </c>
    </row>
    <row r="2306" customFormat="false" ht="15" hidden="false" customHeight="false" outlineLevel="0" collapsed="false">
      <c r="A2306" s="1" t="n">
        <v>1150</v>
      </c>
      <c r="B2306" s="1" t="n">
        <v>171</v>
      </c>
      <c r="C2306" s="1" t="s">
        <v>2795</v>
      </c>
      <c r="D2306" s="1" t="s">
        <v>2796</v>
      </c>
      <c r="E2306" s="1" t="s">
        <v>2797</v>
      </c>
      <c r="F2306" s="1" t="s">
        <v>2798</v>
      </c>
      <c r="G2306" s="1" t="str">
        <f aca="false">"201512000667"</f>
        <v>201512000667</v>
      </c>
      <c r="H2306" s="1" t="n">
        <v>690.8</v>
      </c>
      <c r="I2306" s="1" t="n">
        <v>0</v>
      </c>
      <c r="J2306" s="1" t="n">
        <v>0</v>
      </c>
      <c r="K2306" s="1" t="n">
        <v>0</v>
      </c>
      <c r="L2306" s="1" t="n">
        <v>0</v>
      </c>
      <c r="M2306" s="1" t="n">
        <v>0</v>
      </c>
      <c r="N2306" s="1" t="n">
        <v>30</v>
      </c>
      <c r="O2306" s="1" t="n">
        <v>0</v>
      </c>
      <c r="P2306" s="1" t="n">
        <v>0</v>
      </c>
      <c r="Q2306" s="1" t="n">
        <v>0</v>
      </c>
      <c r="R2306" s="1" t="n">
        <v>0</v>
      </c>
      <c r="S2306" s="1" t="n">
        <v>0</v>
      </c>
      <c r="T2306" s="1" t="n">
        <v>0</v>
      </c>
      <c r="U2306" s="1" t="n">
        <v>0</v>
      </c>
      <c r="V2306" s="1" t="n">
        <v>45</v>
      </c>
      <c r="W2306" s="1" t="n">
        <v>315</v>
      </c>
      <c r="X2306" s="1" t="n">
        <v>0</v>
      </c>
      <c r="Z2306" s="1" t="n">
        <v>0</v>
      </c>
      <c r="AA2306" s="1" t="n">
        <v>1035.8</v>
      </c>
    </row>
    <row r="2307" customFormat="false" ht="15" hidden="false" customHeight="false" outlineLevel="0" collapsed="false">
      <c r="H2307" s="1" t="s">
        <v>410</v>
      </c>
    </row>
    <row r="2308" customFormat="false" ht="15" hidden="false" customHeight="false" outlineLevel="0" collapsed="false">
      <c r="A2308" s="1" t="n">
        <v>1151</v>
      </c>
      <c r="B2308" s="1" t="n">
        <v>1874</v>
      </c>
      <c r="C2308" s="1" t="s">
        <v>2799</v>
      </c>
      <c r="D2308" s="1" t="s">
        <v>140</v>
      </c>
      <c r="E2308" s="1" t="s">
        <v>205</v>
      </c>
      <c r="F2308" s="1" t="s">
        <v>2800</v>
      </c>
      <c r="G2308" s="1" t="str">
        <f aca="false">"201412003246"</f>
        <v>201412003246</v>
      </c>
      <c r="H2308" s="1" t="n">
        <v>706.2</v>
      </c>
      <c r="I2308" s="1" t="n">
        <v>0</v>
      </c>
      <c r="J2308" s="1" t="n">
        <v>0</v>
      </c>
      <c r="K2308" s="1" t="n">
        <v>0</v>
      </c>
      <c r="L2308" s="1" t="n">
        <v>0</v>
      </c>
      <c r="M2308" s="1" t="n">
        <v>0</v>
      </c>
      <c r="N2308" s="1" t="n">
        <v>0</v>
      </c>
      <c r="O2308" s="1" t="n">
        <v>0</v>
      </c>
      <c r="P2308" s="1" t="n">
        <v>0</v>
      </c>
      <c r="Q2308" s="1" t="n">
        <v>0</v>
      </c>
      <c r="R2308" s="1" t="n">
        <v>0</v>
      </c>
      <c r="S2308" s="1" t="n">
        <v>0</v>
      </c>
      <c r="T2308" s="1" t="n">
        <v>0</v>
      </c>
      <c r="U2308" s="1" t="n">
        <v>0</v>
      </c>
      <c r="V2308" s="1" t="n">
        <v>47</v>
      </c>
      <c r="W2308" s="1" t="n">
        <v>329</v>
      </c>
      <c r="X2308" s="1" t="n">
        <v>0</v>
      </c>
      <c r="Z2308" s="1" t="n">
        <v>0</v>
      </c>
      <c r="AA2308" s="1" t="n">
        <v>1035.2</v>
      </c>
    </row>
    <row r="2309" customFormat="false" ht="15" hidden="false" customHeight="false" outlineLevel="0" collapsed="false">
      <c r="H2309" s="1" t="s">
        <v>182</v>
      </c>
    </row>
    <row r="2310" customFormat="false" ht="15" hidden="false" customHeight="false" outlineLevel="0" collapsed="false">
      <c r="A2310" s="1" t="n">
        <v>1152</v>
      </c>
      <c r="B2310" s="1" t="n">
        <v>759</v>
      </c>
      <c r="C2310" s="1" t="s">
        <v>2801</v>
      </c>
      <c r="D2310" s="1" t="s">
        <v>1200</v>
      </c>
      <c r="E2310" s="1" t="s">
        <v>56</v>
      </c>
      <c r="F2310" s="1" t="s">
        <v>2802</v>
      </c>
      <c r="G2310" s="1" t="str">
        <f aca="false">"00143498"</f>
        <v>00143498</v>
      </c>
      <c r="H2310" s="1" t="n">
        <v>683.1</v>
      </c>
      <c r="I2310" s="1" t="n">
        <v>0</v>
      </c>
      <c r="J2310" s="1" t="n">
        <v>0</v>
      </c>
      <c r="K2310" s="1" t="n">
        <v>0</v>
      </c>
      <c r="L2310" s="1" t="n">
        <v>0</v>
      </c>
      <c r="M2310" s="1" t="n">
        <v>0</v>
      </c>
      <c r="N2310" s="1" t="n">
        <v>30</v>
      </c>
      <c r="O2310" s="1" t="n">
        <v>0</v>
      </c>
      <c r="P2310" s="1" t="n">
        <v>0</v>
      </c>
      <c r="Q2310" s="1" t="n">
        <v>0</v>
      </c>
      <c r="R2310" s="1" t="n">
        <v>0</v>
      </c>
      <c r="S2310" s="1" t="n">
        <v>0</v>
      </c>
      <c r="T2310" s="1" t="n">
        <v>0</v>
      </c>
      <c r="U2310" s="1" t="n">
        <v>0</v>
      </c>
      <c r="V2310" s="1" t="n">
        <v>46</v>
      </c>
      <c r="W2310" s="1" t="n">
        <v>322</v>
      </c>
      <c r="X2310" s="1" t="n">
        <v>0</v>
      </c>
      <c r="Z2310" s="1" t="n">
        <v>0</v>
      </c>
      <c r="AA2310" s="1" t="n">
        <v>1035.1</v>
      </c>
    </row>
    <row r="2311" customFormat="false" ht="15" hidden="false" customHeight="false" outlineLevel="0" collapsed="false">
      <c r="H2311" s="1" t="s">
        <v>156</v>
      </c>
    </row>
    <row r="2312" customFormat="false" ht="15" hidden="false" customHeight="false" outlineLevel="0" collapsed="false">
      <c r="A2312" s="1" t="n">
        <v>1153</v>
      </c>
      <c r="B2312" s="1" t="n">
        <v>1433</v>
      </c>
      <c r="C2312" s="1" t="s">
        <v>2803</v>
      </c>
      <c r="D2312" s="1" t="s">
        <v>2804</v>
      </c>
      <c r="E2312" s="1" t="s">
        <v>114</v>
      </c>
      <c r="F2312" s="1" t="s">
        <v>2805</v>
      </c>
      <c r="G2312" s="1" t="str">
        <f aca="false">"201411002458"</f>
        <v>201411002458</v>
      </c>
      <c r="H2312" s="1" t="n">
        <v>799.7</v>
      </c>
      <c r="I2312" s="1" t="n">
        <v>0</v>
      </c>
      <c r="J2312" s="1" t="n">
        <v>0</v>
      </c>
      <c r="K2312" s="1" t="n">
        <v>0</v>
      </c>
      <c r="L2312" s="1" t="n">
        <v>0</v>
      </c>
      <c r="M2312" s="1" t="n">
        <v>100</v>
      </c>
      <c r="N2312" s="1" t="n">
        <v>70</v>
      </c>
      <c r="O2312" s="1" t="n">
        <v>30</v>
      </c>
      <c r="P2312" s="1" t="n">
        <v>0</v>
      </c>
      <c r="Q2312" s="1" t="n">
        <v>0</v>
      </c>
      <c r="R2312" s="1" t="n">
        <v>0</v>
      </c>
      <c r="S2312" s="1" t="n">
        <v>0</v>
      </c>
      <c r="T2312" s="1" t="n">
        <v>0</v>
      </c>
      <c r="U2312" s="1" t="n">
        <v>0</v>
      </c>
      <c r="V2312" s="1" t="n">
        <v>5</v>
      </c>
      <c r="W2312" s="1" t="n">
        <v>35</v>
      </c>
      <c r="X2312" s="1" t="n">
        <v>0</v>
      </c>
      <c r="Z2312" s="1" t="n">
        <v>0</v>
      </c>
      <c r="AA2312" s="1" t="n">
        <v>1034.7</v>
      </c>
    </row>
    <row r="2313" customFormat="false" ht="15" hidden="false" customHeight="false" outlineLevel="0" collapsed="false">
      <c r="H2313" s="1" t="s">
        <v>302</v>
      </c>
    </row>
    <row r="2314" customFormat="false" ht="15" hidden="false" customHeight="false" outlineLevel="0" collapsed="false">
      <c r="A2314" s="1" t="n">
        <v>1154</v>
      </c>
      <c r="B2314" s="1" t="n">
        <v>853</v>
      </c>
      <c r="C2314" s="1" t="s">
        <v>2806</v>
      </c>
      <c r="D2314" s="1" t="s">
        <v>1872</v>
      </c>
      <c r="E2314" s="1" t="s">
        <v>477</v>
      </c>
      <c r="F2314" s="1" t="s">
        <v>2807</v>
      </c>
      <c r="G2314" s="1" t="str">
        <f aca="false">"201412005420"</f>
        <v>201412005420</v>
      </c>
      <c r="H2314" s="1" t="n">
        <v>856.9</v>
      </c>
      <c r="I2314" s="1" t="n">
        <v>0</v>
      </c>
      <c r="J2314" s="1" t="n">
        <v>0</v>
      </c>
      <c r="K2314" s="1" t="n">
        <v>0</v>
      </c>
      <c r="L2314" s="1" t="n">
        <v>0</v>
      </c>
      <c r="M2314" s="1" t="n">
        <v>0</v>
      </c>
      <c r="N2314" s="1" t="n">
        <v>30</v>
      </c>
      <c r="O2314" s="1" t="n">
        <v>0</v>
      </c>
      <c r="P2314" s="1" t="n">
        <v>0</v>
      </c>
      <c r="Q2314" s="1" t="n">
        <v>0</v>
      </c>
      <c r="R2314" s="1" t="n">
        <v>0</v>
      </c>
      <c r="S2314" s="1" t="n">
        <v>0</v>
      </c>
      <c r="T2314" s="1" t="n">
        <v>0</v>
      </c>
      <c r="U2314" s="1" t="n">
        <v>0</v>
      </c>
      <c r="V2314" s="1" t="n">
        <v>21</v>
      </c>
      <c r="W2314" s="1" t="n">
        <v>147</v>
      </c>
      <c r="X2314" s="1" t="n">
        <v>0</v>
      </c>
      <c r="Z2314" s="1" t="n">
        <v>0</v>
      </c>
      <c r="AA2314" s="1" t="n">
        <v>1033.9</v>
      </c>
    </row>
    <row r="2315" customFormat="false" ht="15" hidden="false" customHeight="false" outlineLevel="0" collapsed="false">
      <c r="H2315" s="1" t="s">
        <v>2808</v>
      </c>
    </row>
    <row r="2316" customFormat="false" ht="15" hidden="false" customHeight="false" outlineLevel="0" collapsed="false">
      <c r="A2316" s="1" t="n">
        <v>1155</v>
      </c>
      <c r="B2316" s="1" t="n">
        <v>255</v>
      </c>
      <c r="C2316" s="1" t="s">
        <v>2809</v>
      </c>
      <c r="D2316" s="1" t="s">
        <v>1671</v>
      </c>
      <c r="E2316" s="1" t="s">
        <v>205</v>
      </c>
      <c r="F2316" s="1" t="s">
        <v>2810</v>
      </c>
      <c r="G2316" s="1" t="str">
        <f aca="false">"00102783"</f>
        <v>00102783</v>
      </c>
      <c r="H2316" s="1" t="n">
        <v>723.8</v>
      </c>
      <c r="I2316" s="1" t="n">
        <v>0</v>
      </c>
      <c r="J2316" s="1" t="n">
        <v>0</v>
      </c>
      <c r="K2316" s="1" t="n">
        <v>0</v>
      </c>
      <c r="L2316" s="1" t="n">
        <v>0</v>
      </c>
      <c r="M2316" s="1" t="n">
        <v>0</v>
      </c>
      <c r="N2316" s="1" t="n">
        <v>70</v>
      </c>
      <c r="O2316" s="1" t="n">
        <v>0</v>
      </c>
      <c r="P2316" s="1" t="n">
        <v>0</v>
      </c>
      <c r="Q2316" s="1" t="n">
        <v>0</v>
      </c>
      <c r="R2316" s="1" t="n">
        <v>30</v>
      </c>
      <c r="S2316" s="1" t="n">
        <v>0</v>
      </c>
      <c r="T2316" s="1" t="n">
        <v>0</v>
      </c>
      <c r="U2316" s="1" t="n">
        <v>0</v>
      </c>
      <c r="V2316" s="1" t="n">
        <v>30</v>
      </c>
      <c r="W2316" s="1" t="n">
        <v>210</v>
      </c>
      <c r="X2316" s="1" t="n">
        <v>0</v>
      </c>
      <c r="Z2316" s="1" t="n">
        <v>0</v>
      </c>
      <c r="AA2316" s="1" t="n">
        <v>1033.8</v>
      </c>
    </row>
    <row r="2317" customFormat="false" ht="15" hidden="false" customHeight="false" outlineLevel="0" collapsed="false">
      <c r="H2317" s="1" t="s">
        <v>2811</v>
      </c>
    </row>
    <row r="2318" customFormat="false" ht="15" hidden="false" customHeight="false" outlineLevel="0" collapsed="false">
      <c r="A2318" s="1" t="n">
        <v>1156</v>
      </c>
      <c r="B2318" s="1" t="n">
        <v>1994</v>
      </c>
      <c r="C2318" s="1" t="s">
        <v>2812</v>
      </c>
      <c r="D2318" s="1" t="s">
        <v>140</v>
      </c>
      <c r="E2318" s="1" t="s">
        <v>19</v>
      </c>
      <c r="F2318" s="1" t="s">
        <v>2813</v>
      </c>
      <c r="G2318" s="1" t="str">
        <f aca="false">"00149098"</f>
        <v>00149098</v>
      </c>
      <c r="H2318" s="1" t="n">
        <v>667.7</v>
      </c>
      <c r="I2318" s="1" t="n">
        <v>0</v>
      </c>
      <c r="J2318" s="1" t="n">
        <v>0</v>
      </c>
      <c r="K2318" s="1" t="n">
        <v>0</v>
      </c>
      <c r="L2318" s="1" t="n">
        <v>0</v>
      </c>
      <c r="M2318" s="1" t="n">
        <v>0</v>
      </c>
      <c r="N2318" s="1" t="n">
        <v>30</v>
      </c>
      <c r="O2318" s="1" t="n">
        <v>0</v>
      </c>
      <c r="P2318" s="1" t="n">
        <v>0</v>
      </c>
      <c r="Q2318" s="1" t="n">
        <v>0</v>
      </c>
      <c r="R2318" s="1" t="n">
        <v>0</v>
      </c>
      <c r="S2318" s="1" t="n">
        <v>0</v>
      </c>
      <c r="T2318" s="1" t="n">
        <v>0</v>
      </c>
      <c r="U2318" s="1" t="n">
        <v>0</v>
      </c>
      <c r="V2318" s="1" t="n">
        <v>48</v>
      </c>
      <c r="W2318" s="1" t="n">
        <v>336</v>
      </c>
      <c r="X2318" s="1" t="n">
        <v>0</v>
      </c>
      <c r="Z2318" s="1" t="n">
        <v>0</v>
      </c>
      <c r="AA2318" s="1" t="n">
        <v>1033.7</v>
      </c>
    </row>
    <row r="2319" customFormat="false" ht="15" hidden="false" customHeight="false" outlineLevel="0" collapsed="false">
      <c r="H2319" s="1" t="s">
        <v>553</v>
      </c>
    </row>
    <row r="2320" customFormat="false" ht="15" hidden="false" customHeight="false" outlineLevel="0" collapsed="false">
      <c r="A2320" s="1" t="n">
        <v>1157</v>
      </c>
      <c r="B2320" s="1" t="n">
        <v>1448</v>
      </c>
      <c r="C2320" s="1" t="s">
        <v>18</v>
      </c>
      <c r="D2320" s="1" t="s">
        <v>876</v>
      </c>
      <c r="E2320" s="1" t="s">
        <v>132</v>
      </c>
      <c r="F2320" s="1" t="s">
        <v>2814</v>
      </c>
      <c r="G2320" s="1" t="str">
        <f aca="false">"201406000878"</f>
        <v>201406000878</v>
      </c>
      <c r="H2320" s="1" t="n">
        <v>762.3</v>
      </c>
      <c r="I2320" s="1" t="n">
        <v>0</v>
      </c>
      <c r="J2320" s="1" t="n">
        <v>0</v>
      </c>
      <c r="K2320" s="1" t="n">
        <v>0</v>
      </c>
      <c r="L2320" s="1" t="n">
        <v>200</v>
      </c>
      <c r="M2320" s="1" t="n">
        <v>0</v>
      </c>
      <c r="N2320" s="1" t="n">
        <v>70</v>
      </c>
      <c r="O2320" s="1" t="n">
        <v>0</v>
      </c>
      <c r="P2320" s="1" t="n">
        <v>0</v>
      </c>
      <c r="Q2320" s="1" t="n">
        <v>0</v>
      </c>
      <c r="R2320" s="1" t="n">
        <v>0</v>
      </c>
      <c r="S2320" s="1" t="n">
        <v>0</v>
      </c>
      <c r="T2320" s="1" t="n">
        <v>0</v>
      </c>
      <c r="U2320" s="1" t="n">
        <v>0</v>
      </c>
      <c r="V2320" s="1" t="n">
        <v>0</v>
      </c>
      <c r="W2320" s="1" t="n">
        <v>0</v>
      </c>
      <c r="X2320" s="1" t="n">
        <v>0</v>
      </c>
      <c r="Z2320" s="1" t="n">
        <v>0</v>
      </c>
      <c r="AA2320" s="1" t="n">
        <v>1032.3</v>
      </c>
    </row>
    <row r="2321" customFormat="false" ht="15" hidden="false" customHeight="false" outlineLevel="0" collapsed="false">
      <c r="H2321" s="1" t="s">
        <v>138</v>
      </c>
    </row>
    <row r="2322" customFormat="false" ht="15" hidden="false" customHeight="false" outlineLevel="0" collapsed="false">
      <c r="A2322" s="1" t="n">
        <v>1158</v>
      </c>
      <c r="B2322" s="1" t="n">
        <v>1897</v>
      </c>
      <c r="C2322" s="1" t="s">
        <v>2815</v>
      </c>
      <c r="D2322" s="1" t="s">
        <v>646</v>
      </c>
      <c r="E2322" s="1" t="s">
        <v>237</v>
      </c>
      <c r="F2322" s="1" t="s">
        <v>2816</v>
      </c>
      <c r="G2322" s="1" t="str">
        <f aca="false">"00088638"</f>
        <v>00088638</v>
      </c>
      <c r="H2322" s="1" t="n">
        <v>833.8</v>
      </c>
      <c r="I2322" s="1" t="n">
        <v>0</v>
      </c>
      <c r="J2322" s="1" t="n">
        <v>0</v>
      </c>
      <c r="K2322" s="1" t="n">
        <v>0</v>
      </c>
      <c r="L2322" s="1" t="n">
        <v>0</v>
      </c>
      <c r="M2322" s="1" t="n">
        <v>0</v>
      </c>
      <c r="N2322" s="1" t="n">
        <v>30</v>
      </c>
      <c r="O2322" s="1" t="n">
        <v>0</v>
      </c>
      <c r="P2322" s="1" t="n">
        <v>0</v>
      </c>
      <c r="Q2322" s="1" t="n">
        <v>0</v>
      </c>
      <c r="R2322" s="1" t="n">
        <v>0</v>
      </c>
      <c r="S2322" s="1" t="n">
        <v>0</v>
      </c>
      <c r="T2322" s="1" t="n">
        <v>0</v>
      </c>
      <c r="U2322" s="1" t="n">
        <v>0</v>
      </c>
      <c r="V2322" s="1" t="n">
        <v>24</v>
      </c>
      <c r="W2322" s="1" t="n">
        <v>168</v>
      </c>
      <c r="X2322" s="1" t="n">
        <v>0</v>
      </c>
      <c r="Z2322" s="1" t="n">
        <v>0</v>
      </c>
      <c r="AA2322" s="1" t="n">
        <v>1031.8</v>
      </c>
    </row>
    <row r="2323" customFormat="false" ht="15" hidden="false" customHeight="false" outlineLevel="0" collapsed="false">
      <c r="H2323" s="1" t="s">
        <v>314</v>
      </c>
    </row>
    <row r="2324" customFormat="false" ht="15" hidden="false" customHeight="false" outlineLevel="0" collapsed="false">
      <c r="A2324" s="1" t="n">
        <v>1159</v>
      </c>
      <c r="B2324" s="1" t="n">
        <v>637</v>
      </c>
      <c r="C2324" s="1" t="s">
        <v>2817</v>
      </c>
      <c r="D2324" s="1" t="s">
        <v>312</v>
      </c>
      <c r="E2324" s="1" t="s">
        <v>78</v>
      </c>
      <c r="F2324" s="1" t="s">
        <v>2818</v>
      </c>
      <c r="G2324" s="1" t="str">
        <f aca="false">"00148867"</f>
        <v>00148867</v>
      </c>
      <c r="H2324" s="1" t="n">
        <v>709.5</v>
      </c>
      <c r="I2324" s="1" t="n">
        <v>0</v>
      </c>
      <c r="J2324" s="1" t="n">
        <v>0</v>
      </c>
      <c r="K2324" s="1" t="n">
        <v>0</v>
      </c>
      <c r="L2324" s="1" t="n">
        <v>0</v>
      </c>
      <c r="M2324" s="1" t="n">
        <v>0</v>
      </c>
      <c r="N2324" s="1" t="n">
        <v>0</v>
      </c>
      <c r="O2324" s="1" t="n">
        <v>0</v>
      </c>
      <c r="P2324" s="1" t="n">
        <v>0</v>
      </c>
      <c r="Q2324" s="1" t="n">
        <v>0</v>
      </c>
      <c r="R2324" s="1" t="n">
        <v>0</v>
      </c>
      <c r="S2324" s="1" t="n">
        <v>0</v>
      </c>
      <c r="T2324" s="1" t="n">
        <v>0</v>
      </c>
      <c r="U2324" s="1" t="n">
        <v>0</v>
      </c>
      <c r="V2324" s="1" t="n">
        <v>46</v>
      </c>
      <c r="W2324" s="1" t="n">
        <v>322</v>
      </c>
      <c r="X2324" s="1" t="n">
        <v>0</v>
      </c>
      <c r="Z2324" s="1" t="n">
        <v>0</v>
      </c>
      <c r="AA2324" s="1" t="n">
        <v>1031.5</v>
      </c>
    </row>
    <row r="2325" customFormat="false" ht="15" hidden="false" customHeight="false" outlineLevel="0" collapsed="false">
      <c r="H2325" s="1" t="n">
        <v>203</v>
      </c>
    </row>
    <row r="2326" customFormat="false" ht="15" hidden="false" customHeight="false" outlineLevel="0" collapsed="false">
      <c r="A2326" s="1" t="n">
        <v>1160</v>
      </c>
      <c r="B2326" s="1" t="n">
        <v>90</v>
      </c>
      <c r="C2326" s="1" t="s">
        <v>2819</v>
      </c>
      <c r="D2326" s="1" t="s">
        <v>398</v>
      </c>
      <c r="E2326" s="1" t="s">
        <v>121</v>
      </c>
      <c r="F2326" s="1" t="s">
        <v>2820</v>
      </c>
      <c r="G2326" s="1" t="str">
        <f aca="false">"201501000352"</f>
        <v>201501000352</v>
      </c>
      <c r="H2326" s="1" t="n">
        <v>930.6</v>
      </c>
      <c r="I2326" s="1" t="n">
        <v>0</v>
      </c>
      <c r="J2326" s="1" t="n">
        <v>0</v>
      </c>
      <c r="K2326" s="1" t="n">
        <v>0</v>
      </c>
      <c r="L2326" s="1" t="n">
        <v>0</v>
      </c>
      <c r="M2326" s="1" t="n">
        <v>0</v>
      </c>
      <c r="N2326" s="1" t="n">
        <v>70</v>
      </c>
      <c r="O2326" s="1" t="n">
        <v>0</v>
      </c>
      <c r="P2326" s="1" t="n">
        <v>30</v>
      </c>
      <c r="Q2326" s="1" t="n">
        <v>0</v>
      </c>
      <c r="R2326" s="1" t="n">
        <v>0</v>
      </c>
      <c r="S2326" s="1" t="n">
        <v>0</v>
      </c>
      <c r="T2326" s="1" t="n">
        <v>0</v>
      </c>
      <c r="U2326" s="1" t="n">
        <v>0</v>
      </c>
      <c r="V2326" s="1" t="n">
        <v>0</v>
      </c>
      <c r="W2326" s="1" t="n">
        <v>0</v>
      </c>
      <c r="X2326" s="1" t="n">
        <v>0</v>
      </c>
      <c r="Z2326" s="1" t="n">
        <v>0</v>
      </c>
      <c r="AA2326" s="1" t="n">
        <v>1030.6</v>
      </c>
    </row>
    <row r="2327" customFormat="false" ht="15" hidden="false" customHeight="false" outlineLevel="0" collapsed="false">
      <c r="H2327" s="1" t="s">
        <v>2821</v>
      </c>
    </row>
    <row r="2328" customFormat="false" ht="15" hidden="false" customHeight="false" outlineLevel="0" collapsed="false">
      <c r="A2328" s="1" t="n">
        <v>1161</v>
      </c>
      <c r="B2328" s="1" t="n">
        <v>1950</v>
      </c>
      <c r="C2328" s="1" t="s">
        <v>2822</v>
      </c>
      <c r="D2328" s="1" t="s">
        <v>55</v>
      </c>
      <c r="E2328" s="1" t="s">
        <v>78</v>
      </c>
      <c r="F2328" s="1" t="s">
        <v>2823</v>
      </c>
      <c r="G2328" s="1" t="str">
        <f aca="false">"00164255"</f>
        <v>00164255</v>
      </c>
      <c r="H2328" s="1" t="n">
        <v>776.6</v>
      </c>
      <c r="I2328" s="1" t="n">
        <v>0</v>
      </c>
      <c r="J2328" s="1" t="n">
        <v>0</v>
      </c>
      <c r="K2328" s="1" t="n">
        <v>0</v>
      </c>
      <c r="L2328" s="1" t="n">
        <v>0</v>
      </c>
      <c r="M2328" s="1" t="n">
        <v>0</v>
      </c>
      <c r="N2328" s="1" t="n">
        <v>70</v>
      </c>
      <c r="O2328" s="1" t="n">
        <v>30</v>
      </c>
      <c r="P2328" s="1" t="n">
        <v>0</v>
      </c>
      <c r="Q2328" s="1" t="n">
        <v>0</v>
      </c>
      <c r="R2328" s="1" t="n">
        <v>0</v>
      </c>
      <c r="S2328" s="1" t="n">
        <v>0</v>
      </c>
      <c r="T2328" s="1" t="n">
        <v>0</v>
      </c>
      <c r="U2328" s="1" t="n">
        <v>0</v>
      </c>
      <c r="V2328" s="1" t="n">
        <v>22</v>
      </c>
      <c r="W2328" s="1" t="n">
        <v>154</v>
      </c>
      <c r="X2328" s="1" t="n">
        <v>0</v>
      </c>
      <c r="Z2328" s="1" t="n">
        <v>0</v>
      </c>
      <c r="AA2328" s="1" t="n">
        <v>1030.6</v>
      </c>
    </row>
    <row r="2329" customFormat="false" ht="15" hidden="false" customHeight="false" outlineLevel="0" collapsed="false">
      <c r="H2329" s="1" t="s">
        <v>146</v>
      </c>
    </row>
    <row r="2330" customFormat="false" ht="15" hidden="false" customHeight="false" outlineLevel="0" collapsed="false">
      <c r="A2330" s="1" t="n">
        <v>1162</v>
      </c>
      <c r="B2330" s="1" t="n">
        <v>417</v>
      </c>
      <c r="C2330" s="1" t="s">
        <v>1521</v>
      </c>
      <c r="D2330" s="1" t="s">
        <v>2824</v>
      </c>
      <c r="E2330" s="1" t="s">
        <v>19</v>
      </c>
      <c r="F2330" s="1" t="s">
        <v>2825</v>
      </c>
      <c r="G2330" s="1" t="str">
        <f aca="false">"201406007493"</f>
        <v>201406007493</v>
      </c>
      <c r="H2330" s="1" t="n">
        <v>687.5</v>
      </c>
      <c r="I2330" s="1" t="n">
        <v>0</v>
      </c>
      <c r="J2330" s="1" t="n">
        <v>0</v>
      </c>
      <c r="K2330" s="1" t="n">
        <v>0</v>
      </c>
      <c r="L2330" s="1" t="n">
        <v>0</v>
      </c>
      <c r="M2330" s="1" t="n">
        <v>0</v>
      </c>
      <c r="N2330" s="1" t="n">
        <v>0</v>
      </c>
      <c r="O2330" s="1" t="n">
        <v>0</v>
      </c>
      <c r="P2330" s="1" t="n">
        <v>0</v>
      </c>
      <c r="Q2330" s="1" t="n">
        <v>0</v>
      </c>
      <c r="R2330" s="1" t="n">
        <v>0</v>
      </c>
      <c r="S2330" s="1" t="n">
        <v>0</v>
      </c>
      <c r="T2330" s="1" t="n">
        <v>0</v>
      </c>
      <c r="U2330" s="1" t="n">
        <v>0</v>
      </c>
      <c r="V2330" s="1" t="n">
        <v>49</v>
      </c>
      <c r="W2330" s="1" t="n">
        <v>343</v>
      </c>
      <c r="X2330" s="1" t="n">
        <v>0</v>
      </c>
      <c r="Z2330" s="1" t="n">
        <v>0</v>
      </c>
      <c r="AA2330" s="1" t="n">
        <v>1030.5</v>
      </c>
    </row>
    <row r="2331" customFormat="false" ht="15" hidden="false" customHeight="false" outlineLevel="0" collapsed="false">
      <c r="H2331" s="1" t="s">
        <v>35</v>
      </c>
    </row>
    <row r="2332" customFormat="false" ht="15" hidden="false" customHeight="false" outlineLevel="0" collapsed="false">
      <c r="A2332" s="1" t="n">
        <v>1163</v>
      </c>
      <c r="B2332" s="1" t="n">
        <v>543</v>
      </c>
      <c r="C2332" s="1" t="s">
        <v>2826</v>
      </c>
      <c r="D2332" s="1" t="s">
        <v>2827</v>
      </c>
      <c r="E2332" s="1" t="s">
        <v>2828</v>
      </c>
      <c r="F2332" s="1" t="s">
        <v>2829</v>
      </c>
      <c r="G2332" s="1" t="str">
        <f aca="false">"00170233"</f>
        <v>00170233</v>
      </c>
      <c r="H2332" s="1" t="n">
        <v>728.2</v>
      </c>
      <c r="I2332" s="1" t="n">
        <v>0</v>
      </c>
      <c r="J2332" s="1" t="n">
        <v>0</v>
      </c>
      <c r="K2332" s="1" t="n">
        <v>0</v>
      </c>
      <c r="L2332" s="1" t="n">
        <v>0</v>
      </c>
      <c r="M2332" s="1" t="n">
        <v>0</v>
      </c>
      <c r="N2332" s="1" t="n">
        <v>50</v>
      </c>
      <c r="O2332" s="1" t="n">
        <v>0</v>
      </c>
      <c r="P2332" s="1" t="n">
        <v>0</v>
      </c>
      <c r="Q2332" s="1" t="n">
        <v>0</v>
      </c>
      <c r="R2332" s="1" t="n">
        <v>0</v>
      </c>
      <c r="S2332" s="1" t="n">
        <v>0</v>
      </c>
      <c r="T2332" s="1" t="n">
        <v>0</v>
      </c>
      <c r="U2332" s="1" t="n">
        <v>0</v>
      </c>
      <c r="V2332" s="1" t="n">
        <v>36</v>
      </c>
      <c r="W2332" s="1" t="n">
        <v>252</v>
      </c>
      <c r="X2332" s="1" t="n">
        <v>0</v>
      </c>
      <c r="Z2332" s="1" t="n">
        <v>0</v>
      </c>
      <c r="AA2332" s="1" t="n">
        <v>1030.2</v>
      </c>
    </row>
    <row r="2333" customFormat="false" ht="15" hidden="false" customHeight="false" outlineLevel="0" collapsed="false">
      <c r="H2333" s="1" t="s">
        <v>1294</v>
      </c>
    </row>
    <row r="2334" customFormat="false" ht="15" hidden="false" customHeight="false" outlineLevel="0" collapsed="false">
      <c r="A2334" s="1" t="n">
        <v>1164</v>
      </c>
      <c r="B2334" s="1" t="n">
        <v>1056</v>
      </c>
      <c r="C2334" s="1" t="s">
        <v>1284</v>
      </c>
      <c r="D2334" s="1" t="s">
        <v>263</v>
      </c>
      <c r="E2334" s="1" t="s">
        <v>65</v>
      </c>
      <c r="F2334" s="1" t="s">
        <v>2830</v>
      </c>
      <c r="G2334" s="1" t="str">
        <f aca="false">"201402012536"</f>
        <v>201402012536</v>
      </c>
      <c r="H2334" s="1" t="n">
        <v>760.1</v>
      </c>
      <c r="I2334" s="1" t="n">
        <v>0</v>
      </c>
      <c r="J2334" s="1" t="n">
        <v>0</v>
      </c>
      <c r="K2334" s="1" t="n">
        <v>0</v>
      </c>
      <c r="L2334" s="1" t="n">
        <v>200</v>
      </c>
      <c r="M2334" s="1" t="n">
        <v>0</v>
      </c>
      <c r="N2334" s="1" t="n">
        <v>70</v>
      </c>
      <c r="O2334" s="1" t="n">
        <v>0</v>
      </c>
      <c r="P2334" s="1" t="n">
        <v>0</v>
      </c>
      <c r="Q2334" s="1" t="n">
        <v>0</v>
      </c>
      <c r="R2334" s="1" t="n">
        <v>0</v>
      </c>
      <c r="S2334" s="1" t="n">
        <v>0</v>
      </c>
      <c r="T2334" s="1" t="n">
        <v>0</v>
      </c>
      <c r="U2334" s="1" t="n">
        <v>0</v>
      </c>
      <c r="V2334" s="1" t="n">
        <v>0</v>
      </c>
      <c r="W2334" s="1" t="n">
        <v>0</v>
      </c>
      <c r="X2334" s="1" t="n">
        <v>0</v>
      </c>
      <c r="Z2334" s="1" t="n">
        <v>0</v>
      </c>
      <c r="AA2334" s="1" t="n">
        <v>1030.1</v>
      </c>
    </row>
    <row r="2335" customFormat="false" ht="15" hidden="false" customHeight="false" outlineLevel="0" collapsed="false">
      <c r="H2335" s="1" t="n">
        <v>204</v>
      </c>
    </row>
    <row r="2336" customFormat="false" ht="15" hidden="false" customHeight="false" outlineLevel="0" collapsed="false">
      <c r="A2336" s="1" t="n">
        <v>1165</v>
      </c>
      <c r="B2336" s="1" t="n">
        <v>274</v>
      </c>
      <c r="C2336" s="1" t="s">
        <v>1187</v>
      </c>
      <c r="D2336" s="1" t="s">
        <v>55</v>
      </c>
      <c r="E2336" s="1" t="s">
        <v>165</v>
      </c>
      <c r="F2336" s="1" t="s">
        <v>2831</v>
      </c>
      <c r="G2336" s="1" t="str">
        <f aca="false">"201511040335"</f>
        <v>201511040335</v>
      </c>
      <c r="H2336" s="1" t="n">
        <v>685.3</v>
      </c>
      <c r="I2336" s="1" t="n">
        <v>0</v>
      </c>
      <c r="J2336" s="1" t="n">
        <v>0</v>
      </c>
      <c r="K2336" s="1" t="n">
        <v>0</v>
      </c>
      <c r="L2336" s="1" t="n">
        <v>0</v>
      </c>
      <c r="M2336" s="1" t="n">
        <v>0</v>
      </c>
      <c r="N2336" s="1" t="n">
        <v>50</v>
      </c>
      <c r="O2336" s="1" t="n">
        <v>0</v>
      </c>
      <c r="P2336" s="1" t="n">
        <v>0</v>
      </c>
      <c r="Q2336" s="1" t="n">
        <v>0</v>
      </c>
      <c r="R2336" s="1" t="n">
        <v>0</v>
      </c>
      <c r="S2336" s="1" t="n">
        <v>0</v>
      </c>
      <c r="T2336" s="1" t="n">
        <v>0</v>
      </c>
      <c r="U2336" s="1" t="n">
        <v>0</v>
      </c>
      <c r="V2336" s="1" t="n">
        <v>42</v>
      </c>
      <c r="W2336" s="1" t="n">
        <v>294</v>
      </c>
      <c r="X2336" s="1" t="n">
        <v>0</v>
      </c>
      <c r="Z2336" s="1" t="n">
        <v>0</v>
      </c>
      <c r="AA2336" s="1" t="n">
        <v>1029.3</v>
      </c>
    </row>
    <row r="2337" customFormat="false" ht="15" hidden="false" customHeight="false" outlineLevel="0" collapsed="false">
      <c r="H2337" s="1" t="s">
        <v>138</v>
      </c>
    </row>
    <row r="2338" customFormat="false" ht="15" hidden="false" customHeight="false" outlineLevel="0" collapsed="false">
      <c r="A2338" s="1" t="n">
        <v>1166</v>
      </c>
      <c r="B2338" s="1" t="n">
        <v>1115</v>
      </c>
      <c r="C2338" s="1" t="s">
        <v>2832</v>
      </c>
      <c r="D2338" s="1" t="s">
        <v>2833</v>
      </c>
      <c r="E2338" s="1" t="s">
        <v>876</v>
      </c>
      <c r="F2338" s="1" t="s">
        <v>2834</v>
      </c>
      <c r="G2338" s="1" t="str">
        <f aca="false">"201511006902"</f>
        <v>201511006902</v>
      </c>
      <c r="H2338" s="1" t="n">
        <v>672.1</v>
      </c>
      <c r="I2338" s="1" t="n">
        <v>0</v>
      </c>
      <c r="J2338" s="1" t="n">
        <v>0</v>
      </c>
      <c r="K2338" s="1" t="n">
        <v>0</v>
      </c>
      <c r="L2338" s="1" t="n">
        <v>0</v>
      </c>
      <c r="M2338" s="1" t="n">
        <v>0</v>
      </c>
      <c r="N2338" s="1" t="n">
        <v>0</v>
      </c>
      <c r="O2338" s="1" t="n">
        <v>0</v>
      </c>
      <c r="P2338" s="1" t="n">
        <v>0</v>
      </c>
      <c r="Q2338" s="1" t="n">
        <v>0</v>
      </c>
      <c r="R2338" s="1" t="n">
        <v>0</v>
      </c>
      <c r="S2338" s="1" t="n">
        <v>0</v>
      </c>
      <c r="T2338" s="1" t="n">
        <v>0</v>
      </c>
      <c r="U2338" s="1" t="n">
        <v>0</v>
      </c>
      <c r="V2338" s="1" t="n">
        <v>51</v>
      </c>
      <c r="W2338" s="1" t="n">
        <v>357</v>
      </c>
      <c r="X2338" s="1" t="n">
        <v>0</v>
      </c>
      <c r="Z2338" s="1" t="n">
        <v>0</v>
      </c>
      <c r="AA2338" s="1" t="n">
        <v>1029.1</v>
      </c>
    </row>
    <row r="2339" customFormat="false" ht="15" hidden="false" customHeight="false" outlineLevel="0" collapsed="false">
      <c r="H2339" s="1" t="s">
        <v>314</v>
      </c>
    </row>
    <row r="2340" customFormat="false" ht="15" hidden="false" customHeight="false" outlineLevel="0" collapsed="false">
      <c r="A2340" s="1" t="n">
        <v>1167</v>
      </c>
      <c r="B2340" s="1" t="n">
        <v>106</v>
      </c>
      <c r="C2340" s="1" t="s">
        <v>2835</v>
      </c>
      <c r="D2340" s="1" t="s">
        <v>114</v>
      </c>
      <c r="E2340" s="1" t="s">
        <v>56</v>
      </c>
      <c r="F2340" s="1" t="s">
        <v>2836</v>
      </c>
      <c r="G2340" s="1" t="str">
        <f aca="false">"201402008937"</f>
        <v>201402008937</v>
      </c>
      <c r="H2340" s="1" t="n">
        <v>731.5</v>
      </c>
      <c r="I2340" s="1" t="n">
        <v>0</v>
      </c>
      <c r="J2340" s="1" t="n">
        <v>0</v>
      </c>
      <c r="K2340" s="1" t="n">
        <v>0</v>
      </c>
      <c r="L2340" s="1" t="n">
        <v>0</v>
      </c>
      <c r="M2340" s="1" t="n">
        <v>0</v>
      </c>
      <c r="N2340" s="1" t="n">
        <v>30</v>
      </c>
      <c r="O2340" s="1" t="n">
        <v>0</v>
      </c>
      <c r="P2340" s="1" t="n">
        <v>0</v>
      </c>
      <c r="Q2340" s="1" t="n">
        <v>0</v>
      </c>
      <c r="R2340" s="1" t="n">
        <v>0</v>
      </c>
      <c r="S2340" s="1" t="n">
        <v>0</v>
      </c>
      <c r="T2340" s="1" t="n">
        <v>0</v>
      </c>
      <c r="U2340" s="1" t="n">
        <v>0</v>
      </c>
      <c r="V2340" s="1" t="n">
        <v>38</v>
      </c>
      <c r="W2340" s="1" t="n">
        <v>266</v>
      </c>
      <c r="X2340" s="1" t="n">
        <v>0</v>
      </c>
      <c r="Z2340" s="1" t="n">
        <v>0</v>
      </c>
      <c r="AA2340" s="1" t="n">
        <v>1027.5</v>
      </c>
    </row>
    <row r="2341" customFormat="false" ht="15" hidden="false" customHeight="false" outlineLevel="0" collapsed="false">
      <c r="H2341" s="1" t="s">
        <v>2837</v>
      </c>
    </row>
    <row r="2342" customFormat="false" ht="15" hidden="false" customHeight="false" outlineLevel="0" collapsed="false">
      <c r="A2342" s="1" t="n">
        <v>1168</v>
      </c>
      <c r="B2342" s="1" t="n">
        <v>2344</v>
      </c>
      <c r="C2342" s="1" t="s">
        <v>194</v>
      </c>
      <c r="D2342" s="1" t="s">
        <v>247</v>
      </c>
      <c r="E2342" s="1" t="s">
        <v>85</v>
      </c>
      <c r="F2342" s="1" t="s">
        <v>2838</v>
      </c>
      <c r="G2342" s="1" t="str">
        <f aca="false">"201412000132"</f>
        <v>201412000132</v>
      </c>
      <c r="H2342" s="1" t="n">
        <v>900.9</v>
      </c>
      <c r="I2342" s="1" t="n">
        <v>0</v>
      </c>
      <c r="J2342" s="1" t="n">
        <v>0</v>
      </c>
      <c r="K2342" s="1" t="n">
        <v>0</v>
      </c>
      <c r="L2342" s="1" t="n">
        <v>0</v>
      </c>
      <c r="M2342" s="1" t="n">
        <v>0</v>
      </c>
      <c r="N2342" s="1" t="n">
        <v>0</v>
      </c>
      <c r="O2342" s="1" t="n">
        <v>0</v>
      </c>
      <c r="P2342" s="1" t="n">
        <v>0</v>
      </c>
      <c r="Q2342" s="1" t="n">
        <v>0</v>
      </c>
      <c r="R2342" s="1" t="n">
        <v>0</v>
      </c>
      <c r="S2342" s="1" t="n">
        <v>0</v>
      </c>
      <c r="T2342" s="1" t="n">
        <v>0</v>
      </c>
      <c r="U2342" s="1" t="n">
        <v>0</v>
      </c>
      <c r="V2342" s="1" t="n">
        <v>18</v>
      </c>
      <c r="W2342" s="1" t="n">
        <v>126</v>
      </c>
      <c r="X2342" s="1" t="n">
        <v>0</v>
      </c>
      <c r="Z2342" s="1" t="n">
        <v>0</v>
      </c>
      <c r="AA2342" s="1" t="n">
        <v>1026.9</v>
      </c>
    </row>
    <row r="2343" customFormat="false" ht="15" hidden="false" customHeight="false" outlineLevel="0" collapsed="false">
      <c r="H2343" s="1" t="s">
        <v>182</v>
      </c>
    </row>
    <row r="2344" customFormat="false" ht="15" hidden="false" customHeight="false" outlineLevel="0" collapsed="false">
      <c r="A2344" s="1" t="n">
        <v>1169</v>
      </c>
      <c r="B2344" s="1" t="n">
        <v>573</v>
      </c>
      <c r="C2344" s="1" t="s">
        <v>2839</v>
      </c>
      <c r="D2344" s="1" t="s">
        <v>56</v>
      </c>
      <c r="E2344" s="1" t="s">
        <v>395</v>
      </c>
      <c r="F2344" s="1" t="s">
        <v>2840</v>
      </c>
      <c r="G2344" s="1" t="str">
        <f aca="false">"201511014685"</f>
        <v>201511014685</v>
      </c>
      <c r="H2344" s="1" t="n">
        <v>875.6</v>
      </c>
      <c r="I2344" s="1" t="n">
        <v>150</v>
      </c>
      <c r="J2344" s="1" t="n">
        <v>0</v>
      </c>
      <c r="K2344" s="1" t="n">
        <v>0</v>
      </c>
      <c r="L2344" s="1" t="n">
        <v>0</v>
      </c>
      <c r="M2344" s="1" t="n">
        <v>0</v>
      </c>
      <c r="N2344" s="1" t="n">
        <v>0</v>
      </c>
      <c r="O2344" s="1" t="n">
        <v>0</v>
      </c>
      <c r="P2344" s="1" t="n">
        <v>0</v>
      </c>
      <c r="Q2344" s="1" t="n">
        <v>0</v>
      </c>
      <c r="R2344" s="1" t="n">
        <v>0</v>
      </c>
      <c r="S2344" s="1" t="n">
        <v>0</v>
      </c>
      <c r="T2344" s="1" t="n">
        <v>0</v>
      </c>
      <c r="U2344" s="1" t="n">
        <v>0</v>
      </c>
      <c r="V2344" s="1" t="n">
        <v>0</v>
      </c>
      <c r="W2344" s="1" t="n">
        <v>0</v>
      </c>
      <c r="X2344" s="1" t="n">
        <v>0</v>
      </c>
      <c r="Z2344" s="1" t="n">
        <v>0</v>
      </c>
      <c r="AA2344" s="1" t="n">
        <v>1025.6</v>
      </c>
    </row>
    <row r="2345" customFormat="false" ht="15" hidden="false" customHeight="false" outlineLevel="0" collapsed="false">
      <c r="H2345" s="1" t="s">
        <v>1282</v>
      </c>
    </row>
    <row r="2346" customFormat="false" ht="15" hidden="false" customHeight="false" outlineLevel="0" collapsed="false">
      <c r="A2346" s="1" t="n">
        <v>1170</v>
      </c>
      <c r="B2346" s="1" t="n">
        <v>1055</v>
      </c>
      <c r="C2346" s="1" t="s">
        <v>2841</v>
      </c>
      <c r="D2346" s="1" t="s">
        <v>2842</v>
      </c>
      <c r="E2346" s="1" t="s">
        <v>56</v>
      </c>
      <c r="F2346" s="1" t="s">
        <v>2843</v>
      </c>
      <c r="G2346" s="1" t="str">
        <f aca="false">"201402002752"</f>
        <v>201402002752</v>
      </c>
      <c r="H2346" s="1" t="n">
        <v>687.5</v>
      </c>
      <c r="I2346" s="1" t="n">
        <v>0</v>
      </c>
      <c r="J2346" s="1" t="n">
        <v>0</v>
      </c>
      <c r="K2346" s="1" t="n">
        <v>0</v>
      </c>
      <c r="L2346" s="1" t="n">
        <v>0</v>
      </c>
      <c r="M2346" s="1" t="n">
        <v>0</v>
      </c>
      <c r="N2346" s="1" t="n">
        <v>30</v>
      </c>
      <c r="O2346" s="1" t="n">
        <v>0</v>
      </c>
      <c r="P2346" s="1" t="n">
        <v>0</v>
      </c>
      <c r="Q2346" s="1" t="n">
        <v>0</v>
      </c>
      <c r="R2346" s="1" t="n">
        <v>0</v>
      </c>
      <c r="S2346" s="1" t="n">
        <v>0</v>
      </c>
      <c r="T2346" s="1" t="n">
        <v>0</v>
      </c>
      <c r="U2346" s="1" t="n">
        <v>0</v>
      </c>
      <c r="V2346" s="1" t="n">
        <v>44</v>
      </c>
      <c r="W2346" s="1" t="n">
        <v>308</v>
      </c>
      <c r="X2346" s="1" t="n">
        <v>0</v>
      </c>
      <c r="Z2346" s="1" t="n">
        <v>0</v>
      </c>
      <c r="AA2346" s="1" t="n">
        <v>1025.5</v>
      </c>
    </row>
    <row r="2347" customFormat="false" ht="15" hidden="false" customHeight="false" outlineLevel="0" collapsed="false">
      <c r="H2347" s="1" t="s">
        <v>96</v>
      </c>
    </row>
    <row r="2348" customFormat="false" ht="15" hidden="false" customHeight="false" outlineLevel="0" collapsed="false">
      <c r="A2348" s="1" t="n">
        <v>1171</v>
      </c>
      <c r="B2348" s="1" t="n">
        <v>800</v>
      </c>
      <c r="C2348" s="1" t="s">
        <v>2844</v>
      </c>
      <c r="D2348" s="1" t="s">
        <v>69</v>
      </c>
      <c r="E2348" s="1" t="s">
        <v>30</v>
      </c>
      <c r="F2348" s="1" t="s">
        <v>2845</v>
      </c>
      <c r="G2348" s="1" t="str">
        <f aca="false">"201504002183"</f>
        <v>201504002183</v>
      </c>
      <c r="H2348" s="1" t="n">
        <v>889.9</v>
      </c>
      <c r="I2348" s="1" t="n">
        <v>0</v>
      </c>
      <c r="J2348" s="1" t="n">
        <v>0</v>
      </c>
      <c r="K2348" s="1" t="n">
        <v>0</v>
      </c>
      <c r="L2348" s="1" t="n">
        <v>0</v>
      </c>
      <c r="M2348" s="1" t="n">
        <v>100</v>
      </c>
      <c r="N2348" s="1" t="n">
        <v>0</v>
      </c>
      <c r="O2348" s="1" t="n">
        <v>0</v>
      </c>
      <c r="P2348" s="1" t="n">
        <v>0</v>
      </c>
      <c r="Q2348" s="1" t="n">
        <v>0</v>
      </c>
      <c r="R2348" s="1" t="n">
        <v>0</v>
      </c>
      <c r="S2348" s="1" t="n">
        <v>0</v>
      </c>
      <c r="T2348" s="1" t="n">
        <v>0</v>
      </c>
      <c r="U2348" s="1" t="n">
        <v>0</v>
      </c>
      <c r="V2348" s="1" t="n">
        <v>5</v>
      </c>
      <c r="W2348" s="1" t="n">
        <v>35</v>
      </c>
      <c r="X2348" s="1" t="n">
        <v>0</v>
      </c>
      <c r="Z2348" s="1" t="n">
        <v>0</v>
      </c>
      <c r="AA2348" s="1" t="n">
        <v>1024.9</v>
      </c>
    </row>
    <row r="2349" customFormat="false" ht="15" hidden="false" customHeight="false" outlineLevel="0" collapsed="false">
      <c r="H2349" s="1" t="s">
        <v>2846</v>
      </c>
    </row>
    <row r="2350" customFormat="false" ht="15" hidden="false" customHeight="false" outlineLevel="0" collapsed="false">
      <c r="A2350" s="1" t="n">
        <v>1172</v>
      </c>
      <c r="B2350" s="1" t="n">
        <v>1265</v>
      </c>
      <c r="C2350" s="1" t="s">
        <v>2847</v>
      </c>
      <c r="D2350" s="1" t="s">
        <v>140</v>
      </c>
      <c r="E2350" s="1" t="s">
        <v>2848</v>
      </c>
      <c r="F2350" s="1" t="s">
        <v>2849</v>
      </c>
      <c r="G2350" s="1" t="str">
        <f aca="false">"201408000066"</f>
        <v>201408000066</v>
      </c>
      <c r="H2350" s="1" t="n">
        <v>869</v>
      </c>
      <c r="I2350" s="1" t="n">
        <v>0</v>
      </c>
      <c r="J2350" s="1" t="n">
        <v>0</v>
      </c>
      <c r="K2350" s="1" t="n">
        <v>0</v>
      </c>
      <c r="L2350" s="1" t="n">
        <v>0</v>
      </c>
      <c r="M2350" s="1" t="n">
        <v>0</v>
      </c>
      <c r="N2350" s="1" t="n">
        <v>50</v>
      </c>
      <c r="O2350" s="1" t="n">
        <v>0</v>
      </c>
      <c r="P2350" s="1" t="n">
        <v>0</v>
      </c>
      <c r="Q2350" s="1" t="n">
        <v>0</v>
      </c>
      <c r="R2350" s="1" t="n">
        <v>0</v>
      </c>
      <c r="S2350" s="1" t="n">
        <v>0</v>
      </c>
      <c r="T2350" s="1" t="n">
        <v>0</v>
      </c>
      <c r="U2350" s="1" t="n">
        <v>0</v>
      </c>
      <c r="V2350" s="1" t="n">
        <v>15</v>
      </c>
      <c r="W2350" s="1" t="n">
        <v>105</v>
      </c>
      <c r="X2350" s="1" t="n">
        <v>0</v>
      </c>
      <c r="Z2350" s="1" t="n">
        <v>0</v>
      </c>
      <c r="AA2350" s="1" t="n">
        <v>1024</v>
      </c>
    </row>
    <row r="2351" customFormat="false" ht="15" hidden="false" customHeight="false" outlineLevel="0" collapsed="false">
      <c r="H2351" s="1" t="s">
        <v>108</v>
      </c>
    </row>
    <row r="2352" customFormat="false" ht="15" hidden="false" customHeight="false" outlineLevel="0" collapsed="false">
      <c r="A2352" s="1" t="n">
        <v>1173</v>
      </c>
      <c r="B2352" s="1" t="n">
        <v>456</v>
      </c>
      <c r="C2352" s="1" t="s">
        <v>61</v>
      </c>
      <c r="D2352" s="1" t="s">
        <v>20</v>
      </c>
      <c r="E2352" s="1" t="s">
        <v>65</v>
      </c>
      <c r="F2352" s="1" t="s">
        <v>2850</v>
      </c>
      <c r="G2352" s="1" t="str">
        <f aca="false">"00159144"</f>
        <v>00159144</v>
      </c>
      <c r="H2352" s="1" t="n">
        <v>664.4</v>
      </c>
      <c r="I2352" s="1" t="n">
        <v>0</v>
      </c>
      <c r="J2352" s="1" t="n">
        <v>0</v>
      </c>
      <c r="K2352" s="1" t="n">
        <v>0</v>
      </c>
      <c r="L2352" s="1" t="n">
        <v>0</v>
      </c>
      <c r="M2352" s="1" t="n">
        <v>0</v>
      </c>
      <c r="N2352" s="1" t="n">
        <v>30</v>
      </c>
      <c r="O2352" s="1" t="n">
        <v>0</v>
      </c>
      <c r="P2352" s="1" t="n">
        <v>0</v>
      </c>
      <c r="Q2352" s="1" t="n">
        <v>0</v>
      </c>
      <c r="R2352" s="1" t="n">
        <v>0</v>
      </c>
      <c r="S2352" s="1" t="n">
        <v>0</v>
      </c>
      <c r="T2352" s="1" t="n">
        <v>0</v>
      </c>
      <c r="U2352" s="1" t="n">
        <v>0</v>
      </c>
      <c r="V2352" s="1" t="n">
        <v>47</v>
      </c>
      <c r="W2352" s="1" t="n">
        <v>329</v>
      </c>
      <c r="X2352" s="1" t="n">
        <v>6</v>
      </c>
      <c r="Y2352" s="1" t="n">
        <v>202</v>
      </c>
      <c r="Z2352" s="1" t="n">
        <v>0</v>
      </c>
      <c r="AA2352" s="1" t="n">
        <v>1023.4</v>
      </c>
    </row>
    <row r="2353" customFormat="false" ht="15" hidden="false" customHeight="false" outlineLevel="0" collapsed="false">
      <c r="H2353" s="1" t="n">
        <v>202</v>
      </c>
    </row>
    <row r="2354" customFormat="false" ht="15" hidden="false" customHeight="false" outlineLevel="0" collapsed="false">
      <c r="A2354" s="1" t="n">
        <v>1174</v>
      </c>
      <c r="B2354" s="1" t="n">
        <v>1391</v>
      </c>
      <c r="C2354" s="1" t="s">
        <v>2851</v>
      </c>
      <c r="D2354" s="1" t="s">
        <v>876</v>
      </c>
      <c r="E2354" s="1" t="s">
        <v>165</v>
      </c>
      <c r="F2354" s="1" t="s">
        <v>2852</v>
      </c>
      <c r="G2354" s="1" t="str">
        <f aca="false">"201402012568"</f>
        <v>201402012568</v>
      </c>
      <c r="H2354" s="1" t="n">
        <v>717.2</v>
      </c>
      <c r="I2354" s="1" t="n">
        <v>0</v>
      </c>
      <c r="J2354" s="1" t="n">
        <v>0</v>
      </c>
      <c r="K2354" s="1" t="n">
        <v>0</v>
      </c>
      <c r="L2354" s="1" t="n">
        <v>200</v>
      </c>
      <c r="M2354" s="1" t="n">
        <v>0</v>
      </c>
      <c r="N2354" s="1" t="n">
        <v>70</v>
      </c>
      <c r="O2354" s="1" t="n">
        <v>0</v>
      </c>
      <c r="P2354" s="1" t="n">
        <v>0</v>
      </c>
      <c r="Q2354" s="1" t="n">
        <v>0</v>
      </c>
      <c r="R2354" s="1" t="n">
        <v>0</v>
      </c>
      <c r="S2354" s="1" t="n">
        <v>0</v>
      </c>
      <c r="T2354" s="1" t="n">
        <v>0</v>
      </c>
      <c r="U2354" s="1" t="n">
        <v>0</v>
      </c>
      <c r="V2354" s="1" t="n">
        <v>5</v>
      </c>
      <c r="W2354" s="1" t="n">
        <v>35</v>
      </c>
      <c r="X2354" s="1" t="n">
        <v>0</v>
      </c>
      <c r="Z2354" s="1" t="n">
        <v>0</v>
      </c>
      <c r="AA2354" s="1" t="n">
        <v>1022.2</v>
      </c>
    </row>
    <row r="2355" customFormat="false" ht="15" hidden="false" customHeight="false" outlineLevel="0" collapsed="false">
      <c r="H2355" s="1" t="s">
        <v>177</v>
      </c>
    </row>
    <row r="2356" customFormat="false" ht="15" hidden="false" customHeight="false" outlineLevel="0" collapsed="false">
      <c r="A2356" s="1" t="n">
        <v>1175</v>
      </c>
      <c r="B2356" s="1" t="n">
        <v>1611</v>
      </c>
      <c r="C2356" s="1" t="s">
        <v>2853</v>
      </c>
      <c r="D2356" s="1" t="s">
        <v>20</v>
      </c>
      <c r="E2356" s="1" t="s">
        <v>19</v>
      </c>
      <c r="F2356" s="1" t="s">
        <v>2854</v>
      </c>
      <c r="G2356" s="1" t="str">
        <f aca="false">"00165815"</f>
        <v>00165815</v>
      </c>
      <c r="H2356" s="1" t="n">
        <v>751.3</v>
      </c>
      <c r="I2356" s="1" t="n">
        <v>0</v>
      </c>
      <c r="J2356" s="1" t="n">
        <v>0</v>
      </c>
      <c r="K2356" s="1" t="n">
        <v>0</v>
      </c>
      <c r="L2356" s="1" t="n">
        <v>200</v>
      </c>
      <c r="M2356" s="1" t="n">
        <v>0</v>
      </c>
      <c r="N2356" s="1" t="n">
        <v>70</v>
      </c>
      <c r="O2356" s="1" t="n">
        <v>0</v>
      </c>
      <c r="P2356" s="1" t="n">
        <v>0</v>
      </c>
      <c r="Q2356" s="1" t="n">
        <v>0</v>
      </c>
      <c r="R2356" s="1" t="n">
        <v>0</v>
      </c>
      <c r="S2356" s="1" t="n">
        <v>0</v>
      </c>
      <c r="T2356" s="1" t="n">
        <v>0</v>
      </c>
      <c r="U2356" s="1" t="n">
        <v>0</v>
      </c>
      <c r="V2356" s="1" t="n">
        <v>0</v>
      </c>
      <c r="W2356" s="1" t="n">
        <v>0</v>
      </c>
      <c r="X2356" s="1" t="n">
        <v>0</v>
      </c>
      <c r="Z2356" s="1" t="n">
        <v>0</v>
      </c>
      <c r="AA2356" s="1" t="n">
        <v>1021.3</v>
      </c>
    </row>
    <row r="2357" customFormat="false" ht="15" hidden="false" customHeight="false" outlineLevel="0" collapsed="false">
      <c r="H2357" s="1" t="s">
        <v>2855</v>
      </c>
    </row>
    <row r="2358" customFormat="false" ht="15" hidden="false" customHeight="false" outlineLevel="0" collapsed="false">
      <c r="A2358" s="1" t="n">
        <v>1176</v>
      </c>
      <c r="B2358" s="1" t="n">
        <v>627</v>
      </c>
      <c r="C2358" s="1" t="s">
        <v>1778</v>
      </c>
      <c r="D2358" s="1" t="s">
        <v>611</v>
      </c>
      <c r="E2358" s="1" t="s">
        <v>477</v>
      </c>
      <c r="F2358" s="1" t="s">
        <v>2856</v>
      </c>
      <c r="G2358" s="1" t="str">
        <f aca="false">"00128796"</f>
        <v>00128796</v>
      </c>
      <c r="H2358" s="1" t="n">
        <v>727.1</v>
      </c>
      <c r="I2358" s="1" t="n">
        <v>0</v>
      </c>
      <c r="J2358" s="1" t="n">
        <v>0</v>
      </c>
      <c r="K2358" s="1" t="n">
        <v>0</v>
      </c>
      <c r="L2358" s="1" t="n">
        <v>0</v>
      </c>
      <c r="M2358" s="1" t="n">
        <v>0</v>
      </c>
      <c r="N2358" s="1" t="n">
        <v>0</v>
      </c>
      <c r="O2358" s="1" t="n">
        <v>0</v>
      </c>
      <c r="P2358" s="1" t="n">
        <v>0</v>
      </c>
      <c r="Q2358" s="1" t="n">
        <v>0</v>
      </c>
      <c r="R2358" s="1" t="n">
        <v>0</v>
      </c>
      <c r="S2358" s="1" t="n">
        <v>0</v>
      </c>
      <c r="T2358" s="1" t="n">
        <v>0</v>
      </c>
      <c r="U2358" s="1" t="n">
        <v>0</v>
      </c>
      <c r="V2358" s="1" t="n">
        <v>42</v>
      </c>
      <c r="W2358" s="1" t="n">
        <v>294</v>
      </c>
      <c r="X2358" s="1" t="n">
        <v>0</v>
      </c>
      <c r="Z2358" s="1" t="n">
        <v>0</v>
      </c>
      <c r="AA2358" s="1" t="n">
        <v>1021.1</v>
      </c>
    </row>
    <row r="2359" customFormat="false" ht="15" hidden="false" customHeight="false" outlineLevel="0" collapsed="false">
      <c r="H2359" s="1" t="s">
        <v>529</v>
      </c>
    </row>
    <row r="2360" customFormat="false" ht="15" hidden="false" customHeight="false" outlineLevel="0" collapsed="false">
      <c r="A2360" s="1" t="n">
        <v>1177</v>
      </c>
      <c r="B2360" s="1" t="n">
        <v>1106</v>
      </c>
      <c r="C2360" s="1" t="s">
        <v>999</v>
      </c>
      <c r="D2360" s="1" t="s">
        <v>247</v>
      </c>
      <c r="E2360" s="1" t="s">
        <v>205</v>
      </c>
      <c r="F2360" s="1" t="s">
        <v>2857</v>
      </c>
      <c r="G2360" s="1" t="str">
        <f aca="false">"201406005310"</f>
        <v>201406005310</v>
      </c>
      <c r="H2360" s="1" t="n">
        <v>726</v>
      </c>
      <c r="I2360" s="1" t="n">
        <v>0</v>
      </c>
      <c r="J2360" s="1" t="n">
        <v>0</v>
      </c>
      <c r="K2360" s="1" t="n">
        <v>0</v>
      </c>
      <c r="L2360" s="1" t="n">
        <v>0</v>
      </c>
      <c r="M2360" s="1" t="n">
        <v>0</v>
      </c>
      <c r="N2360" s="1" t="n">
        <v>70</v>
      </c>
      <c r="O2360" s="1" t="n">
        <v>50</v>
      </c>
      <c r="P2360" s="1" t="n">
        <v>0</v>
      </c>
      <c r="Q2360" s="1" t="n">
        <v>0</v>
      </c>
      <c r="R2360" s="1" t="n">
        <v>0</v>
      </c>
      <c r="S2360" s="1" t="n">
        <v>0</v>
      </c>
      <c r="T2360" s="1" t="n">
        <v>0</v>
      </c>
      <c r="U2360" s="1" t="n">
        <v>0</v>
      </c>
      <c r="V2360" s="1" t="n">
        <v>25</v>
      </c>
      <c r="W2360" s="1" t="n">
        <v>175</v>
      </c>
      <c r="X2360" s="1" t="n">
        <v>0</v>
      </c>
      <c r="Z2360" s="1" t="n">
        <v>0</v>
      </c>
      <c r="AA2360" s="1" t="n">
        <v>1021</v>
      </c>
    </row>
    <row r="2361" customFormat="false" ht="15" hidden="false" customHeight="false" outlineLevel="0" collapsed="false">
      <c r="H2361" s="1" t="s">
        <v>546</v>
      </c>
    </row>
    <row r="2362" customFormat="false" ht="15" hidden="false" customHeight="false" outlineLevel="0" collapsed="false">
      <c r="A2362" s="1" t="n">
        <v>1178</v>
      </c>
      <c r="B2362" s="1" t="n">
        <v>1339</v>
      </c>
      <c r="C2362" s="1" t="s">
        <v>2186</v>
      </c>
      <c r="D2362" s="1" t="s">
        <v>157</v>
      </c>
      <c r="E2362" s="1" t="s">
        <v>980</v>
      </c>
      <c r="F2362" s="1" t="s">
        <v>2858</v>
      </c>
      <c r="G2362" s="1" t="str">
        <f aca="false">"00174970"</f>
        <v>00174970</v>
      </c>
      <c r="H2362" s="1" t="n">
        <v>671</v>
      </c>
      <c r="I2362" s="1" t="n">
        <v>150</v>
      </c>
      <c r="J2362" s="1" t="n">
        <v>0</v>
      </c>
      <c r="K2362" s="1" t="n">
        <v>0</v>
      </c>
      <c r="L2362" s="1" t="n">
        <v>200</v>
      </c>
      <c r="M2362" s="1" t="n">
        <v>0</v>
      </c>
      <c r="N2362" s="1" t="n">
        <v>0</v>
      </c>
      <c r="O2362" s="1" t="n">
        <v>0</v>
      </c>
      <c r="P2362" s="1" t="n">
        <v>0</v>
      </c>
      <c r="Q2362" s="1" t="n">
        <v>0</v>
      </c>
      <c r="R2362" s="1" t="n">
        <v>0</v>
      </c>
      <c r="S2362" s="1" t="n">
        <v>0</v>
      </c>
      <c r="T2362" s="1" t="n">
        <v>0</v>
      </c>
      <c r="U2362" s="1" t="n">
        <v>0</v>
      </c>
      <c r="V2362" s="1" t="n">
        <v>0</v>
      </c>
      <c r="W2362" s="1" t="n">
        <v>0</v>
      </c>
      <c r="X2362" s="1" t="n">
        <v>0</v>
      </c>
      <c r="Z2362" s="1" t="n">
        <v>0</v>
      </c>
      <c r="AA2362" s="1" t="n">
        <v>1021</v>
      </c>
    </row>
    <row r="2363" customFormat="false" ht="15" hidden="false" customHeight="false" outlineLevel="0" collapsed="false">
      <c r="H2363" s="1" t="s">
        <v>2859</v>
      </c>
    </row>
    <row r="2364" customFormat="false" ht="15" hidden="false" customHeight="false" outlineLevel="0" collapsed="false">
      <c r="A2364" s="1" t="n">
        <v>1179</v>
      </c>
      <c r="B2364" s="1" t="n">
        <v>2101</v>
      </c>
      <c r="C2364" s="1" t="s">
        <v>2860</v>
      </c>
      <c r="D2364" s="1" t="s">
        <v>64</v>
      </c>
      <c r="E2364" s="1" t="s">
        <v>205</v>
      </c>
      <c r="F2364" s="1" t="s">
        <v>2861</v>
      </c>
      <c r="G2364" s="1" t="str">
        <f aca="false">"201412002903"</f>
        <v>201412002903</v>
      </c>
      <c r="H2364" s="1" t="n">
        <v>668.8</v>
      </c>
      <c r="I2364" s="1" t="n">
        <v>0</v>
      </c>
      <c r="J2364" s="1" t="n">
        <v>0</v>
      </c>
      <c r="K2364" s="1" t="n">
        <v>0</v>
      </c>
      <c r="L2364" s="1" t="n">
        <v>0</v>
      </c>
      <c r="M2364" s="1" t="n">
        <v>0</v>
      </c>
      <c r="N2364" s="1" t="n">
        <v>30</v>
      </c>
      <c r="O2364" s="1" t="n">
        <v>0</v>
      </c>
      <c r="P2364" s="1" t="n">
        <v>0</v>
      </c>
      <c r="Q2364" s="1" t="n">
        <v>0</v>
      </c>
      <c r="R2364" s="1" t="n">
        <v>0</v>
      </c>
      <c r="S2364" s="1" t="n">
        <v>0</v>
      </c>
      <c r="T2364" s="1" t="n">
        <v>0</v>
      </c>
      <c r="U2364" s="1" t="n">
        <v>0</v>
      </c>
      <c r="V2364" s="1" t="n">
        <v>46</v>
      </c>
      <c r="W2364" s="1" t="n">
        <v>322</v>
      </c>
      <c r="X2364" s="1" t="n">
        <v>0</v>
      </c>
      <c r="Z2364" s="1" t="n">
        <v>0</v>
      </c>
      <c r="AA2364" s="1" t="n">
        <v>1020.8</v>
      </c>
    </row>
    <row r="2365" customFormat="false" ht="15" hidden="false" customHeight="false" outlineLevel="0" collapsed="false">
      <c r="H2365" s="1" t="s">
        <v>156</v>
      </c>
    </row>
    <row r="2366" customFormat="false" ht="15" hidden="false" customHeight="false" outlineLevel="0" collapsed="false">
      <c r="A2366" s="1" t="n">
        <v>1180</v>
      </c>
      <c r="B2366" s="1" t="n">
        <v>1429</v>
      </c>
      <c r="C2366" s="1" t="s">
        <v>2862</v>
      </c>
      <c r="D2366" s="1" t="s">
        <v>132</v>
      </c>
      <c r="E2366" s="1" t="s">
        <v>165</v>
      </c>
      <c r="F2366" s="1" t="s">
        <v>2863</v>
      </c>
      <c r="G2366" s="1" t="str">
        <f aca="false">"201406009611"</f>
        <v>201406009611</v>
      </c>
      <c r="H2366" s="1" t="n">
        <v>755.7</v>
      </c>
      <c r="I2366" s="1" t="n">
        <v>0</v>
      </c>
      <c r="J2366" s="1" t="n">
        <v>0</v>
      </c>
      <c r="K2366" s="1" t="n">
        <v>0</v>
      </c>
      <c r="L2366" s="1" t="n">
        <v>200</v>
      </c>
      <c r="M2366" s="1" t="n">
        <v>0</v>
      </c>
      <c r="N2366" s="1" t="n">
        <v>30</v>
      </c>
      <c r="O2366" s="1" t="n">
        <v>0</v>
      </c>
      <c r="P2366" s="1" t="n">
        <v>0</v>
      </c>
      <c r="Q2366" s="1" t="n">
        <v>0</v>
      </c>
      <c r="R2366" s="1" t="n">
        <v>0</v>
      </c>
      <c r="S2366" s="1" t="n">
        <v>0</v>
      </c>
      <c r="T2366" s="1" t="n">
        <v>0</v>
      </c>
      <c r="U2366" s="1" t="n">
        <v>0</v>
      </c>
      <c r="V2366" s="1" t="n">
        <v>5</v>
      </c>
      <c r="W2366" s="1" t="n">
        <v>35</v>
      </c>
      <c r="X2366" s="1" t="n">
        <v>0</v>
      </c>
      <c r="Z2366" s="1" t="n">
        <v>0</v>
      </c>
      <c r="AA2366" s="1" t="n">
        <v>1020.7</v>
      </c>
    </row>
    <row r="2367" customFormat="false" ht="15" hidden="false" customHeight="false" outlineLevel="0" collapsed="false">
      <c r="H2367" s="1" t="s">
        <v>138</v>
      </c>
    </row>
    <row r="2368" customFormat="false" ht="15" hidden="false" customHeight="false" outlineLevel="0" collapsed="false">
      <c r="A2368" s="1" t="n">
        <v>1181</v>
      </c>
      <c r="B2368" s="1" t="n">
        <v>125</v>
      </c>
      <c r="C2368" s="1" t="s">
        <v>2864</v>
      </c>
      <c r="D2368" s="1" t="s">
        <v>55</v>
      </c>
      <c r="E2368" s="1" t="s">
        <v>570</v>
      </c>
      <c r="F2368" s="1" t="s">
        <v>2865</v>
      </c>
      <c r="G2368" s="1" t="str">
        <f aca="false">"201402009795"</f>
        <v>201402009795</v>
      </c>
      <c r="H2368" s="1" t="n">
        <v>970.2</v>
      </c>
      <c r="I2368" s="1" t="n">
        <v>0</v>
      </c>
      <c r="J2368" s="1" t="n">
        <v>0</v>
      </c>
      <c r="K2368" s="1" t="n">
        <v>0</v>
      </c>
      <c r="L2368" s="1" t="n">
        <v>0</v>
      </c>
      <c r="M2368" s="1" t="n">
        <v>0</v>
      </c>
      <c r="N2368" s="1" t="n">
        <v>50</v>
      </c>
      <c r="O2368" s="1" t="n">
        <v>0</v>
      </c>
      <c r="P2368" s="1" t="n">
        <v>0</v>
      </c>
      <c r="Q2368" s="1" t="n">
        <v>0</v>
      </c>
      <c r="R2368" s="1" t="n">
        <v>0</v>
      </c>
      <c r="S2368" s="1" t="n">
        <v>0</v>
      </c>
      <c r="T2368" s="1" t="n">
        <v>0</v>
      </c>
      <c r="U2368" s="1" t="n">
        <v>0</v>
      </c>
      <c r="V2368" s="1" t="n">
        <v>0</v>
      </c>
      <c r="W2368" s="1" t="n">
        <v>0</v>
      </c>
      <c r="X2368" s="1" t="n">
        <v>0</v>
      </c>
      <c r="Z2368" s="1" t="n">
        <v>0</v>
      </c>
      <c r="AA2368" s="1" t="n">
        <v>1020.2</v>
      </c>
    </row>
    <row r="2369" customFormat="false" ht="15" hidden="false" customHeight="false" outlineLevel="0" collapsed="false">
      <c r="H2369" s="1" t="s">
        <v>2866</v>
      </c>
    </row>
    <row r="2370" customFormat="false" ht="15" hidden="false" customHeight="false" outlineLevel="0" collapsed="false">
      <c r="A2370" s="1" t="n">
        <v>1182</v>
      </c>
      <c r="B2370" s="1" t="n">
        <v>1074</v>
      </c>
      <c r="C2370" s="1" t="s">
        <v>2204</v>
      </c>
      <c r="D2370" s="1" t="s">
        <v>2677</v>
      </c>
      <c r="E2370" s="1" t="s">
        <v>132</v>
      </c>
      <c r="F2370" s="1" t="s">
        <v>2867</v>
      </c>
      <c r="G2370" s="1" t="str">
        <f aca="false">"00167709"</f>
        <v>00167709</v>
      </c>
      <c r="H2370" s="1" t="n">
        <v>738.1</v>
      </c>
      <c r="I2370" s="1" t="n">
        <v>0</v>
      </c>
      <c r="J2370" s="1" t="n">
        <v>0</v>
      </c>
      <c r="K2370" s="1" t="n">
        <v>0</v>
      </c>
      <c r="L2370" s="1" t="n">
        <v>0</v>
      </c>
      <c r="M2370" s="1" t="n">
        <v>0</v>
      </c>
      <c r="N2370" s="1" t="n">
        <v>30</v>
      </c>
      <c r="O2370" s="1" t="n">
        <v>0</v>
      </c>
      <c r="P2370" s="1" t="n">
        <v>0</v>
      </c>
      <c r="Q2370" s="1" t="n">
        <v>0</v>
      </c>
      <c r="R2370" s="1" t="n">
        <v>0</v>
      </c>
      <c r="S2370" s="1" t="n">
        <v>0</v>
      </c>
      <c r="T2370" s="1" t="n">
        <v>0</v>
      </c>
      <c r="U2370" s="1" t="n">
        <v>0</v>
      </c>
      <c r="V2370" s="1" t="n">
        <v>36</v>
      </c>
      <c r="W2370" s="1" t="n">
        <v>252</v>
      </c>
      <c r="X2370" s="1" t="n">
        <v>0</v>
      </c>
      <c r="Z2370" s="1" t="n">
        <v>0</v>
      </c>
      <c r="AA2370" s="1" t="n">
        <v>1020.1</v>
      </c>
    </row>
    <row r="2371" customFormat="false" ht="15" hidden="false" customHeight="false" outlineLevel="0" collapsed="false">
      <c r="H2371" s="1" t="s">
        <v>156</v>
      </c>
    </row>
    <row r="2372" customFormat="false" ht="15" hidden="false" customHeight="false" outlineLevel="0" collapsed="false">
      <c r="A2372" s="1" t="n">
        <v>1183</v>
      </c>
      <c r="B2372" s="1" t="n">
        <v>2093</v>
      </c>
      <c r="C2372" s="1" t="s">
        <v>2868</v>
      </c>
      <c r="D2372" s="1" t="s">
        <v>2869</v>
      </c>
      <c r="E2372" s="1" t="s">
        <v>78</v>
      </c>
      <c r="F2372" s="1" t="s">
        <v>2870</v>
      </c>
      <c r="G2372" s="1" t="str">
        <f aca="false">"201511007395"</f>
        <v>201511007395</v>
      </c>
      <c r="H2372" s="1" t="n">
        <v>800.8</v>
      </c>
      <c r="I2372" s="1" t="n">
        <v>0</v>
      </c>
      <c r="J2372" s="1" t="n">
        <v>0</v>
      </c>
      <c r="K2372" s="1" t="n">
        <v>0</v>
      </c>
      <c r="L2372" s="1" t="n">
        <v>0</v>
      </c>
      <c r="M2372" s="1" t="n">
        <v>0</v>
      </c>
      <c r="N2372" s="1" t="n">
        <v>30</v>
      </c>
      <c r="O2372" s="1" t="n">
        <v>0</v>
      </c>
      <c r="P2372" s="1" t="n">
        <v>0</v>
      </c>
      <c r="Q2372" s="1" t="n">
        <v>0</v>
      </c>
      <c r="R2372" s="1" t="n">
        <v>0</v>
      </c>
      <c r="S2372" s="1" t="n">
        <v>0</v>
      </c>
      <c r="T2372" s="1" t="n">
        <v>0</v>
      </c>
      <c r="U2372" s="1" t="n">
        <v>0</v>
      </c>
      <c r="V2372" s="1" t="n">
        <v>27</v>
      </c>
      <c r="W2372" s="1" t="n">
        <v>189</v>
      </c>
      <c r="X2372" s="1" t="n">
        <v>0</v>
      </c>
      <c r="Z2372" s="1" t="n">
        <v>0</v>
      </c>
      <c r="AA2372" s="1" t="n">
        <v>1019.8</v>
      </c>
    </row>
    <row r="2373" customFormat="false" ht="15" hidden="false" customHeight="false" outlineLevel="0" collapsed="false">
      <c r="H2373" s="1" t="s">
        <v>156</v>
      </c>
    </row>
    <row r="2374" customFormat="false" ht="15" hidden="false" customHeight="false" outlineLevel="0" collapsed="false">
      <c r="A2374" s="1" t="n">
        <v>1184</v>
      </c>
      <c r="B2374" s="1" t="n">
        <v>1071</v>
      </c>
      <c r="C2374" s="1" t="s">
        <v>2871</v>
      </c>
      <c r="D2374" s="1" t="s">
        <v>78</v>
      </c>
      <c r="E2374" s="1" t="s">
        <v>408</v>
      </c>
      <c r="F2374" s="1" t="s">
        <v>2872</v>
      </c>
      <c r="G2374" s="1" t="str">
        <f aca="false">"00166103"</f>
        <v>00166103</v>
      </c>
      <c r="H2374" s="1" t="n">
        <v>749.1</v>
      </c>
      <c r="I2374" s="1" t="n">
        <v>0</v>
      </c>
      <c r="J2374" s="1" t="n">
        <v>0</v>
      </c>
      <c r="K2374" s="1" t="n">
        <v>0</v>
      </c>
      <c r="L2374" s="1" t="n">
        <v>200</v>
      </c>
      <c r="M2374" s="1" t="n">
        <v>0</v>
      </c>
      <c r="N2374" s="1" t="n">
        <v>70</v>
      </c>
      <c r="O2374" s="1" t="n">
        <v>0</v>
      </c>
      <c r="P2374" s="1" t="n">
        <v>0</v>
      </c>
      <c r="Q2374" s="1" t="n">
        <v>0</v>
      </c>
      <c r="R2374" s="1" t="n">
        <v>0</v>
      </c>
      <c r="S2374" s="1" t="n">
        <v>0</v>
      </c>
      <c r="T2374" s="1" t="n">
        <v>0</v>
      </c>
      <c r="U2374" s="1" t="n">
        <v>0</v>
      </c>
      <c r="V2374" s="1" t="n">
        <v>0</v>
      </c>
      <c r="W2374" s="1" t="n">
        <v>0</v>
      </c>
      <c r="X2374" s="1" t="n">
        <v>0</v>
      </c>
      <c r="Z2374" s="1" t="n">
        <v>0</v>
      </c>
      <c r="AA2374" s="1" t="n">
        <v>1019.1</v>
      </c>
    </row>
    <row r="2375" customFormat="false" ht="15" hidden="false" customHeight="false" outlineLevel="0" collapsed="false">
      <c r="H2375" s="1" t="s">
        <v>182</v>
      </c>
    </row>
    <row r="2376" customFormat="false" ht="15" hidden="false" customHeight="false" outlineLevel="0" collapsed="false">
      <c r="A2376" s="1" t="n">
        <v>1185</v>
      </c>
      <c r="B2376" s="1" t="n">
        <v>2124</v>
      </c>
      <c r="C2376" s="1" t="s">
        <v>2873</v>
      </c>
      <c r="D2376" s="1" t="s">
        <v>495</v>
      </c>
      <c r="E2376" s="1" t="s">
        <v>78</v>
      </c>
      <c r="F2376" s="1" t="s">
        <v>2874</v>
      </c>
      <c r="G2376" s="1" t="str">
        <f aca="false">"00012309"</f>
        <v>00012309</v>
      </c>
      <c r="H2376" s="1" t="n">
        <v>643.5</v>
      </c>
      <c r="I2376" s="1" t="n">
        <v>0</v>
      </c>
      <c r="J2376" s="1" t="n">
        <v>0</v>
      </c>
      <c r="K2376" s="1" t="n">
        <v>0</v>
      </c>
      <c r="L2376" s="1" t="n">
        <v>200</v>
      </c>
      <c r="M2376" s="1" t="n">
        <v>0</v>
      </c>
      <c r="N2376" s="1" t="n">
        <v>70</v>
      </c>
      <c r="O2376" s="1" t="n">
        <v>0</v>
      </c>
      <c r="P2376" s="1" t="n">
        <v>0</v>
      </c>
      <c r="Q2376" s="1" t="n">
        <v>0</v>
      </c>
      <c r="R2376" s="1" t="n">
        <v>0</v>
      </c>
      <c r="S2376" s="1" t="n">
        <v>0</v>
      </c>
      <c r="T2376" s="1" t="n">
        <v>0</v>
      </c>
      <c r="U2376" s="1" t="n">
        <v>0</v>
      </c>
      <c r="V2376" s="1" t="n">
        <v>15</v>
      </c>
      <c r="W2376" s="1" t="n">
        <v>105</v>
      </c>
      <c r="X2376" s="1" t="n">
        <v>0</v>
      </c>
      <c r="Z2376" s="1" t="n">
        <v>0</v>
      </c>
      <c r="AA2376" s="1" t="n">
        <v>1018.5</v>
      </c>
    </row>
    <row r="2377" customFormat="false" ht="15" hidden="false" customHeight="false" outlineLevel="0" collapsed="false">
      <c r="H2377" s="1" t="s">
        <v>2875</v>
      </c>
    </row>
    <row r="2378" customFormat="false" ht="15" hidden="false" customHeight="false" outlineLevel="0" collapsed="false">
      <c r="A2378" s="1" t="n">
        <v>1186</v>
      </c>
      <c r="B2378" s="1" t="n">
        <v>39</v>
      </c>
      <c r="C2378" s="1" t="s">
        <v>2876</v>
      </c>
      <c r="D2378" s="1" t="s">
        <v>2877</v>
      </c>
      <c r="E2378" s="1" t="s">
        <v>19</v>
      </c>
      <c r="F2378" s="1" t="s">
        <v>2878</v>
      </c>
      <c r="G2378" s="1" t="str">
        <f aca="false">"00172252"</f>
        <v>00172252</v>
      </c>
      <c r="H2378" s="1" t="n">
        <v>870.1</v>
      </c>
      <c r="I2378" s="1" t="n">
        <v>0</v>
      </c>
      <c r="J2378" s="1" t="n">
        <v>0</v>
      </c>
      <c r="K2378" s="1" t="n">
        <v>0</v>
      </c>
      <c r="L2378" s="1" t="n">
        <v>0</v>
      </c>
      <c r="M2378" s="1" t="n">
        <v>0</v>
      </c>
      <c r="N2378" s="1" t="n">
        <v>50</v>
      </c>
      <c r="O2378" s="1" t="n">
        <v>0</v>
      </c>
      <c r="P2378" s="1" t="n">
        <v>0</v>
      </c>
      <c r="Q2378" s="1" t="n">
        <v>0</v>
      </c>
      <c r="R2378" s="1" t="n">
        <v>0</v>
      </c>
      <c r="S2378" s="1" t="n">
        <v>0</v>
      </c>
      <c r="T2378" s="1" t="n">
        <v>0</v>
      </c>
      <c r="U2378" s="1" t="n">
        <v>0</v>
      </c>
      <c r="V2378" s="1" t="n">
        <v>14</v>
      </c>
      <c r="W2378" s="1" t="n">
        <v>98</v>
      </c>
      <c r="X2378" s="1" t="n">
        <v>0</v>
      </c>
      <c r="Z2378" s="1" t="n">
        <v>0</v>
      </c>
      <c r="AA2378" s="1" t="n">
        <v>1018.1</v>
      </c>
    </row>
    <row r="2379" customFormat="false" ht="15" hidden="false" customHeight="false" outlineLevel="0" collapsed="false">
      <c r="H2379" s="1" t="s">
        <v>314</v>
      </c>
    </row>
    <row r="2380" customFormat="false" ht="15" hidden="false" customHeight="false" outlineLevel="0" collapsed="false">
      <c r="A2380" s="1" t="n">
        <v>1187</v>
      </c>
      <c r="B2380" s="1" t="n">
        <v>1621</v>
      </c>
      <c r="C2380" s="1" t="s">
        <v>2879</v>
      </c>
      <c r="D2380" s="1" t="s">
        <v>296</v>
      </c>
      <c r="E2380" s="1" t="s">
        <v>65</v>
      </c>
      <c r="F2380" s="1" t="s">
        <v>2880</v>
      </c>
      <c r="G2380" s="1" t="str">
        <f aca="false">"00150867"</f>
        <v>00150867</v>
      </c>
      <c r="H2380" s="1" t="n">
        <v>800.8</v>
      </c>
      <c r="I2380" s="1" t="n">
        <v>0</v>
      </c>
      <c r="J2380" s="1" t="n">
        <v>0</v>
      </c>
      <c r="K2380" s="1" t="n">
        <v>0</v>
      </c>
      <c r="L2380" s="1" t="n">
        <v>0</v>
      </c>
      <c r="M2380" s="1" t="n">
        <v>0</v>
      </c>
      <c r="N2380" s="1" t="n">
        <v>70</v>
      </c>
      <c r="O2380" s="1" t="n">
        <v>0</v>
      </c>
      <c r="P2380" s="1" t="n">
        <v>0</v>
      </c>
      <c r="Q2380" s="1" t="n">
        <v>0</v>
      </c>
      <c r="R2380" s="1" t="n">
        <v>0</v>
      </c>
      <c r="S2380" s="1" t="n">
        <v>0</v>
      </c>
      <c r="T2380" s="1" t="n">
        <v>0</v>
      </c>
      <c r="U2380" s="1" t="n">
        <v>0</v>
      </c>
      <c r="V2380" s="1" t="n">
        <v>21</v>
      </c>
      <c r="W2380" s="1" t="n">
        <v>147</v>
      </c>
      <c r="X2380" s="1" t="n">
        <v>0</v>
      </c>
      <c r="Z2380" s="1" t="n">
        <v>0</v>
      </c>
      <c r="AA2380" s="1" t="n">
        <v>1017.8</v>
      </c>
    </row>
    <row r="2381" customFormat="false" ht="15" hidden="false" customHeight="false" outlineLevel="0" collapsed="false">
      <c r="H2381" s="1" t="n">
        <v>203</v>
      </c>
    </row>
    <row r="2382" customFormat="false" ht="15" hidden="false" customHeight="false" outlineLevel="0" collapsed="false">
      <c r="A2382" s="1" t="n">
        <v>1188</v>
      </c>
      <c r="B2382" s="1" t="n">
        <v>1180</v>
      </c>
      <c r="C2382" s="1" t="s">
        <v>2881</v>
      </c>
      <c r="D2382" s="1" t="s">
        <v>2882</v>
      </c>
      <c r="E2382" s="1" t="s">
        <v>477</v>
      </c>
      <c r="F2382" s="1" t="s">
        <v>2883</v>
      </c>
      <c r="G2382" s="1" t="str">
        <f aca="false">"201402011787"</f>
        <v>201402011787</v>
      </c>
      <c r="H2382" s="1" t="n">
        <v>734.8</v>
      </c>
      <c r="I2382" s="1" t="n">
        <v>0</v>
      </c>
      <c r="J2382" s="1" t="n">
        <v>0</v>
      </c>
      <c r="K2382" s="1" t="n">
        <v>0</v>
      </c>
      <c r="L2382" s="1" t="n">
        <v>0</v>
      </c>
      <c r="M2382" s="1" t="n">
        <v>0</v>
      </c>
      <c r="N2382" s="1" t="n">
        <v>70</v>
      </c>
      <c r="O2382" s="1" t="n">
        <v>0</v>
      </c>
      <c r="P2382" s="1" t="n">
        <v>0</v>
      </c>
      <c r="Q2382" s="1" t="n">
        <v>0</v>
      </c>
      <c r="R2382" s="1" t="n">
        <v>0</v>
      </c>
      <c r="S2382" s="1" t="n">
        <v>0</v>
      </c>
      <c r="T2382" s="1" t="n">
        <v>0</v>
      </c>
      <c r="U2382" s="1" t="n">
        <v>0</v>
      </c>
      <c r="V2382" s="1" t="n">
        <v>30</v>
      </c>
      <c r="W2382" s="1" t="n">
        <v>210</v>
      </c>
      <c r="X2382" s="1" t="n">
        <v>0</v>
      </c>
      <c r="Z2382" s="1" t="n">
        <v>0</v>
      </c>
      <c r="AA2382" s="1" t="n">
        <v>1014.8</v>
      </c>
    </row>
    <row r="2383" customFormat="false" ht="15" hidden="false" customHeight="false" outlineLevel="0" collapsed="false">
      <c r="H2383" s="1" t="s">
        <v>2884</v>
      </c>
    </row>
    <row r="2384" customFormat="false" ht="15" hidden="false" customHeight="false" outlineLevel="0" collapsed="false">
      <c r="A2384" s="1" t="n">
        <v>1189</v>
      </c>
      <c r="B2384" s="1" t="n">
        <v>1131</v>
      </c>
      <c r="C2384" s="1" t="s">
        <v>2885</v>
      </c>
      <c r="D2384" s="1" t="s">
        <v>140</v>
      </c>
      <c r="E2384" s="1" t="s">
        <v>85</v>
      </c>
      <c r="F2384" s="1" t="s">
        <v>2886</v>
      </c>
      <c r="G2384" s="1" t="str">
        <f aca="false">"201601000601"</f>
        <v>201601000601</v>
      </c>
      <c r="H2384" s="1" t="n">
        <v>661.1</v>
      </c>
      <c r="I2384" s="1" t="n">
        <v>0</v>
      </c>
      <c r="J2384" s="1" t="n">
        <v>0</v>
      </c>
      <c r="K2384" s="1" t="n">
        <v>0</v>
      </c>
      <c r="L2384" s="1" t="n">
        <v>0</v>
      </c>
      <c r="M2384" s="1" t="n">
        <v>0</v>
      </c>
      <c r="N2384" s="1" t="n">
        <v>50</v>
      </c>
      <c r="O2384" s="1" t="n">
        <v>0</v>
      </c>
      <c r="P2384" s="1" t="n">
        <v>30</v>
      </c>
      <c r="Q2384" s="1" t="n">
        <v>0</v>
      </c>
      <c r="R2384" s="1" t="n">
        <v>0</v>
      </c>
      <c r="S2384" s="1" t="n">
        <v>0</v>
      </c>
      <c r="T2384" s="1" t="n">
        <v>0</v>
      </c>
      <c r="U2384" s="1" t="n">
        <v>0</v>
      </c>
      <c r="V2384" s="1" t="n">
        <v>39</v>
      </c>
      <c r="W2384" s="1" t="n">
        <v>273</v>
      </c>
      <c r="X2384" s="1" t="n">
        <v>6</v>
      </c>
      <c r="Y2384" s="1" t="n">
        <v>202</v>
      </c>
      <c r="Z2384" s="1" t="n">
        <v>0</v>
      </c>
      <c r="AA2384" s="1" t="n">
        <v>1014.1</v>
      </c>
    </row>
    <row r="2385" customFormat="false" ht="15" hidden="false" customHeight="false" outlineLevel="0" collapsed="false">
      <c r="H2385" s="1" t="s">
        <v>546</v>
      </c>
    </row>
    <row r="2386" customFormat="false" ht="15" hidden="false" customHeight="false" outlineLevel="0" collapsed="false">
      <c r="A2386" s="1" t="n">
        <v>1190</v>
      </c>
      <c r="B2386" s="1" t="n">
        <v>1131</v>
      </c>
      <c r="C2386" s="1" t="s">
        <v>2885</v>
      </c>
      <c r="D2386" s="1" t="s">
        <v>140</v>
      </c>
      <c r="E2386" s="1" t="s">
        <v>85</v>
      </c>
      <c r="F2386" s="1" t="s">
        <v>2886</v>
      </c>
      <c r="G2386" s="1" t="str">
        <f aca="false">"201601000601"</f>
        <v>201601000601</v>
      </c>
      <c r="H2386" s="1" t="n">
        <v>661.1</v>
      </c>
      <c r="I2386" s="1" t="n">
        <v>0</v>
      </c>
      <c r="J2386" s="1" t="n">
        <v>0</v>
      </c>
      <c r="K2386" s="1" t="n">
        <v>0</v>
      </c>
      <c r="L2386" s="1" t="n">
        <v>0</v>
      </c>
      <c r="M2386" s="1" t="n">
        <v>0</v>
      </c>
      <c r="N2386" s="1" t="n">
        <v>50</v>
      </c>
      <c r="O2386" s="1" t="n">
        <v>0</v>
      </c>
      <c r="P2386" s="1" t="n">
        <v>30</v>
      </c>
      <c r="Q2386" s="1" t="n">
        <v>0</v>
      </c>
      <c r="R2386" s="1" t="n">
        <v>0</v>
      </c>
      <c r="S2386" s="1" t="n">
        <v>0</v>
      </c>
      <c r="T2386" s="1" t="n">
        <v>0</v>
      </c>
      <c r="U2386" s="1" t="n">
        <v>0</v>
      </c>
      <c r="V2386" s="1" t="n">
        <v>39</v>
      </c>
      <c r="W2386" s="1" t="n">
        <v>273</v>
      </c>
      <c r="X2386" s="1" t="n">
        <v>0</v>
      </c>
      <c r="Z2386" s="1" t="n">
        <v>0</v>
      </c>
      <c r="AA2386" s="1" t="n">
        <v>1014.1</v>
      </c>
    </row>
    <row r="2387" customFormat="false" ht="15" hidden="false" customHeight="false" outlineLevel="0" collapsed="false">
      <c r="H2387" s="1" t="s">
        <v>546</v>
      </c>
    </row>
    <row r="2388" customFormat="false" ht="15" hidden="false" customHeight="false" outlineLevel="0" collapsed="false">
      <c r="A2388" s="1" t="n">
        <v>1191</v>
      </c>
      <c r="B2388" s="1" t="n">
        <v>1622</v>
      </c>
      <c r="C2388" s="1" t="s">
        <v>2887</v>
      </c>
      <c r="D2388" s="1" t="s">
        <v>20</v>
      </c>
      <c r="E2388" s="1" t="s">
        <v>2888</v>
      </c>
      <c r="F2388" s="1" t="s">
        <v>2889</v>
      </c>
      <c r="G2388" s="1" t="str">
        <f aca="false">"00151863"</f>
        <v>00151863</v>
      </c>
      <c r="H2388" s="1" t="n">
        <v>602.8</v>
      </c>
      <c r="I2388" s="1" t="n">
        <v>0</v>
      </c>
      <c r="J2388" s="1" t="n">
        <v>0</v>
      </c>
      <c r="K2388" s="1" t="n">
        <v>0</v>
      </c>
      <c r="L2388" s="1" t="n">
        <v>200</v>
      </c>
      <c r="M2388" s="1" t="n">
        <v>0</v>
      </c>
      <c r="N2388" s="1" t="n">
        <v>50</v>
      </c>
      <c r="O2388" s="1" t="n">
        <v>0</v>
      </c>
      <c r="P2388" s="1" t="n">
        <v>0</v>
      </c>
      <c r="Q2388" s="1" t="n">
        <v>0</v>
      </c>
      <c r="R2388" s="1" t="n">
        <v>0</v>
      </c>
      <c r="S2388" s="1" t="n">
        <v>0</v>
      </c>
      <c r="T2388" s="1" t="n">
        <v>0</v>
      </c>
      <c r="U2388" s="1" t="n">
        <v>0</v>
      </c>
      <c r="V2388" s="1" t="n">
        <v>23</v>
      </c>
      <c r="W2388" s="1" t="n">
        <v>161</v>
      </c>
      <c r="X2388" s="1" t="n">
        <v>0</v>
      </c>
      <c r="Z2388" s="1" t="n">
        <v>0</v>
      </c>
      <c r="AA2388" s="1" t="n">
        <v>1013.8</v>
      </c>
    </row>
    <row r="2389" customFormat="false" ht="15" hidden="false" customHeight="false" outlineLevel="0" collapsed="false">
      <c r="H2389" s="1" t="s">
        <v>899</v>
      </c>
    </row>
    <row r="2390" customFormat="false" ht="15" hidden="false" customHeight="false" outlineLevel="0" collapsed="false">
      <c r="A2390" s="1" t="n">
        <v>1192</v>
      </c>
      <c r="B2390" s="1" t="n">
        <v>2005</v>
      </c>
      <c r="C2390" s="1" t="s">
        <v>2890</v>
      </c>
      <c r="D2390" s="1" t="s">
        <v>362</v>
      </c>
      <c r="E2390" s="1" t="s">
        <v>408</v>
      </c>
      <c r="F2390" s="1" t="s">
        <v>2891</v>
      </c>
      <c r="G2390" s="1" t="str">
        <f aca="false">"00143609"</f>
        <v>00143609</v>
      </c>
      <c r="H2390" s="1" t="n">
        <v>696.3</v>
      </c>
      <c r="I2390" s="1" t="n">
        <v>0</v>
      </c>
      <c r="J2390" s="1" t="n">
        <v>0</v>
      </c>
      <c r="K2390" s="1" t="n">
        <v>0</v>
      </c>
      <c r="L2390" s="1" t="n">
        <v>0</v>
      </c>
      <c r="M2390" s="1" t="n">
        <v>0</v>
      </c>
      <c r="N2390" s="1" t="n">
        <v>30</v>
      </c>
      <c r="O2390" s="1" t="n">
        <v>0</v>
      </c>
      <c r="P2390" s="1" t="n">
        <v>0</v>
      </c>
      <c r="Q2390" s="1" t="n">
        <v>0</v>
      </c>
      <c r="R2390" s="1" t="n">
        <v>0</v>
      </c>
      <c r="S2390" s="1" t="n">
        <v>0</v>
      </c>
      <c r="T2390" s="1" t="n">
        <v>0</v>
      </c>
      <c r="U2390" s="1" t="n">
        <v>0</v>
      </c>
      <c r="V2390" s="1" t="n">
        <v>41</v>
      </c>
      <c r="W2390" s="1" t="n">
        <v>287</v>
      </c>
      <c r="X2390" s="1" t="n">
        <v>0</v>
      </c>
      <c r="Z2390" s="1" t="n">
        <v>0</v>
      </c>
      <c r="AA2390" s="1" t="n">
        <v>1013.3</v>
      </c>
    </row>
    <row r="2391" customFormat="false" ht="15" hidden="false" customHeight="false" outlineLevel="0" collapsed="false">
      <c r="H2391" s="1" t="s">
        <v>146</v>
      </c>
    </row>
    <row r="2392" customFormat="false" ht="15" hidden="false" customHeight="false" outlineLevel="0" collapsed="false">
      <c r="A2392" s="1" t="n">
        <v>1193</v>
      </c>
      <c r="B2392" s="1" t="n">
        <v>2423</v>
      </c>
      <c r="C2392" s="1" t="s">
        <v>2892</v>
      </c>
      <c r="D2392" s="1" t="s">
        <v>412</v>
      </c>
      <c r="E2392" s="1" t="s">
        <v>56</v>
      </c>
      <c r="F2392" s="1" t="s">
        <v>2893</v>
      </c>
      <c r="G2392" s="1" t="str">
        <f aca="false">"00012180"</f>
        <v>00012180</v>
      </c>
      <c r="H2392" s="1" t="n">
        <v>629.2</v>
      </c>
      <c r="I2392" s="1" t="n">
        <v>0</v>
      </c>
      <c r="J2392" s="1" t="n">
        <v>0</v>
      </c>
      <c r="K2392" s="1" t="n">
        <v>0</v>
      </c>
      <c r="L2392" s="1" t="n">
        <v>200</v>
      </c>
      <c r="M2392" s="1" t="n">
        <v>0</v>
      </c>
      <c r="N2392" s="1" t="n">
        <v>70</v>
      </c>
      <c r="O2392" s="1" t="n">
        <v>0</v>
      </c>
      <c r="P2392" s="1" t="n">
        <v>0</v>
      </c>
      <c r="Q2392" s="1" t="n">
        <v>30</v>
      </c>
      <c r="R2392" s="1" t="n">
        <v>0</v>
      </c>
      <c r="S2392" s="1" t="n">
        <v>0</v>
      </c>
      <c r="T2392" s="1" t="n">
        <v>0</v>
      </c>
      <c r="U2392" s="1" t="n">
        <v>0</v>
      </c>
      <c r="V2392" s="1" t="n">
        <v>12</v>
      </c>
      <c r="W2392" s="1" t="n">
        <v>84</v>
      </c>
      <c r="X2392" s="1" t="n">
        <v>0</v>
      </c>
      <c r="Z2392" s="1" t="n">
        <v>0</v>
      </c>
      <c r="AA2392" s="1" t="n">
        <v>1013.2</v>
      </c>
    </row>
    <row r="2393" customFormat="false" ht="15" hidden="false" customHeight="false" outlineLevel="0" collapsed="false">
      <c r="H2393" s="1" t="s">
        <v>2894</v>
      </c>
    </row>
    <row r="2394" customFormat="false" ht="15" hidden="false" customHeight="false" outlineLevel="0" collapsed="false">
      <c r="A2394" s="1" t="n">
        <v>1194</v>
      </c>
      <c r="B2394" s="1" t="n">
        <v>946</v>
      </c>
      <c r="C2394" s="1" t="s">
        <v>1232</v>
      </c>
      <c r="D2394" s="1" t="s">
        <v>1575</v>
      </c>
      <c r="E2394" s="1" t="s">
        <v>78</v>
      </c>
      <c r="F2394" s="1" t="s">
        <v>2895</v>
      </c>
      <c r="G2394" s="1" t="str">
        <f aca="false">"201402003674"</f>
        <v>201402003674</v>
      </c>
      <c r="H2394" s="1" t="n">
        <v>765.6</v>
      </c>
      <c r="I2394" s="1" t="n">
        <v>0</v>
      </c>
      <c r="J2394" s="1" t="n">
        <v>0</v>
      </c>
      <c r="K2394" s="1" t="n">
        <v>0</v>
      </c>
      <c r="L2394" s="1" t="n">
        <v>0</v>
      </c>
      <c r="M2394" s="1" t="n">
        <v>0</v>
      </c>
      <c r="N2394" s="1" t="n">
        <v>30</v>
      </c>
      <c r="O2394" s="1" t="n">
        <v>0</v>
      </c>
      <c r="P2394" s="1" t="n">
        <v>0</v>
      </c>
      <c r="Q2394" s="1" t="n">
        <v>0</v>
      </c>
      <c r="R2394" s="1" t="n">
        <v>0</v>
      </c>
      <c r="S2394" s="1" t="n">
        <v>0</v>
      </c>
      <c r="T2394" s="1" t="n">
        <v>0</v>
      </c>
      <c r="U2394" s="1" t="n">
        <v>0</v>
      </c>
      <c r="V2394" s="1" t="n">
        <v>31</v>
      </c>
      <c r="W2394" s="1" t="n">
        <v>217</v>
      </c>
      <c r="X2394" s="1" t="n">
        <v>0</v>
      </c>
      <c r="Z2394" s="1" t="n">
        <v>0</v>
      </c>
      <c r="AA2394" s="1" t="n">
        <v>1012.6</v>
      </c>
    </row>
    <row r="2395" customFormat="false" ht="15" hidden="false" customHeight="false" outlineLevel="0" collapsed="false">
      <c r="H2395" s="1" t="s">
        <v>2896</v>
      </c>
    </row>
    <row r="2396" customFormat="false" ht="15" hidden="false" customHeight="false" outlineLevel="0" collapsed="false">
      <c r="A2396" s="1" t="n">
        <v>1195</v>
      </c>
      <c r="B2396" s="1" t="n">
        <v>1457</v>
      </c>
      <c r="C2396" s="1" t="s">
        <v>2897</v>
      </c>
      <c r="D2396" s="1" t="s">
        <v>432</v>
      </c>
      <c r="E2396" s="1" t="s">
        <v>329</v>
      </c>
      <c r="F2396" s="1" t="s">
        <v>2898</v>
      </c>
      <c r="G2396" s="1" t="str">
        <f aca="false">"201409006734"</f>
        <v>201409006734</v>
      </c>
      <c r="H2396" s="1" t="n">
        <v>674.3</v>
      </c>
      <c r="I2396" s="1" t="n">
        <v>0</v>
      </c>
      <c r="J2396" s="1" t="n">
        <v>0</v>
      </c>
      <c r="K2396" s="1" t="n">
        <v>0</v>
      </c>
      <c r="L2396" s="1" t="n">
        <v>0</v>
      </c>
      <c r="M2396" s="1" t="n">
        <v>0</v>
      </c>
      <c r="N2396" s="1" t="n">
        <v>30</v>
      </c>
      <c r="O2396" s="1" t="n">
        <v>0</v>
      </c>
      <c r="P2396" s="1" t="n">
        <v>0</v>
      </c>
      <c r="Q2396" s="1" t="n">
        <v>0</v>
      </c>
      <c r="R2396" s="1" t="n">
        <v>0</v>
      </c>
      <c r="S2396" s="1" t="n">
        <v>0</v>
      </c>
      <c r="T2396" s="1" t="n">
        <v>0</v>
      </c>
      <c r="U2396" s="1" t="n">
        <v>0</v>
      </c>
      <c r="V2396" s="1" t="n">
        <v>44</v>
      </c>
      <c r="W2396" s="1" t="n">
        <v>308</v>
      </c>
      <c r="X2396" s="1" t="n">
        <v>0</v>
      </c>
      <c r="Z2396" s="1" t="n">
        <v>0</v>
      </c>
      <c r="AA2396" s="1" t="n">
        <v>1012.3</v>
      </c>
    </row>
    <row r="2397" customFormat="false" ht="15" hidden="false" customHeight="false" outlineLevel="0" collapsed="false">
      <c r="H2397" s="1" t="s">
        <v>364</v>
      </c>
    </row>
    <row r="2398" customFormat="false" ht="15" hidden="false" customHeight="false" outlineLevel="0" collapsed="false">
      <c r="A2398" s="1" t="n">
        <v>1196</v>
      </c>
      <c r="B2398" s="1" t="n">
        <v>1272</v>
      </c>
      <c r="C2398" s="1" t="s">
        <v>2899</v>
      </c>
      <c r="D2398" s="1" t="s">
        <v>140</v>
      </c>
      <c r="E2398" s="1" t="s">
        <v>165</v>
      </c>
      <c r="F2398" s="1" t="s">
        <v>2900</v>
      </c>
      <c r="G2398" s="1" t="str">
        <f aca="false">"00147917"</f>
        <v>00147917</v>
      </c>
      <c r="H2398" s="1" t="n">
        <v>660</v>
      </c>
      <c r="I2398" s="1" t="n">
        <v>0</v>
      </c>
      <c r="J2398" s="1" t="n">
        <v>0</v>
      </c>
      <c r="K2398" s="1" t="n">
        <v>0</v>
      </c>
      <c r="L2398" s="1" t="n">
        <v>0</v>
      </c>
      <c r="M2398" s="1" t="n">
        <v>0</v>
      </c>
      <c r="N2398" s="1" t="n">
        <v>30</v>
      </c>
      <c r="O2398" s="1" t="n">
        <v>0</v>
      </c>
      <c r="P2398" s="1" t="n">
        <v>0</v>
      </c>
      <c r="Q2398" s="1" t="n">
        <v>0</v>
      </c>
      <c r="R2398" s="1" t="n">
        <v>0</v>
      </c>
      <c r="S2398" s="1" t="n">
        <v>0</v>
      </c>
      <c r="T2398" s="1" t="n">
        <v>0</v>
      </c>
      <c r="U2398" s="1" t="n">
        <v>0</v>
      </c>
      <c r="V2398" s="1" t="n">
        <v>46</v>
      </c>
      <c r="W2398" s="1" t="n">
        <v>322</v>
      </c>
      <c r="X2398" s="1" t="n">
        <v>0</v>
      </c>
      <c r="Z2398" s="1" t="n">
        <v>0</v>
      </c>
      <c r="AA2398" s="1" t="n">
        <v>1012</v>
      </c>
    </row>
    <row r="2399" customFormat="false" ht="15" hidden="false" customHeight="false" outlineLevel="0" collapsed="false">
      <c r="H2399" s="1" t="s">
        <v>2065</v>
      </c>
    </row>
    <row r="2400" customFormat="false" ht="15" hidden="false" customHeight="false" outlineLevel="0" collapsed="false">
      <c r="A2400" s="1" t="n">
        <v>1197</v>
      </c>
      <c r="B2400" s="1" t="n">
        <v>278</v>
      </c>
      <c r="C2400" s="1" t="s">
        <v>2901</v>
      </c>
      <c r="D2400" s="1" t="s">
        <v>2902</v>
      </c>
      <c r="E2400" s="1" t="s">
        <v>78</v>
      </c>
      <c r="F2400" s="1" t="s">
        <v>2903</v>
      </c>
      <c r="G2400" s="1" t="str">
        <f aca="false">"201406017575"</f>
        <v>201406017575</v>
      </c>
      <c r="H2400" s="1" t="n">
        <v>742.5</v>
      </c>
      <c r="I2400" s="1" t="n">
        <v>150</v>
      </c>
      <c r="J2400" s="1" t="n">
        <v>0</v>
      </c>
      <c r="K2400" s="1" t="n">
        <v>0</v>
      </c>
      <c r="L2400" s="1" t="n">
        <v>0</v>
      </c>
      <c r="M2400" s="1" t="n">
        <v>0</v>
      </c>
      <c r="N2400" s="1" t="n">
        <v>0</v>
      </c>
      <c r="O2400" s="1" t="n">
        <v>0</v>
      </c>
      <c r="P2400" s="1" t="n">
        <v>0</v>
      </c>
      <c r="Q2400" s="1" t="n">
        <v>0</v>
      </c>
      <c r="R2400" s="1" t="n">
        <v>0</v>
      </c>
      <c r="S2400" s="1" t="n">
        <v>0</v>
      </c>
      <c r="T2400" s="1" t="n">
        <v>0</v>
      </c>
      <c r="U2400" s="1" t="n">
        <v>0</v>
      </c>
      <c r="V2400" s="1" t="n">
        <v>17</v>
      </c>
      <c r="W2400" s="1" t="n">
        <v>119</v>
      </c>
      <c r="X2400" s="1" t="n">
        <v>0</v>
      </c>
      <c r="Z2400" s="1" t="n">
        <v>0</v>
      </c>
      <c r="AA2400" s="1" t="n">
        <v>1011.5</v>
      </c>
    </row>
    <row r="2401" customFormat="false" ht="15" hidden="false" customHeight="false" outlineLevel="0" collapsed="false">
      <c r="H2401" s="1" t="s">
        <v>2904</v>
      </c>
    </row>
    <row r="2402" customFormat="false" ht="15" hidden="false" customHeight="false" outlineLevel="0" collapsed="false">
      <c r="A2402" s="1" t="n">
        <v>1198</v>
      </c>
      <c r="B2402" s="1" t="n">
        <v>307</v>
      </c>
      <c r="C2402" s="1" t="s">
        <v>2905</v>
      </c>
      <c r="D2402" s="1" t="s">
        <v>140</v>
      </c>
      <c r="E2402" s="1" t="s">
        <v>2906</v>
      </c>
      <c r="F2402" s="1" t="s">
        <v>2907</v>
      </c>
      <c r="G2402" s="1" t="str">
        <f aca="false">"00171745"</f>
        <v>00171745</v>
      </c>
      <c r="H2402" s="1" t="n">
        <v>794.2</v>
      </c>
      <c r="I2402" s="1" t="n">
        <v>0</v>
      </c>
      <c r="J2402" s="1" t="n">
        <v>0</v>
      </c>
      <c r="K2402" s="1" t="n">
        <v>0</v>
      </c>
      <c r="L2402" s="1" t="n">
        <v>0</v>
      </c>
      <c r="M2402" s="1" t="n">
        <v>0</v>
      </c>
      <c r="N2402" s="1" t="n">
        <v>0</v>
      </c>
      <c r="O2402" s="1" t="n">
        <v>0</v>
      </c>
      <c r="P2402" s="1" t="n">
        <v>0</v>
      </c>
      <c r="Q2402" s="1" t="n">
        <v>0</v>
      </c>
      <c r="R2402" s="1" t="n">
        <v>0</v>
      </c>
      <c r="S2402" s="1" t="n">
        <v>0</v>
      </c>
      <c r="T2402" s="1" t="n">
        <v>0</v>
      </c>
      <c r="U2402" s="1" t="n">
        <v>0</v>
      </c>
      <c r="V2402" s="1" t="n">
        <v>31</v>
      </c>
      <c r="W2402" s="1" t="n">
        <v>217</v>
      </c>
      <c r="X2402" s="1" t="n">
        <v>0</v>
      </c>
      <c r="Z2402" s="1" t="n">
        <v>0</v>
      </c>
      <c r="AA2402" s="1" t="n">
        <v>1011.2</v>
      </c>
    </row>
    <row r="2403" customFormat="false" ht="15" hidden="false" customHeight="false" outlineLevel="0" collapsed="false">
      <c r="H2403" s="1" t="n">
        <v>201</v>
      </c>
    </row>
    <row r="2404" customFormat="false" ht="15" hidden="false" customHeight="false" outlineLevel="0" collapsed="false">
      <c r="A2404" s="1" t="n">
        <v>1199</v>
      </c>
      <c r="B2404" s="1" t="n">
        <v>556</v>
      </c>
      <c r="C2404" s="1" t="s">
        <v>2908</v>
      </c>
      <c r="D2404" s="1" t="s">
        <v>148</v>
      </c>
      <c r="E2404" s="1" t="s">
        <v>2909</v>
      </c>
      <c r="F2404" s="1" t="s">
        <v>2910</v>
      </c>
      <c r="G2404" s="1" t="str">
        <f aca="false">"201402004406"</f>
        <v>201402004406</v>
      </c>
      <c r="H2404" s="1" t="n">
        <v>716.1</v>
      </c>
      <c r="I2404" s="1" t="n">
        <v>0</v>
      </c>
      <c r="J2404" s="1" t="n">
        <v>0</v>
      </c>
      <c r="K2404" s="1" t="n">
        <v>0</v>
      </c>
      <c r="L2404" s="1" t="n">
        <v>0</v>
      </c>
      <c r="M2404" s="1" t="n">
        <v>0</v>
      </c>
      <c r="N2404" s="1" t="n">
        <v>0</v>
      </c>
      <c r="O2404" s="1" t="n">
        <v>0</v>
      </c>
      <c r="P2404" s="1" t="n">
        <v>0</v>
      </c>
      <c r="Q2404" s="1" t="n">
        <v>0</v>
      </c>
      <c r="R2404" s="1" t="n">
        <v>0</v>
      </c>
      <c r="S2404" s="1" t="n">
        <v>0</v>
      </c>
      <c r="T2404" s="1" t="n">
        <v>0</v>
      </c>
      <c r="U2404" s="1" t="n">
        <v>0</v>
      </c>
      <c r="V2404" s="1" t="n">
        <v>42</v>
      </c>
      <c r="W2404" s="1" t="n">
        <v>294</v>
      </c>
      <c r="X2404" s="1" t="n">
        <v>0</v>
      </c>
      <c r="Z2404" s="1" t="n">
        <v>0</v>
      </c>
      <c r="AA2404" s="1" t="n">
        <v>1010.1</v>
      </c>
    </row>
    <row r="2405" customFormat="false" ht="15" hidden="false" customHeight="false" outlineLevel="0" collapsed="false">
      <c r="H2405" s="1" t="s">
        <v>156</v>
      </c>
    </row>
    <row r="2406" customFormat="false" ht="15" hidden="false" customHeight="false" outlineLevel="0" collapsed="false">
      <c r="A2406" s="1" t="n">
        <v>1200</v>
      </c>
      <c r="B2406" s="1" t="n">
        <v>144</v>
      </c>
      <c r="C2406" s="1" t="s">
        <v>2911</v>
      </c>
      <c r="D2406" s="1" t="s">
        <v>64</v>
      </c>
      <c r="E2406" s="1" t="s">
        <v>114</v>
      </c>
      <c r="F2406" s="1" t="s">
        <v>2912</v>
      </c>
      <c r="G2406" s="1" t="str">
        <f aca="false">"201406005980"</f>
        <v>201406005980</v>
      </c>
      <c r="H2406" s="1" t="n">
        <v>811.8</v>
      </c>
      <c r="I2406" s="1" t="n">
        <v>0</v>
      </c>
      <c r="J2406" s="1" t="n">
        <v>0</v>
      </c>
      <c r="K2406" s="1" t="n">
        <v>0</v>
      </c>
      <c r="L2406" s="1" t="n">
        <v>0</v>
      </c>
      <c r="M2406" s="1" t="n">
        <v>0</v>
      </c>
      <c r="N2406" s="1" t="n">
        <v>50</v>
      </c>
      <c r="O2406" s="1" t="n">
        <v>0</v>
      </c>
      <c r="P2406" s="1" t="n">
        <v>0</v>
      </c>
      <c r="Q2406" s="1" t="n">
        <v>0</v>
      </c>
      <c r="R2406" s="1" t="n">
        <v>0</v>
      </c>
      <c r="S2406" s="1" t="n">
        <v>0</v>
      </c>
      <c r="T2406" s="1" t="n">
        <v>0</v>
      </c>
      <c r="U2406" s="1" t="n">
        <v>0</v>
      </c>
      <c r="V2406" s="1" t="n">
        <v>21</v>
      </c>
      <c r="W2406" s="1" t="n">
        <v>147</v>
      </c>
      <c r="X2406" s="1" t="n">
        <v>0</v>
      </c>
      <c r="Z2406" s="1" t="n">
        <v>0</v>
      </c>
      <c r="AA2406" s="1" t="n">
        <v>1008.8</v>
      </c>
    </row>
    <row r="2407" customFormat="false" ht="15" hidden="false" customHeight="false" outlineLevel="0" collapsed="false">
      <c r="H2407" s="1" t="n">
        <v>204</v>
      </c>
    </row>
    <row r="2408" customFormat="false" ht="15" hidden="false" customHeight="false" outlineLevel="0" collapsed="false">
      <c r="A2408" s="1" t="n">
        <v>1201</v>
      </c>
      <c r="B2408" s="1" t="n">
        <v>1907</v>
      </c>
      <c r="C2408" s="1" t="s">
        <v>2913</v>
      </c>
      <c r="D2408" s="1" t="s">
        <v>439</v>
      </c>
      <c r="E2408" s="1" t="s">
        <v>258</v>
      </c>
      <c r="F2408" s="1" t="s">
        <v>2914</v>
      </c>
      <c r="G2408" s="1" t="str">
        <f aca="false">"201402010009"</f>
        <v>201402010009</v>
      </c>
      <c r="H2408" s="1" t="n">
        <v>698.5</v>
      </c>
      <c r="I2408" s="1" t="n">
        <v>0</v>
      </c>
      <c r="J2408" s="1" t="n">
        <v>0</v>
      </c>
      <c r="K2408" s="1" t="n">
        <v>0</v>
      </c>
      <c r="L2408" s="1" t="n">
        <v>0</v>
      </c>
      <c r="M2408" s="1" t="n">
        <v>0</v>
      </c>
      <c r="N2408" s="1" t="n">
        <v>30</v>
      </c>
      <c r="O2408" s="1" t="n">
        <v>0</v>
      </c>
      <c r="P2408" s="1" t="n">
        <v>0</v>
      </c>
      <c r="Q2408" s="1" t="n">
        <v>0</v>
      </c>
      <c r="R2408" s="1" t="n">
        <v>0</v>
      </c>
      <c r="S2408" s="1" t="n">
        <v>0</v>
      </c>
      <c r="T2408" s="1" t="n">
        <v>0</v>
      </c>
      <c r="U2408" s="1" t="n">
        <v>0</v>
      </c>
      <c r="V2408" s="1" t="n">
        <v>40</v>
      </c>
      <c r="W2408" s="1" t="n">
        <v>280</v>
      </c>
      <c r="X2408" s="1" t="n">
        <v>0</v>
      </c>
      <c r="Z2408" s="1" t="n">
        <v>0</v>
      </c>
      <c r="AA2408" s="1" t="n">
        <v>1008.5</v>
      </c>
    </row>
    <row r="2409" customFormat="false" ht="15" hidden="false" customHeight="false" outlineLevel="0" collapsed="false">
      <c r="H2409" s="1" t="s">
        <v>40</v>
      </c>
    </row>
    <row r="2410" customFormat="false" ht="15" hidden="false" customHeight="false" outlineLevel="0" collapsed="false">
      <c r="A2410" s="1" t="n">
        <v>1202</v>
      </c>
      <c r="B2410" s="1" t="n">
        <v>1155</v>
      </c>
      <c r="C2410" s="1" t="s">
        <v>2915</v>
      </c>
      <c r="D2410" s="1" t="s">
        <v>30</v>
      </c>
      <c r="E2410" s="1" t="s">
        <v>206</v>
      </c>
      <c r="F2410" s="1" t="s">
        <v>2916</v>
      </c>
      <c r="G2410" s="1" t="str">
        <f aca="false">"00155917"</f>
        <v>00155917</v>
      </c>
      <c r="H2410" s="1" t="n">
        <v>642.4</v>
      </c>
      <c r="I2410" s="1" t="n">
        <v>0</v>
      </c>
      <c r="J2410" s="1" t="n">
        <v>0</v>
      </c>
      <c r="K2410" s="1" t="n">
        <v>0</v>
      </c>
      <c r="L2410" s="1" t="n">
        <v>0</v>
      </c>
      <c r="M2410" s="1" t="n">
        <v>0</v>
      </c>
      <c r="N2410" s="1" t="n">
        <v>30</v>
      </c>
      <c r="O2410" s="1" t="n">
        <v>0</v>
      </c>
      <c r="P2410" s="1" t="n">
        <v>0</v>
      </c>
      <c r="Q2410" s="1" t="n">
        <v>0</v>
      </c>
      <c r="R2410" s="1" t="n">
        <v>0</v>
      </c>
      <c r="S2410" s="1" t="n">
        <v>0</v>
      </c>
      <c r="T2410" s="1" t="n">
        <v>0</v>
      </c>
      <c r="U2410" s="1" t="n">
        <v>0</v>
      </c>
      <c r="V2410" s="1" t="n">
        <v>48</v>
      </c>
      <c r="W2410" s="1" t="n">
        <v>336</v>
      </c>
      <c r="X2410" s="1" t="n">
        <v>0</v>
      </c>
      <c r="Z2410" s="1" t="n">
        <v>0</v>
      </c>
      <c r="AA2410" s="1" t="n">
        <v>1008.4</v>
      </c>
    </row>
    <row r="2411" customFormat="false" ht="15" hidden="false" customHeight="false" outlineLevel="0" collapsed="false">
      <c r="H2411" s="1" t="s">
        <v>156</v>
      </c>
    </row>
    <row r="2412" customFormat="false" ht="15" hidden="false" customHeight="false" outlineLevel="0" collapsed="false">
      <c r="A2412" s="1" t="n">
        <v>1203</v>
      </c>
      <c r="B2412" s="1" t="n">
        <v>1212</v>
      </c>
      <c r="C2412" s="1" t="s">
        <v>2917</v>
      </c>
      <c r="D2412" s="1" t="s">
        <v>140</v>
      </c>
      <c r="E2412" s="1" t="s">
        <v>78</v>
      </c>
      <c r="F2412" s="1" t="s">
        <v>2918</v>
      </c>
      <c r="G2412" s="1" t="str">
        <f aca="false">"00142613"</f>
        <v>00142613</v>
      </c>
      <c r="H2412" s="1" t="n">
        <v>803</v>
      </c>
      <c r="I2412" s="1" t="n">
        <v>0</v>
      </c>
      <c r="J2412" s="1" t="n">
        <v>0</v>
      </c>
      <c r="K2412" s="1" t="n">
        <v>0</v>
      </c>
      <c r="L2412" s="1" t="n">
        <v>0</v>
      </c>
      <c r="M2412" s="1" t="n">
        <v>0</v>
      </c>
      <c r="N2412" s="1" t="n">
        <v>30</v>
      </c>
      <c r="O2412" s="1" t="n">
        <v>0</v>
      </c>
      <c r="P2412" s="1" t="n">
        <v>0</v>
      </c>
      <c r="Q2412" s="1" t="n">
        <v>0</v>
      </c>
      <c r="R2412" s="1" t="n">
        <v>0</v>
      </c>
      <c r="S2412" s="1" t="n">
        <v>0</v>
      </c>
      <c r="T2412" s="1" t="n">
        <v>0</v>
      </c>
      <c r="U2412" s="1" t="n">
        <v>0</v>
      </c>
      <c r="V2412" s="1" t="n">
        <v>25</v>
      </c>
      <c r="W2412" s="1" t="n">
        <v>175</v>
      </c>
      <c r="X2412" s="1" t="n">
        <v>0</v>
      </c>
      <c r="Z2412" s="1" t="n">
        <v>0</v>
      </c>
      <c r="AA2412" s="1" t="n">
        <v>1008</v>
      </c>
    </row>
    <row r="2413" customFormat="false" ht="15" hidden="false" customHeight="false" outlineLevel="0" collapsed="false">
      <c r="H2413" s="1" t="s">
        <v>49</v>
      </c>
    </row>
    <row r="2414" customFormat="false" ht="15" hidden="false" customHeight="false" outlineLevel="0" collapsed="false">
      <c r="A2414" s="1" t="n">
        <v>1204</v>
      </c>
      <c r="B2414" s="1" t="n">
        <v>526</v>
      </c>
      <c r="C2414" s="1" t="s">
        <v>2919</v>
      </c>
      <c r="D2414" s="1" t="s">
        <v>65</v>
      </c>
      <c r="E2414" s="1" t="s">
        <v>114</v>
      </c>
      <c r="F2414" s="1" t="s">
        <v>2920</v>
      </c>
      <c r="G2414" s="1" t="str">
        <f aca="false">"00154501"</f>
        <v>00154501</v>
      </c>
      <c r="H2414" s="1" t="n">
        <v>734.8</v>
      </c>
      <c r="I2414" s="1" t="n">
        <v>0</v>
      </c>
      <c r="J2414" s="1" t="n">
        <v>0</v>
      </c>
      <c r="K2414" s="1" t="n">
        <v>0</v>
      </c>
      <c r="L2414" s="1" t="n">
        <v>0</v>
      </c>
      <c r="M2414" s="1" t="n">
        <v>0</v>
      </c>
      <c r="N2414" s="1" t="n">
        <v>0</v>
      </c>
      <c r="O2414" s="1" t="n">
        <v>0</v>
      </c>
      <c r="P2414" s="1" t="n">
        <v>0</v>
      </c>
      <c r="Q2414" s="1" t="n">
        <v>0</v>
      </c>
      <c r="R2414" s="1" t="n">
        <v>0</v>
      </c>
      <c r="S2414" s="1" t="n">
        <v>0</v>
      </c>
      <c r="T2414" s="1" t="n">
        <v>0</v>
      </c>
      <c r="U2414" s="1" t="n">
        <v>0</v>
      </c>
      <c r="V2414" s="1" t="n">
        <v>39</v>
      </c>
      <c r="W2414" s="1" t="n">
        <v>273</v>
      </c>
      <c r="X2414" s="1" t="n">
        <v>0</v>
      </c>
      <c r="Z2414" s="1" t="n">
        <v>0</v>
      </c>
      <c r="AA2414" s="1" t="n">
        <v>1007.8</v>
      </c>
    </row>
    <row r="2415" customFormat="false" ht="15" hidden="false" customHeight="false" outlineLevel="0" collapsed="false">
      <c r="H2415" s="1" t="s">
        <v>138</v>
      </c>
    </row>
    <row r="2416" customFormat="false" ht="15" hidden="false" customHeight="false" outlineLevel="0" collapsed="false">
      <c r="A2416" s="1" t="n">
        <v>1205</v>
      </c>
      <c r="B2416" s="1" t="n">
        <v>1572</v>
      </c>
      <c r="C2416" s="1" t="s">
        <v>2921</v>
      </c>
      <c r="D2416" s="1" t="s">
        <v>2265</v>
      </c>
      <c r="E2416" s="1" t="s">
        <v>408</v>
      </c>
      <c r="F2416" s="1" t="s">
        <v>2922</v>
      </c>
      <c r="G2416" s="1" t="str">
        <f aca="false">"201405000562"</f>
        <v>201405000562</v>
      </c>
      <c r="H2416" s="1" t="n">
        <v>777.7</v>
      </c>
      <c r="I2416" s="1" t="n">
        <v>0</v>
      </c>
      <c r="J2416" s="1" t="n">
        <v>0</v>
      </c>
      <c r="K2416" s="1" t="n">
        <v>0</v>
      </c>
      <c r="L2416" s="1" t="n">
        <v>200</v>
      </c>
      <c r="M2416" s="1" t="n">
        <v>0</v>
      </c>
      <c r="N2416" s="1" t="n">
        <v>30</v>
      </c>
      <c r="O2416" s="1" t="n">
        <v>0</v>
      </c>
      <c r="P2416" s="1" t="n">
        <v>0</v>
      </c>
      <c r="Q2416" s="1" t="n">
        <v>0</v>
      </c>
      <c r="R2416" s="1" t="n">
        <v>0</v>
      </c>
      <c r="S2416" s="1" t="n">
        <v>0</v>
      </c>
      <c r="T2416" s="1" t="n">
        <v>0</v>
      </c>
      <c r="U2416" s="1" t="n">
        <v>0</v>
      </c>
      <c r="V2416" s="1" t="n">
        <v>0</v>
      </c>
      <c r="W2416" s="1" t="n">
        <v>0</v>
      </c>
      <c r="X2416" s="1" t="n">
        <v>0</v>
      </c>
      <c r="Z2416" s="1" t="n">
        <v>0</v>
      </c>
      <c r="AA2416" s="1" t="n">
        <v>1007.7</v>
      </c>
    </row>
    <row r="2417" customFormat="false" ht="15" hidden="false" customHeight="false" outlineLevel="0" collapsed="false">
      <c r="H2417" s="1" t="s">
        <v>2923</v>
      </c>
    </row>
    <row r="2418" customFormat="false" ht="15" hidden="false" customHeight="false" outlineLevel="0" collapsed="false">
      <c r="A2418" s="1" t="n">
        <v>1206</v>
      </c>
      <c r="B2418" s="1" t="n">
        <v>1005</v>
      </c>
      <c r="C2418" s="1" t="s">
        <v>2822</v>
      </c>
      <c r="D2418" s="1" t="s">
        <v>1055</v>
      </c>
      <c r="E2418" s="1" t="s">
        <v>65</v>
      </c>
      <c r="F2418" s="1" t="s">
        <v>2924</v>
      </c>
      <c r="G2418" s="1" t="str">
        <f aca="false">"201511036347"</f>
        <v>201511036347</v>
      </c>
      <c r="H2418" s="1" t="n">
        <v>818.4</v>
      </c>
      <c r="I2418" s="1" t="n">
        <v>0</v>
      </c>
      <c r="J2418" s="1" t="n">
        <v>0</v>
      </c>
      <c r="K2418" s="1" t="n">
        <v>0</v>
      </c>
      <c r="L2418" s="1" t="n">
        <v>0</v>
      </c>
      <c r="M2418" s="1" t="n">
        <v>0</v>
      </c>
      <c r="N2418" s="1" t="n">
        <v>0</v>
      </c>
      <c r="O2418" s="1" t="n">
        <v>0</v>
      </c>
      <c r="P2418" s="1" t="n">
        <v>0</v>
      </c>
      <c r="Q2418" s="1" t="n">
        <v>0</v>
      </c>
      <c r="R2418" s="1" t="n">
        <v>0</v>
      </c>
      <c r="S2418" s="1" t="n">
        <v>0</v>
      </c>
      <c r="T2418" s="1" t="n">
        <v>0</v>
      </c>
      <c r="U2418" s="1" t="n">
        <v>0</v>
      </c>
      <c r="V2418" s="1" t="n">
        <v>27</v>
      </c>
      <c r="W2418" s="1" t="n">
        <v>189</v>
      </c>
      <c r="X2418" s="1" t="n">
        <v>0</v>
      </c>
      <c r="Z2418" s="1" t="n">
        <v>0</v>
      </c>
      <c r="AA2418" s="1" t="n">
        <v>1007.4</v>
      </c>
    </row>
    <row r="2419" customFormat="false" ht="15" hidden="false" customHeight="false" outlineLevel="0" collapsed="false">
      <c r="H2419" s="1" t="s">
        <v>2925</v>
      </c>
    </row>
    <row r="2420" customFormat="false" ht="15" hidden="false" customHeight="false" outlineLevel="0" collapsed="false">
      <c r="A2420" s="1" t="n">
        <v>1207</v>
      </c>
      <c r="B2420" s="1" t="n">
        <v>1902</v>
      </c>
      <c r="C2420" s="1" t="s">
        <v>2926</v>
      </c>
      <c r="D2420" s="1" t="s">
        <v>165</v>
      </c>
      <c r="E2420" s="1" t="s">
        <v>132</v>
      </c>
      <c r="F2420" s="1" t="s">
        <v>2927</v>
      </c>
      <c r="G2420" s="1" t="str">
        <f aca="false">"00161768"</f>
        <v>00161768</v>
      </c>
      <c r="H2420" s="1" t="n">
        <v>774.4</v>
      </c>
      <c r="I2420" s="1" t="n">
        <v>0</v>
      </c>
      <c r="J2420" s="1" t="n">
        <v>0</v>
      </c>
      <c r="K2420" s="1" t="n">
        <v>0</v>
      </c>
      <c r="L2420" s="1" t="n">
        <v>0</v>
      </c>
      <c r="M2420" s="1" t="n">
        <v>0</v>
      </c>
      <c r="N2420" s="1" t="n">
        <v>30</v>
      </c>
      <c r="O2420" s="1" t="n">
        <v>0</v>
      </c>
      <c r="P2420" s="1" t="n">
        <v>0</v>
      </c>
      <c r="Q2420" s="1" t="n">
        <v>0</v>
      </c>
      <c r="R2420" s="1" t="n">
        <v>0</v>
      </c>
      <c r="S2420" s="1" t="n">
        <v>0</v>
      </c>
      <c r="T2420" s="1" t="n">
        <v>0</v>
      </c>
      <c r="U2420" s="1" t="n">
        <v>0</v>
      </c>
      <c r="V2420" s="1" t="n">
        <v>29</v>
      </c>
      <c r="W2420" s="1" t="n">
        <v>203</v>
      </c>
      <c r="X2420" s="1" t="n">
        <v>0</v>
      </c>
      <c r="Z2420" s="1" t="n">
        <v>0</v>
      </c>
      <c r="AA2420" s="1" t="n">
        <v>1007.4</v>
      </c>
    </row>
    <row r="2421" customFormat="false" ht="15" hidden="false" customHeight="false" outlineLevel="0" collapsed="false">
      <c r="H2421" s="1" t="n">
        <v>204</v>
      </c>
    </row>
    <row r="2422" customFormat="false" ht="15" hidden="false" customHeight="false" outlineLevel="0" collapsed="false">
      <c r="A2422" s="1" t="n">
        <v>1208</v>
      </c>
      <c r="B2422" s="1" t="n">
        <v>415</v>
      </c>
      <c r="C2422" s="1" t="s">
        <v>2928</v>
      </c>
      <c r="D2422" s="1" t="s">
        <v>880</v>
      </c>
      <c r="E2422" s="1" t="s">
        <v>408</v>
      </c>
      <c r="F2422" s="1" t="s">
        <v>2929</v>
      </c>
      <c r="G2422" s="1" t="str">
        <f aca="false">"201411002255"</f>
        <v>201411002255</v>
      </c>
      <c r="H2422" s="1" t="n">
        <v>705.1</v>
      </c>
      <c r="I2422" s="1" t="n">
        <v>0</v>
      </c>
      <c r="J2422" s="1" t="n">
        <v>0</v>
      </c>
      <c r="K2422" s="1" t="n">
        <v>0</v>
      </c>
      <c r="L2422" s="1" t="n">
        <v>200</v>
      </c>
      <c r="M2422" s="1" t="n">
        <v>0</v>
      </c>
      <c r="N2422" s="1" t="n">
        <v>30</v>
      </c>
      <c r="O2422" s="1" t="n">
        <v>30</v>
      </c>
      <c r="P2422" s="1" t="n">
        <v>0</v>
      </c>
      <c r="Q2422" s="1" t="n">
        <v>0</v>
      </c>
      <c r="R2422" s="1" t="n">
        <v>0</v>
      </c>
      <c r="S2422" s="1" t="n">
        <v>0</v>
      </c>
      <c r="T2422" s="1" t="n">
        <v>0</v>
      </c>
      <c r="U2422" s="1" t="n">
        <v>0</v>
      </c>
      <c r="V2422" s="1" t="n">
        <v>6</v>
      </c>
      <c r="W2422" s="1" t="n">
        <v>42</v>
      </c>
      <c r="X2422" s="1" t="n">
        <v>0</v>
      </c>
      <c r="Z2422" s="1" t="n">
        <v>0</v>
      </c>
      <c r="AA2422" s="1" t="n">
        <v>1007.1</v>
      </c>
    </row>
    <row r="2423" customFormat="false" ht="15" hidden="false" customHeight="false" outlineLevel="0" collapsed="false">
      <c r="H2423" s="1" t="n">
        <v>204</v>
      </c>
    </row>
    <row r="2424" customFormat="false" ht="15" hidden="false" customHeight="false" outlineLevel="0" collapsed="false">
      <c r="A2424" s="1" t="n">
        <v>1209</v>
      </c>
      <c r="B2424" s="1" t="n">
        <v>1626</v>
      </c>
      <c r="C2424" s="1" t="s">
        <v>2930</v>
      </c>
      <c r="D2424" s="1" t="s">
        <v>2931</v>
      </c>
      <c r="E2424" s="1" t="s">
        <v>1627</v>
      </c>
      <c r="F2424" s="1" t="s">
        <v>2932</v>
      </c>
      <c r="G2424" s="1" t="str">
        <f aca="false">"00164867"</f>
        <v>00164867</v>
      </c>
      <c r="H2424" s="1" t="n">
        <v>711.7</v>
      </c>
      <c r="I2424" s="1" t="n">
        <v>0</v>
      </c>
      <c r="J2424" s="1" t="n">
        <v>0</v>
      </c>
      <c r="K2424" s="1" t="n">
        <v>0</v>
      </c>
      <c r="L2424" s="1" t="n">
        <v>0</v>
      </c>
      <c r="M2424" s="1" t="n">
        <v>0</v>
      </c>
      <c r="N2424" s="1" t="n">
        <v>50</v>
      </c>
      <c r="O2424" s="1" t="n">
        <v>0</v>
      </c>
      <c r="P2424" s="1" t="n">
        <v>0</v>
      </c>
      <c r="Q2424" s="1" t="n">
        <v>0</v>
      </c>
      <c r="R2424" s="1" t="n">
        <v>0</v>
      </c>
      <c r="S2424" s="1" t="n">
        <v>0</v>
      </c>
      <c r="T2424" s="1" t="n">
        <v>0</v>
      </c>
      <c r="U2424" s="1" t="n">
        <v>0</v>
      </c>
      <c r="V2424" s="1" t="n">
        <v>35</v>
      </c>
      <c r="W2424" s="1" t="n">
        <v>245</v>
      </c>
      <c r="X2424" s="1" t="n">
        <v>0</v>
      </c>
      <c r="Z2424" s="1" t="n">
        <v>0</v>
      </c>
      <c r="AA2424" s="1" t="n">
        <v>1006.7</v>
      </c>
    </row>
    <row r="2425" customFormat="false" ht="15" hidden="false" customHeight="false" outlineLevel="0" collapsed="false">
      <c r="H2425" s="1" t="n">
        <v>204</v>
      </c>
    </row>
    <row r="2426" customFormat="false" ht="15" hidden="false" customHeight="false" outlineLevel="0" collapsed="false">
      <c r="A2426" s="1" t="n">
        <v>1210</v>
      </c>
      <c r="B2426" s="1" t="n">
        <v>1708</v>
      </c>
      <c r="C2426" s="1" t="s">
        <v>2933</v>
      </c>
      <c r="D2426" s="1" t="s">
        <v>78</v>
      </c>
      <c r="E2426" s="1" t="s">
        <v>329</v>
      </c>
      <c r="F2426" s="1" t="s">
        <v>2934</v>
      </c>
      <c r="G2426" s="1" t="str">
        <f aca="false">"00110532"</f>
        <v>00110532</v>
      </c>
      <c r="H2426" s="1" t="n">
        <v>756.8</v>
      </c>
      <c r="I2426" s="1" t="n">
        <v>0</v>
      </c>
      <c r="J2426" s="1" t="n">
        <v>0</v>
      </c>
      <c r="K2426" s="1" t="n">
        <v>0</v>
      </c>
      <c r="L2426" s="1" t="n">
        <v>0</v>
      </c>
      <c r="M2426" s="1" t="n">
        <v>0</v>
      </c>
      <c r="N2426" s="1" t="n">
        <v>30</v>
      </c>
      <c r="O2426" s="1" t="n">
        <v>30</v>
      </c>
      <c r="P2426" s="1" t="n">
        <v>0</v>
      </c>
      <c r="Q2426" s="1" t="n">
        <v>0</v>
      </c>
      <c r="R2426" s="1" t="n">
        <v>0</v>
      </c>
      <c r="S2426" s="1" t="n">
        <v>0</v>
      </c>
      <c r="T2426" s="1" t="n">
        <v>0</v>
      </c>
      <c r="U2426" s="1" t="n">
        <v>0</v>
      </c>
      <c r="V2426" s="1" t="n">
        <v>27</v>
      </c>
      <c r="W2426" s="1" t="n">
        <v>189</v>
      </c>
      <c r="X2426" s="1" t="n">
        <v>0</v>
      </c>
      <c r="Z2426" s="1" t="n">
        <v>0</v>
      </c>
      <c r="AA2426" s="1" t="n">
        <v>1005.8</v>
      </c>
    </row>
    <row r="2427" customFormat="false" ht="15" hidden="false" customHeight="false" outlineLevel="0" collapsed="false">
      <c r="H2427" s="1" t="s">
        <v>2426</v>
      </c>
    </row>
    <row r="2428" customFormat="false" ht="15" hidden="false" customHeight="false" outlineLevel="0" collapsed="false">
      <c r="A2428" s="1" t="n">
        <v>1211</v>
      </c>
      <c r="B2428" s="1" t="n">
        <v>923</v>
      </c>
      <c r="C2428" s="1" t="s">
        <v>843</v>
      </c>
      <c r="D2428" s="1" t="s">
        <v>157</v>
      </c>
      <c r="E2428" s="1" t="s">
        <v>149</v>
      </c>
      <c r="F2428" s="1" t="s">
        <v>2935</v>
      </c>
      <c r="G2428" s="1" t="str">
        <f aca="false">"00140636"</f>
        <v>00140636</v>
      </c>
      <c r="H2428" s="1" t="n">
        <v>730.4</v>
      </c>
      <c r="I2428" s="1" t="n">
        <v>0</v>
      </c>
      <c r="J2428" s="1" t="n">
        <v>0</v>
      </c>
      <c r="K2428" s="1" t="n">
        <v>0</v>
      </c>
      <c r="L2428" s="1" t="n">
        <v>0</v>
      </c>
      <c r="M2428" s="1" t="n">
        <v>0</v>
      </c>
      <c r="N2428" s="1" t="n">
        <v>30</v>
      </c>
      <c r="O2428" s="1" t="n">
        <v>0</v>
      </c>
      <c r="P2428" s="1" t="n">
        <v>0</v>
      </c>
      <c r="Q2428" s="1" t="n">
        <v>0</v>
      </c>
      <c r="R2428" s="1" t="n">
        <v>0</v>
      </c>
      <c r="S2428" s="1" t="n">
        <v>0</v>
      </c>
      <c r="T2428" s="1" t="n">
        <v>0</v>
      </c>
      <c r="U2428" s="1" t="n">
        <v>0</v>
      </c>
      <c r="V2428" s="1" t="n">
        <v>35</v>
      </c>
      <c r="W2428" s="1" t="n">
        <v>245</v>
      </c>
      <c r="X2428" s="1" t="n">
        <v>0</v>
      </c>
      <c r="Z2428" s="1" t="n">
        <v>0</v>
      </c>
      <c r="AA2428" s="1" t="n">
        <v>1005.4</v>
      </c>
    </row>
    <row r="2429" customFormat="false" ht="15" hidden="false" customHeight="false" outlineLevel="0" collapsed="false">
      <c r="H2429" s="1" t="s">
        <v>123</v>
      </c>
    </row>
    <row r="2430" customFormat="false" ht="15" hidden="false" customHeight="false" outlineLevel="0" collapsed="false">
      <c r="A2430" s="1" t="n">
        <v>1212</v>
      </c>
      <c r="B2430" s="1" t="n">
        <v>966</v>
      </c>
      <c r="C2430" s="1" t="s">
        <v>2936</v>
      </c>
      <c r="D2430" s="1" t="s">
        <v>30</v>
      </c>
      <c r="E2430" s="1" t="s">
        <v>132</v>
      </c>
      <c r="F2430" s="1" t="s">
        <v>2937</v>
      </c>
      <c r="G2430" s="1" t="str">
        <f aca="false">"201402012547"</f>
        <v>201402012547</v>
      </c>
      <c r="H2430" s="1" t="n">
        <v>827.2</v>
      </c>
      <c r="I2430" s="1" t="n">
        <v>0</v>
      </c>
      <c r="J2430" s="1" t="n">
        <v>0</v>
      </c>
      <c r="K2430" s="1" t="n">
        <v>0</v>
      </c>
      <c r="L2430" s="1" t="n">
        <v>0</v>
      </c>
      <c r="M2430" s="1" t="n">
        <v>0</v>
      </c>
      <c r="N2430" s="1" t="n">
        <v>30</v>
      </c>
      <c r="O2430" s="1" t="n">
        <v>0</v>
      </c>
      <c r="P2430" s="1" t="n">
        <v>0</v>
      </c>
      <c r="Q2430" s="1" t="n">
        <v>0</v>
      </c>
      <c r="R2430" s="1" t="n">
        <v>0</v>
      </c>
      <c r="S2430" s="1" t="n">
        <v>0</v>
      </c>
      <c r="T2430" s="1" t="n">
        <v>0</v>
      </c>
      <c r="U2430" s="1" t="n">
        <v>0</v>
      </c>
      <c r="V2430" s="1" t="n">
        <v>21</v>
      </c>
      <c r="W2430" s="1" t="n">
        <v>147</v>
      </c>
      <c r="X2430" s="1" t="n">
        <v>0</v>
      </c>
      <c r="Z2430" s="1" t="n">
        <v>0</v>
      </c>
      <c r="AA2430" s="1" t="n">
        <v>1004.2</v>
      </c>
    </row>
    <row r="2431" customFormat="false" ht="15" hidden="false" customHeight="false" outlineLevel="0" collapsed="false">
      <c r="H2431" s="1" t="n">
        <v>204</v>
      </c>
    </row>
    <row r="2432" customFormat="false" ht="15" hidden="false" customHeight="false" outlineLevel="0" collapsed="false">
      <c r="A2432" s="1" t="n">
        <v>1213</v>
      </c>
      <c r="B2432" s="1" t="n">
        <v>1405</v>
      </c>
      <c r="C2432" s="1" t="s">
        <v>2938</v>
      </c>
      <c r="D2432" s="1" t="s">
        <v>78</v>
      </c>
      <c r="E2432" s="1" t="s">
        <v>51</v>
      </c>
      <c r="F2432" s="1" t="s">
        <v>2939</v>
      </c>
      <c r="G2432" s="1" t="str">
        <f aca="false">"201402000154"</f>
        <v>201402000154</v>
      </c>
      <c r="H2432" s="1" t="n">
        <v>742.5</v>
      </c>
      <c r="I2432" s="1" t="n">
        <v>0</v>
      </c>
      <c r="J2432" s="1" t="n">
        <v>0</v>
      </c>
      <c r="K2432" s="1" t="n">
        <v>0</v>
      </c>
      <c r="L2432" s="1" t="n">
        <v>0</v>
      </c>
      <c r="M2432" s="1" t="n">
        <v>0</v>
      </c>
      <c r="N2432" s="1" t="n">
        <v>0</v>
      </c>
      <c r="O2432" s="1" t="n">
        <v>0</v>
      </c>
      <c r="P2432" s="1" t="n">
        <v>0</v>
      </c>
      <c r="Q2432" s="1" t="n">
        <v>0</v>
      </c>
      <c r="R2432" s="1" t="n">
        <v>0</v>
      </c>
      <c r="S2432" s="1" t="n">
        <v>0</v>
      </c>
      <c r="T2432" s="1" t="n">
        <v>0</v>
      </c>
      <c r="U2432" s="1" t="n">
        <v>0</v>
      </c>
      <c r="V2432" s="1" t="n">
        <v>37</v>
      </c>
      <c r="W2432" s="1" t="n">
        <v>259</v>
      </c>
      <c r="X2432" s="1" t="n">
        <v>0</v>
      </c>
      <c r="Z2432" s="1" t="n">
        <v>0</v>
      </c>
      <c r="AA2432" s="1" t="n">
        <v>1001.5</v>
      </c>
    </row>
    <row r="2433" customFormat="false" ht="15" hidden="false" customHeight="false" outlineLevel="0" collapsed="false">
      <c r="H2433" s="1" t="s">
        <v>2940</v>
      </c>
    </row>
    <row r="2434" customFormat="false" ht="15" hidden="false" customHeight="false" outlineLevel="0" collapsed="false">
      <c r="A2434" s="1" t="n">
        <v>1214</v>
      </c>
      <c r="B2434" s="1" t="n">
        <v>2118</v>
      </c>
      <c r="C2434" s="1" t="s">
        <v>2941</v>
      </c>
      <c r="D2434" s="1" t="s">
        <v>628</v>
      </c>
      <c r="E2434" s="1" t="s">
        <v>432</v>
      </c>
      <c r="F2434" s="1" t="s">
        <v>2942</v>
      </c>
      <c r="G2434" s="1" t="str">
        <f aca="false">"00140186"</f>
        <v>00140186</v>
      </c>
      <c r="H2434" s="1" t="n">
        <v>739.2</v>
      </c>
      <c r="I2434" s="1" t="n">
        <v>0</v>
      </c>
      <c r="J2434" s="1" t="n">
        <v>0</v>
      </c>
      <c r="K2434" s="1" t="n">
        <v>0</v>
      </c>
      <c r="L2434" s="1" t="n">
        <v>0</v>
      </c>
      <c r="M2434" s="1" t="n">
        <v>0</v>
      </c>
      <c r="N2434" s="1" t="n">
        <v>30</v>
      </c>
      <c r="O2434" s="1" t="n">
        <v>0</v>
      </c>
      <c r="P2434" s="1" t="n">
        <v>0</v>
      </c>
      <c r="Q2434" s="1" t="n">
        <v>0</v>
      </c>
      <c r="R2434" s="1" t="n">
        <v>0</v>
      </c>
      <c r="S2434" s="1" t="n">
        <v>0</v>
      </c>
      <c r="T2434" s="1" t="n">
        <v>0</v>
      </c>
      <c r="U2434" s="1" t="n">
        <v>0</v>
      </c>
      <c r="V2434" s="1" t="n">
        <v>33</v>
      </c>
      <c r="W2434" s="1" t="n">
        <v>231</v>
      </c>
      <c r="X2434" s="1" t="n">
        <v>0</v>
      </c>
      <c r="Z2434" s="1" t="n">
        <v>0</v>
      </c>
      <c r="AA2434" s="1" t="n">
        <v>1000.2</v>
      </c>
    </row>
    <row r="2435" customFormat="false" ht="15" hidden="false" customHeight="false" outlineLevel="0" collapsed="false">
      <c r="H2435" s="1" t="s">
        <v>22</v>
      </c>
    </row>
    <row r="2436" customFormat="false" ht="15" hidden="false" customHeight="false" outlineLevel="0" collapsed="false">
      <c r="A2436" s="1" t="n">
        <v>1215</v>
      </c>
      <c r="B2436" s="1" t="n">
        <v>1075</v>
      </c>
      <c r="C2436" s="1" t="s">
        <v>2943</v>
      </c>
      <c r="D2436" s="1" t="s">
        <v>348</v>
      </c>
      <c r="E2436" s="1" t="s">
        <v>876</v>
      </c>
      <c r="F2436" s="1" t="s">
        <v>2944</v>
      </c>
      <c r="G2436" s="1" t="str">
        <f aca="false">"201511042104"</f>
        <v>201511042104</v>
      </c>
      <c r="H2436" s="1" t="n">
        <v>616</v>
      </c>
      <c r="I2436" s="1" t="n">
        <v>0</v>
      </c>
      <c r="J2436" s="1" t="n">
        <v>0</v>
      </c>
      <c r="K2436" s="1" t="n">
        <v>0</v>
      </c>
      <c r="L2436" s="1" t="n">
        <v>200</v>
      </c>
      <c r="M2436" s="1" t="n">
        <v>0</v>
      </c>
      <c r="N2436" s="1" t="n">
        <v>30</v>
      </c>
      <c r="O2436" s="1" t="n">
        <v>0</v>
      </c>
      <c r="P2436" s="1" t="n">
        <v>0</v>
      </c>
      <c r="Q2436" s="1" t="n">
        <v>0</v>
      </c>
      <c r="R2436" s="1" t="n">
        <v>0</v>
      </c>
      <c r="S2436" s="1" t="n">
        <v>0</v>
      </c>
      <c r="T2436" s="1" t="n">
        <v>0</v>
      </c>
      <c r="U2436" s="1" t="n">
        <v>0</v>
      </c>
      <c r="V2436" s="1" t="n">
        <v>22</v>
      </c>
      <c r="W2436" s="1" t="n">
        <v>154</v>
      </c>
      <c r="X2436" s="1" t="n">
        <v>0</v>
      </c>
      <c r="Z2436" s="1" t="n">
        <v>0</v>
      </c>
      <c r="AA2436" s="1" t="n">
        <v>1000</v>
      </c>
    </row>
    <row r="2437" customFormat="false" ht="15" hidden="false" customHeight="false" outlineLevel="0" collapsed="false">
      <c r="H2437" s="1" t="s">
        <v>1427</v>
      </c>
    </row>
    <row r="2438" customFormat="false" ht="15" hidden="false" customHeight="false" outlineLevel="0" collapsed="false">
      <c r="A2438" s="1" t="n">
        <v>1216</v>
      </c>
      <c r="B2438" s="1" t="n">
        <v>1235</v>
      </c>
      <c r="C2438" s="1" t="s">
        <v>2945</v>
      </c>
      <c r="D2438" s="1" t="s">
        <v>140</v>
      </c>
      <c r="E2438" s="1" t="s">
        <v>165</v>
      </c>
      <c r="F2438" s="1" t="s">
        <v>2946</v>
      </c>
      <c r="G2438" s="1" t="str">
        <f aca="false">"201406010183"</f>
        <v>201406010183</v>
      </c>
      <c r="H2438" s="1" t="n">
        <v>768.9</v>
      </c>
      <c r="I2438" s="1" t="n">
        <v>0</v>
      </c>
      <c r="J2438" s="1" t="n">
        <v>0</v>
      </c>
      <c r="K2438" s="1" t="n">
        <v>0</v>
      </c>
      <c r="L2438" s="1" t="n">
        <v>200</v>
      </c>
      <c r="M2438" s="1" t="n">
        <v>0</v>
      </c>
      <c r="N2438" s="1" t="n">
        <v>30</v>
      </c>
      <c r="O2438" s="1" t="n">
        <v>0</v>
      </c>
      <c r="P2438" s="1" t="n">
        <v>0</v>
      </c>
      <c r="Q2438" s="1" t="n">
        <v>0</v>
      </c>
      <c r="R2438" s="1" t="n">
        <v>0</v>
      </c>
      <c r="S2438" s="1" t="n">
        <v>0</v>
      </c>
      <c r="T2438" s="1" t="n">
        <v>0</v>
      </c>
      <c r="U2438" s="1" t="n">
        <v>0</v>
      </c>
      <c r="V2438" s="1" t="n">
        <v>0</v>
      </c>
      <c r="W2438" s="1" t="n">
        <v>0</v>
      </c>
      <c r="X2438" s="1" t="n">
        <v>0</v>
      </c>
      <c r="Z2438" s="1" t="n">
        <v>0</v>
      </c>
      <c r="AA2438" s="1" t="n">
        <v>998.9</v>
      </c>
    </row>
    <row r="2439" customFormat="false" ht="15" hidden="false" customHeight="false" outlineLevel="0" collapsed="false">
      <c r="H2439" s="1" t="s">
        <v>1649</v>
      </c>
    </row>
    <row r="2440" customFormat="false" ht="15" hidden="false" customHeight="false" outlineLevel="0" collapsed="false">
      <c r="A2440" s="1" t="n">
        <v>1217</v>
      </c>
      <c r="B2440" s="1" t="n">
        <v>1273</v>
      </c>
      <c r="C2440" s="1" t="s">
        <v>2947</v>
      </c>
      <c r="D2440" s="1" t="s">
        <v>296</v>
      </c>
      <c r="E2440" s="1" t="s">
        <v>114</v>
      </c>
      <c r="F2440" s="1" t="s">
        <v>2948</v>
      </c>
      <c r="G2440" s="1" t="str">
        <f aca="false">"00150295"</f>
        <v>00150295</v>
      </c>
      <c r="H2440" s="1" t="n">
        <v>786.5</v>
      </c>
      <c r="I2440" s="1" t="n">
        <v>0</v>
      </c>
      <c r="J2440" s="1" t="n">
        <v>0</v>
      </c>
      <c r="K2440" s="1" t="n">
        <v>0</v>
      </c>
      <c r="L2440" s="1" t="n">
        <v>0</v>
      </c>
      <c r="M2440" s="1" t="n">
        <v>0</v>
      </c>
      <c r="N2440" s="1" t="n">
        <v>30</v>
      </c>
      <c r="O2440" s="1" t="n">
        <v>0</v>
      </c>
      <c r="P2440" s="1" t="n">
        <v>0</v>
      </c>
      <c r="Q2440" s="1" t="n">
        <v>0</v>
      </c>
      <c r="R2440" s="1" t="n">
        <v>0</v>
      </c>
      <c r="S2440" s="1" t="n">
        <v>0</v>
      </c>
      <c r="T2440" s="1" t="n">
        <v>0</v>
      </c>
      <c r="U2440" s="1" t="n">
        <v>0</v>
      </c>
      <c r="V2440" s="1" t="n">
        <v>26</v>
      </c>
      <c r="W2440" s="1" t="n">
        <v>182</v>
      </c>
      <c r="X2440" s="1" t="n">
        <v>0</v>
      </c>
      <c r="Z2440" s="1" t="n">
        <v>0</v>
      </c>
      <c r="AA2440" s="1" t="n">
        <v>998.5</v>
      </c>
    </row>
    <row r="2441" customFormat="false" ht="15" hidden="false" customHeight="false" outlineLevel="0" collapsed="false">
      <c r="H2441" s="1" t="s">
        <v>58</v>
      </c>
    </row>
    <row r="2442" customFormat="false" ht="15" hidden="false" customHeight="false" outlineLevel="0" collapsed="false">
      <c r="A2442" s="1" t="n">
        <v>1218</v>
      </c>
      <c r="B2442" s="1" t="n">
        <v>860</v>
      </c>
      <c r="C2442" s="1" t="s">
        <v>2949</v>
      </c>
      <c r="D2442" s="1" t="s">
        <v>60</v>
      </c>
      <c r="E2442" s="1" t="s">
        <v>206</v>
      </c>
      <c r="F2442" s="1" t="s">
        <v>2950</v>
      </c>
      <c r="G2442" s="1" t="str">
        <f aca="false">"00154793"</f>
        <v>00154793</v>
      </c>
      <c r="H2442" s="1" t="n">
        <v>680.9</v>
      </c>
      <c r="I2442" s="1" t="n">
        <v>0</v>
      </c>
      <c r="J2442" s="1" t="n">
        <v>0</v>
      </c>
      <c r="K2442" s="1" t="n">
        <v>0</v>
      </c>
      <c r="L2442" s="1" t="n">
        <v>0</v>
      </c>
      <c r="M2442" s="1" t="n">
        <v>0</v>
      </c>
      <c r="N2442" s="1" t="n">
        <v>30</v>
      </c>
      <c r="O2442" s="1" t="n">
        <v>0</v>
      </c>
      <c r="P2442" s="1" t="n">
        <v>0</v>
      </c>
      <c r="Q2442" s="1" t="n">
        <v>0</v>
      </c>
      <c r="R2442" s="1" t="n">
        <v>0</v>
      </c>
      <c r="S2442" s="1" t="n">
        <v>0</v>
      </c>
      <c r="T2442" s="1" t="n">
        <v>0</v>
      </c>
      <c r="U2442" s="1" t="n">
        <v>0</v>
      </c>
      <c r="V2442" s="1" t="n">
        <v>41</v>
      </c>
      <c r="W2442" s="1" t="n">
        <v>287</v>
      </c>
      <c r="X2442" s="1" t="n">
        <v>0</v>
      </c>
      <c r="Z2442" s="1" t="n">
        <v>0</v>
      </c>
      <c r="AA2442" s="1" t="n">
        <v>997.9</v>
      </c>
    </row>
    <row r="2443" customFormat="false" ht="15" hidden="false" customHeight="false" outlineLevel="0" collapsed="false">
      <c r="H2443" s="1" t="s">
        <v>156</v>
      </c>
    </row>
    <row r="2444" customFormat="false" ht="15" hidden="false" customHeight="false" outlineLevel="0" collapsed="false">
      <c r="A2444" s="1" t="n">
        <v>1219</v>
      </c>
      <c r="B2444" s="1" t="n">
        <v>755</v>
      </c>
      <c r="C2444" s="1" t="s">
        <v>2951</v>
      </c>
      <c r="D2444" s="1" t="s">
        <v>140</v>
      </c>
      <c r="E2444" s="1" t="s">
        <v>56</v>
      </c>
      <c r="F2444" s="1" t="s">
        <v>2952</v>
      </c>
      <c r="G2444" s="1" t="str">
        <f aca="false">"201406002920"</f>
        <v>201406002920</v>
      </c>
      <c r="H2444" s="1" t="n">
        <v>707.3</v>
      </c>
      <c r="I2444" s="1" t="n">
        <v>0</v>
      </c>
      <c r="J2444" s="1" t="n">
        <v>0</v>
      </c>
      <c r="K2444" s="1" t="n">
        <v>0</v>
      </c>
      <c r="L2444" s="1" t="n">
        <v>0</v>
      </c>
      <c r="M2444" s="1" t="n">
        <v>0</v>
      </c>
      <c r="N2444" s="1" t="n">
        <v>50</v>
      </c>
      <c r="O2444" s="1" t="n">
        <v>0</v>
      </c>
      <c r="P2444" s="1" t="n">
        <v>50</v>
      </c>
      <c r="Q2444" s="1" t="n">
        <v>0</v>
      </c>
      <c r="R2444" s="1" t="n">
        <v>0</v>
      </c>
      <c r="S2444" s="1" t="n">
        <v>0</v>
      </c>
      <c r="T2444" s="1" t="n">
        <v>0</v>
      </c>
      <c r="U2444" s="1" t="n">
        <v>0</v>
      </c>
      <c r="V2444" s="1" t="n">
        <v>27</v>
      </c>
      <c r="W2444" s="1" t="n">
        <v>189</v>
      </c>
      <c r="X2444" s="1" t="n">
        <v>0</v>
      </c>
      <c r="Z2444" s="1" t="n">
        <v>0</v>
      </c>
      <c r="AA2444" s="1" t="n">
        <v>996.3</v>
      </c>
    </row>
    <row r="2445" customFormat="false" ht="15" hidden="false" customHeight="false" outlineLevel="0" collapsed="false">
      <c r="H2445" s="1" t="s">
        <v>146</v>
      </c>
    </row>
    <row r="2446" customFormat="false" ht="15" hidden="false" customHeight="false" outlineLevel="0" collapsed="false">
      <c r="A2446" s="1" t="n">
        <v>1220</v>
      </c>
      <c r="B2446" s="1" t="n">
        <v>838</v>
      </c>
      <c r="C2446" s="1" t="s">
        <v>2953</v>
      </c>
      <c r="D2446" s="1" t="s">
        <v>65</v>
      </c>
      <c r="E2446" s="1" t="s">
        <v>251</v>
      </c>
      <c r="F2446" s="1" t="s">
        <v>2954</v>
      </c>
      <c r="G2446" s="1" t="str">
        <f aca="false">"201406003332"</f>
        <v>201406003332</v>
      </c>
      <c r="H2446" s="1" t="n">
        <v>660</v>
      </c>
      <c r="I2446" s="1" t="n">
        <v>0</v>
      </c>
      <c r="J2446" s="1" t="n">
        <v>0</v>
      </c>
      <c r="K2446" s="1" t="n">
        <v>0</v>
      </c>
      <c r="L2446" s="1" t="n">
        <v>0</v>
      </c>
      <c r="M2446" s="1" t="n">
        <v>0</v>
      </c>
      <c r="N2446" s="1" t="n">
        <v>0</v>
      </c>
      <c r="O2446" s="1" t="n">
        <v>0</v>
      </c>
      <c r="P2446" s="1" t="n">
        <v>0</v>
      </c>
      <c r="Q2446" s="1" t="n">
        <v>0</v>
      </c>
      <c r="R2446" s="1" t="n">
        <v>0</v>
      </c>
      <c r="S2446" s="1" t="n">
        <v>0</v>
      </c>
      <c r="T2446" s="1" t="n">
        <v>0</v>
      </c>
      <c r="U2446" s="1" t="n">
        <v>0</v>
      </c>
      <c r="V2446" s="1" t="n">
        <v>48</v>
      </c>
      <c r="W2446" s="1" t="n">
        <v>336</v>
      </c>
      <c r="X2446" s="1" t="n">
        <v>0</v>
      </c>
      <c r="Z2446" s="1" t="n">
        <v>0</v>
      </c>
      <c r="AA2446" s="1" t="n">
        <v>996</v>
      </c>
    </row>
    <row r="2447" customFormat="false" ht="15" hidden="false" customHeight="false" outlineLevel="0" collapsed="false">
      <c r="H2447" s="1" t="n">
        <v>201</v>
      </c>
    </row>
    <row r="2448" customFormat="false" ht="15" hidden="false" customHeight="false" outlineLevel="0" collapsed="false">
      <c r="A2448" s="1" t="n">
        <v>1221</v>
      </c>
      <c r="B2448" s="1" t="n">
        <v>1486</v>
      </c>
      <c r="C2448" s="1" t="s">
        <v>2955</v>
      </c>
      <c r="D2448" s="1" t="s">
        <v>511</v>
      </c>
      <c r="E2448" s="1" t="s">
        <v>30</v>
      </c>
      <c r="F2448" s="1" t="s">
        <v>2956</v>
      </c>
      <c r="G2448" s="1" t="str">
        <f aca="false">"00152706"</f>
        <v>00152706</v>
      </c>
      <c r="H2448" s="1" t="n">
        <v>720.5</v>
      </c>
      <c r="I2448" s="1" t="n">
        <v>0</v>
      </c>
      <c r="J2448" s="1" t="n">
        <v>0</v>
      </c>
      <c r="K2448" s="1" t="n">
        <v>0</v>
      </c>
      <c r="L2448" s="1" t="n">
        <v>0</v>
      </c>
      <c r="M2448" s="1" t="n">
        <v>0</v>
      </c>
      <c r="N2448" s="1" t="n">
        <v>30</v>
      </c>
      <c r="O2448" s="1" t="n">
        <v>0</v>
      </c>
      <c r="P2448" s="1" t="n">
        <v>0</v>
      </c>
      <c r="Q2448" s="1" t="n">
        <v>0</v>
      </c>
      <c r="R2448" s="1" t="n">
        <v>0</v>
      </c>
      <c r="S2448" s="1" t="n">
        <v>0</v>
      </c>
      <c r="T2448" s="1" t="n">
        <v>0</v>
      </c>
      <c r="U2448" s="1" t="n">
        <v>0</v>
      </c>
      <c r="V2448" s="1" t="n">
        <v>35</v>
      </c>
      <c r="W2448" s="1" t="n">
        <v>245</v>
      </c>
      <c r="X2448" s="1" t="n">
        <v>0</v>
      </c>
      <c r="Z2448" s="1" t="n">
        <v>0</v>
      </c>
      <c r="AA2448" s="1" t="n">
        <v>995.5</v>
      </c>
    </row>
    <row r="2449" customFormat="false" ht="15" hidden="false" customHeight="false" outlineLevel="0" collapsed="false">
      <c r="H2449" s="1" t="s">
        <v>546</v>
      </c>
    </row>
    <row r="2450" customFormat="false" ht="15" hidden="false" customHeight="false" outlineLevel="0" collapsed="false">
      <c r="A2450" s="1" t="n">
        <v>1222</v>
      </c>
      <c r="B2450" s="1" t="n">
        <v>1486</v>
      </c>
      <c r="C2450" s="1" t="s">
        <v>2955</v>
      </c>
      <c r="D2450" s="1" t="s">
        <v>511</v>
      </c>
      <c r="E2450" s="1" t="s">
        <v>30</v>
      </c>
      <c r="F2450" s="1" t="s">
        <v>2956</v>
      </c>
      <c r="G2450" s="1" t="str">
        <f aca="false">"00152706"</f>
        <v>00152706</v>
      </c>
      <c r="H2450" s="1" t="n">
        <v>720.5</v>
      </c>
      <c r="I2450" s="1" t="n">
        <v>0</v>
      </c>
      <c r="J2450" s="1" t="n">
        <v>0</v>
      </c>
      <c r="K2450" s="1" t="n">
        <v>0</v>
      </c>
      <c r="L2450" s="1" t="n">
        <v>0</v>
      </c>
      <c r="M2450" s="1" t="n">
        <v>0</v>
      </c>
      <c r="N2450" s="1" t="n">
        <v>30</v>
      </c>
      <c r="O2450" s="1" t="n">
        <v>0</v>
      </c>
      <c r="P2450" s="1" t="n">
        <v>0</v>
      </c>
      <c r="Q2450" s="1" t="n">
        <v>0</v>
      </c>
      <c r="R2450" s="1" t="n">
        <v>0</v>
      </c>
      <c r="S2450" s="1" t="n">
        <v>0</v>
      </c>
      <c r="T2450" s="1" t="n">
        <v>0</v>
      </c>
      <c r="U2450" s="1" t="n">
        <v>0</v>
      </c>
      <c r="V2450" s="1" t="n">
        <v>35</v>
      </c>
      <c r="W2450" s="1" t="n">
        <v>245</v>
      </c>
      <c r="X2450" s="1" t="n">
        <v>6</v>
      </c>
      <c r="Y2450" s="1" t="n">
        <v>202</v>
      </c>
      <c r="Z2450" s="1" t="n">
        <v>0</v>
      </c>
      <c r="AA2450" s="1" t="n">
        <v>995.5</v>
      </c>
    </row>
    <row r="2451" customFormat="false" ht="15" hidden="false" customHeight="false" outlineLevel="0" collapsed="false">
      <c r="H2451" s="1" t="s">
        <v>546</v>
      </c>
    </row>
    <row r="2452" customFormat="false" ht="15" hidden="false" customHeight="false" outlineLevel="0" collapsed="false">
      <c r="A2452" s="1" t="n">
        <v>1223</v>
      </c>
      <c r="B2452" s="1" t="n">
        <v>1662</v>
      </c>
      <c r="C2452" s="1" t="s">
        <v>2957</v>
      </c>
      <c r="D2452" s="1" t="s">
        <v>61</v>
      </c>
      <c r="E2452" s="1" t="s">
        <v>2958</v>
      </c>
      <c r="F2452" s="1" t="s">
        <v>2959</v>
      </c>
      <c r="G2452" s="1" t="str">
        <f aca="false">"00163624"</f>
        <v>00163624</v>
      </c>
      <c r="H2452" s="1" t="n">
        <v>826.1</v>
      </c>
      <c r="I2452" s="1" t="n">
        <v>0</v>
      </c>
      <c r="J2452" s="1" t="n">
        <v>0</v>
      </c>
      <c r="K2452" s="1" t="n">
        <v>0</v>
      </c>
      <c r="L2452" s="1" t="n">
        <v>0</v>
      </c>
      <c r="M2452" s="1" t="n">
        <v>0</v>
      </c>
      <c r="N2452" s="1" t="n">
        <v>50</v>
      </c>
      <c r="O2452" s="1" t="n">
        <v>0</v>
      </c>
      <c r="P2452" s="1" t="n">
        <v>0</v>
      </c>
      <c r="Q2452" s="1" t="n">
        <v>0</v>
      </c>
      <c r="R2452" s="1" t="n">
        <v>0</v>
      </c>
      <c r="S2452" s="1" t="n">
        <v>0</v>
      </c>
      <c r="T2452" s="1" t="n">
        <v>0</v>
      </c>
      <c r="U2452" s="1" t="n">
        <v>0</v>
      </c>
      <c r="V2452" s="1" t="n">
        <v>17</v>
      </c>
      <c r="W2452" s="1" t="n">
        <v>119</v>
      </c>
      <c r="X2452" s="1" t="n">
        <v>0</v>
      </c>
      <c r="Z2452" s="1" t="n">
        <v>0</v>
      </c>
      <c r="AA2452" s="1" t="n">
        <v>995.1</v>
      </c>
    </row>
    <row r="2453" customFormat="false" ht="15" hidden="false" customHeight="false" outlineLevel="0" collapsed="false">
      <c r="H2453" s="1" t="s">
        <v>490</v>
      </c>
    </row>
    <row r="2454" customFormat="false" ht="15" hidden="false" customHeight="false" outlineLevel="0" collapsed="false">
      <c r="A2454" s="1" t="n">
        <v>1224</v>
      </c>
      <c r="B2454" s="1" t="n">
        <v>892</v>
      </c>
      <c r="C2454" s="1" t="s">
        <v>2960</v>
      </c>
      <c r="D2454" s="1" t="s">
        <v>2961</v>
      </c>
      <c r="E2454" s="1" t="s">
        <v>78</v>
      </c>
      <c r="F2454" s="1" t="s">
        <v>2962</v>
      </c>
      <c r="G2454" s="1" t="str">
        <f aca="false">"201511009358"</f>
        <v>201511009358</v>
      </c>
      <c r="H2454" s="1" t="n">
        <v>743.6</v>
      </c>
      <c r="I2454" s="1" t="n">
        <v>0</v>
      </c>
      <c r="J2454" s="1" t="n">
        <v>0</v>
      </c>
      <c r="K2454" s="1" t="n">
        <v>0</v>
      </c>
      <c r="L2454" s="1" t="n">
        <v>200</v>
      </c>
      <c r="M2454" s="1" t="n">
        <v>0</v>
      </c>
      <c r="N2454" s="1" t="n">
        <v>50</v>
      </c>
      <c r="O2454" s="1" t="n">
        <v>0</v>
      </c>
      <c r="P2454" s="1" t="n">
        <v>0</v>
      </c>
      <c r="Q2454" s="1" t="n">
        <v>0</v>
      </c>
      <c r="R2454" s="1" t="n">
        <v>0</v>
      </c>
      <c r="S2454" s="1" t="n">
        <v>0</v>
      </c>
      <c r="T2454" s="1" t="n">
        <v>0</v>
      </c>
      <c r="U2454" s="1" t="n">
        <v>0</v>
      </c>
      <c r="V2454" s="1" t="n">
        <v>0</v>
      </c>
      <c r="W2454" s="1" t="n">
        <v>0</v>
      </c>
      <c r="X2454" s="1" t="n">
        <v>0</v>
      </c>
      <c r="Z2454" s="1" t="n">
        <v>0</v>
      </c>
      <c r="AA2454" s="1" t="n">
        <v>993.6</v>
      </c>
    </row>
    <row r="2455" customFormat="false" ht="15" hidden="false" customHeight="false" outlineLevel="0" collapsed="false">
      <c r="H2455" s="1" t="s">
        <v>314</v>
      </c>
    </row>
    <row r="2456" customFormat="false" ht="15" hidden="false" customHeight="false" outlineLevel="0" collapsed="false">
      <c r="A2456" s="1" t="n">
        <v>1225</v>
      </c>
      <c r="B2456" s="1" t="n">
        <v>1229</v>
      </c>
      <c r="C2456" s="1" t="s">
        <v>2963</v>
      </c>
      <c r="D2456" s="1" t="s">
        <v>144</v>
      </c>
      <c r="E2456" s="1" t="s">
        <v>2964</v>
      </c>
      <c r="F2456" s="1" t="s">
        <v>2965</v>
      </c>
      <c r="G2456" s="1" t="str">
        <f aca="false">"201412000255"</f>
        <v>201412000255</v>
      </c>
      <c r="H2456" s="1" t="n">
        <v>732.6</v>
      </c>
      <c r="I2456" s="1" t="n">
        <v>0</v>
      </c>
      <c r="J2456" s="1" t="n">
        <v>0</v>
      </c>
      <c r="K2456" s="1" t="n">
        <v>0</v>
      </c>
      <c r="L2456" s="1" t="n">
        <v>0</v>
      </c>
      <c r="M2456" s="1" t="n">
        <v>100</v>
      </c>
      <c r="N2456" s="1" t="n">
        <v>70</v>
      </c>
      <c r="O2456" s="1" t="n">
        <v>0</v>
      </c>
      <c r="P2456" s="1" t="n">
        <v>0</v>
      </c>
      <c r="Q2456" s="1" t="n">
        <v>0</v>
      </c>
      <c r="R2456" s="1" t="n">
        <v>0</v>
      </c>
      <c r="S2456" s="1" t="n">
        <v>0</v>
      </c>
      <c r="T2456" s="1" t="n">
        <v>0</v>
      </c>
      <c r="U2456" s="1" t="n">
        <v>0</v>
      </c>
      <c r="V2456" s="1" t="n">
        <v>13</v>
      </c>
      <c r="W2456" s="1" t="n">
        <v>91</v>
      </c>
      <c r="X2456" s="1" t="n">
        <v>0</v>
      </c>
      <c r="Z2456" s="1" t="n">
        <v>0</v>
      </c>
      <c r="AA2456" s="1" t="n">
        <v>993.6</v>
      </c>
    </row>
    <row r="2457" customFormat="false" ht="15" hidden="false" customHeight="false" outlineLevel="0" collapsed="false">
      <c r="H2457" s="1" t="s">
        <v>116</v>
      </c>
    </row>
    <row r="2458" customFormat="false" ht="15" hidden="false" customHeight="false" outlineLevel="0" collapsed="false">
      <c r="A2458" s="1" t="n">
        <v>1226</v>
      </c>
      <c r="B2458" s="1" t="n">
        <v>887</v>
      </c>
      <c r="C2458" s="1" t="s">
        <v>2966</v>
      </c>
      <c r="D2458" s="1" t="s">
        <v>140</v>
      </c>
      <c r="E2458" s="1" t="s">
        <v>371</v>
      </c>
      <c r="F2458" s="1" t="s">
        <v>2967</v>
      </c>
      <c r="G2458" s="1" t="str">
        <f aca="false">"201406003188"</f>
        <v>201406003188</v>
      </c>
      <c r="H2458" s="1" t="n">
        <v>992.2</v>
      </c>
      <c r="I2458" s="1" t="n">
        <v>0</v>
      </c>
      <c r="J2458" s="1" t="n">
        <v>0</v>
      </c>
      <c r="K2458" s="1" t="n">
        <v>0</v>
      </c>
      <c r="L2458" s="1" t="n">
        <v>0</v>
      </c>
      <c r="M2458" s="1" t="n">
        <v>0</v>
      </c>
      <c r="N2458" s="1" t="n">
        <v>0</v>
      </c>
      <c r="O2458" s="1" t="n">
        <v>0</v>
      </c>
      <c r="P2458" s="1" t="n">
        <v>0</v>
      </c>
      <c r="Q2458" s="1" t="n">
        <v>0</v>
      </c>
      <c r="R2458" s="1" t="n">
        <v>0</v>
      </c>
      <c r="S2458" s="1" t="n">
        <v>0</v>
      </c>
      <c r="T2458" s="1" t="n">
        <v>0</v>
      </c>
      <c r="U2458" s="1" t="n">
        <v>0</v>
      </c>
      <c r="V2458" s="1" t="n">
        <v>0</v>
      </c>
      <c r="W2458" s="1" t="n">
        <v>0</v>
      </c>
      <c r="X2458" s="1" t="n">
        <v>0</v>
      </c>
      <c r="Z2458" s="1" t="n">
        <v>0</v>
      </c>
      <c r="AA2458" s="1" t="n">
        <v>992.2</v>
      </c>
    </row>
    <row r="2459" customFormat="false" ht="15" hidden="false" customHeight="false" outlineLevel="0" collapsed="false">
      <c r="H2459" s="1" t="s">
        <v>556</v>
      </c>
    </row>
    <row r="2460" customFormat="false" ht="15" hidden="false" customHeight="false" outlineLevel="0" collapsed="false">
      <c r="A2460" s="1" t="n">
        <v>1227</v>
      </c>
      <c r="B2460" s="1" t="n">
        <v>2296</v>
      </c>
      <c r="C2460" s="1" t="s">
        <v>2968</v>
      </c>
      <c r="D2460" s="1" t="s">
        <v>78</v>
      </c>
      <c r="E2460" s="1" t="s">
        <v>56</v>
      </c>
      <c r="F2460" s="1" t="s">
        <v>2969</v>
      </c>
      <c r="G2460" s="1" t="str">
        <f aca="false">"00161099"</f>
        <v>00161099</v>
      </c>
      <c r="H2460" s="1" t="n">
        <v>658.9</v>
      </c>
      <c r="I2460" s="1" t="n">
        <v>0</v>
      </c>
      <c r="J2460" s="1" t="n">
        <v>0</v>
      </c>
      <c r="K2460" s="1" t="n">
        <v>0</v>
      </c>
      <c r="L2460" s="1" t="n">
        <v>0</v>
      </c>
      <c r="M2460" s="1" t="n">
        <v>0</v>
      </c>
      <c r="N2460" s="1" t="n">
        <v>30</v>
      </c>
      <c r="O2460" s="1" t="n">
        <v>0</v>
      </c>
      <c r="P2460" s="1" t="n">
        <v>30</v>
      </c>
      <c r="Q2460" s="1" t="n">
        <v>0</v>
      </c>
      <c r="R2460" s="1" t="n">
        <v>0</v>
      </c>
      <c r="S2460" s="1" t="n">
        <v>0</v>
      </c>
      <c r="T2460" s="1" t="n">
        <v>0</v>
      </c>
      <c r="U2460" s="1" t="n">
        <v>0</v>
      </c>
      <c r="V2460" s="1" t="n">
        <v>39</v>
      </c>
      <c r="W2460" s="1" t="n">
        <v>273</v>
      </c>
      <c r="X2460" s="1" t="n">
        <v>0</v>
      </c>
      <c r="Z2460" s="1" t="n">
        <v>0</v>
      </c>
      <c r="AA2460" s="1" t="n">
        <v>991.9</v>
      </c>
    </row>
    <row r="2461" customFormat="false" ht="15" hidden="false" customHeight="false" outlineLevel="0" collapsed="false">
      <c r="H2461" s="1" t="s">
        <v>116</v>
      </c>
    </row>
    <row r="2462" customFormat="false" ht="15" hidden="false" customHeight="false" outlineLevel="0" collapsed="false">
      <c r="A2462" s="1" t="n">
        <v>1228</v>
      </c>
      <c r="B2462" s="1" t="n">
        <v>22</v>
      </c>
      <c r="C2462" s="1" t="s">
        <v>2970</v>
      </c>
      <c r="D2462" s="1" t="s">
        <v>257</v>
      </c>
      <c r="E2462" s="1" t="s">
        <v>432</v>
      </c>
      <c r="F2462" s="1" t="s">
        <v>2971</v>
      </c>
      <c r="G2462" s="1" t="str">
        <f aca="false">"201412006441"</f>
        <v>201412006441</v>
      </c>
      <c r="H2462" s="1" t="n">
        <v>723.8</v>
      </c>
      <c r="I2462" s="1" t="n">
        <v>0</v>
      </c>
      <c r="J2462" s="1" t="n">
        <v>0</v>
      </c>
      <c r="K2462" s="1" t="n">
        <v>0</v>
      </c>
      <c r="L2462" s="1" t="n">
        <v>0</v>
      </c>
      <c r="M2462" s="1" t="n">
        <v>0</v>
      </c>
      <c r="N2462" s="1" t="n">
        <v>30</v>
      </c>
      <c r="O2462" s="1" t="n">
        <v>0</v>
      </c>
      <c r="P2462" s="1" t="n">
        <v>0</v>
      </c>
      <c r="Q2462" s="1" t="n">
        <v>0</v>
      </c>
      <c r="R2462" s="1" t="n">
        <v>0</v>
      </c>
      <c r="S2462" s="1" t="n">
        <v>0</v>
      </c>
      <c r="T2462" s="1" t="n">
        <v>0</v>
      </c>
      <c r="U2462" s="1" t="n">
        <v>0</v>
      </c>
      <c r="V2462" s="1" t="n">
        <v>34</v>
      </c>
      <c r="W2462" s="1" t="n">
        <v>238</v>
      </c>
      <c r="X2462" s="1" t="n">
        <v>0</v>
      </c>
      <c r="Z2462" s="1" t="n">
        <v>0</v>
      </c>
      <c r="AA2462" s="1" t="n">
        <v>991.8</v>
      </c>
    </row>
    <row r="2463" customFormat="false" ht="15" hidden="false" customHeight="false" outlineLevel="0" collapsed="false">
      <c r="H2463" s="1" t="s">
        <v>364</v>
      </c>
    </row>
    <row r="2464" customFormat="false" ht="15" hidden="false" customHeight="false" outlineLevel="0" collapsed="false">
      <c r="A2464" s="1" t="n">
        <v>1229</v>
      </c>
      <c r="B2464" s="1" t="n">
        <v>1483</v>
      </c>
      <c r="C2464" s="1" t="s">
        <v>2972</v>
      </c>
      <c r="D2464" s="1" t="s">
        <v>329</v>
      </c>
      <c r="E2464" s="1" t="s">
        <v>56</v>
      </c>
      <c r="F2464" s="1" t="s">
        <v>2973</v>
      </c>
      <c r="G2464" s="1" t="str">
        <f aca="false">"201511027356"</f>
        <v>201511027356</v>
      </c>
      <c r="H2464" s="1" t="n">
        <v>716.1</v>
      </c>
      <c r="I2464" s="1" t="n">
        <v>0</v>
      </c>
      <c r="J2464" s="1" t="n">
        <v>0</v>
      </c>
      <c r="K2464" s="1" t="n">
        <v>0</v>
      </c>
      <c r="L2464" s="1" t="n">
        <v>0</v>
      </c>
      <c r="M2464" s="1" t="n">
        <v>0</v>
      </c>
      <c r="N2464" s="1" t="n">
        <v>30</v>
      </c>
      <c r="O2464" s="1" t="n">
        <v>0</v>
      </c>
      <c r="P2464" s="1" t="n">
        <v>0</v>
      </c>
      <c r="Q2464" s="1" t="n">
        <v>0</v>
      </c>
      <c r="R2464" s="1" t="n">
        <v>0</v>
      </c>
      <c r="S2464" s="1" t="n">
        <v>0</v>
      </c>
      <c r="T2464" s="1" t="n">
        <v>0</v>
      </c>
      <c r="U2464" s="1" t="n">
        <v>0</v>
      </c>
      <c r="V2464" s="1" t="n">
        <v>35</v>
      </c>
      <c r="W2464" s="1" t="n">
        <v>245</v>
      </c>
      <c r="X2464" s="1" t="n">
        <v>0</v>
      </c>
      <c r="Z2464" s="1" t="n">
        <v>0</v>
      </c>
      <c r="AA2464" s="1" t="n">
        <v>991.1</v>
      </c>
    </row>
    <row r="2465" customFormat="false" ht="15" hidden="false" customHeight="false" outlineLevel="0" collapsed="false">
      <c r="H2465" s="1" t="s">
        <v>58</v>
      </c>
    </row>
    <row r="2466" customFormat="false" ht="15" hidden="false" customHeight="false" outlineLevel="0" collapsed="false">
      <c r="A2466" s="1" t="n">
        <v>1230</v>
      </c>
      <c r="B2466" s="1" t="n">
        <v>974</v>
      </c>
      <c r="C2466" s="1" t="s">
        <v>2974</v>
      </c>
      <c r="D2466" s="1" t="s">
        <v>56</v>
      </c>
      <c r="E2466" s="1" t="s">
        <v>345</v>
      </c>
      <c r="F2466" s="1" t="s">
        <v>2975</v>
      </c>
      <c r="G2466" s="1" t="str">
        <f aca="false">"00142956"</f>
        <v>00142956</v>
      </c>
      <c r="H2466" s="1" t="n">
        <v>689.7</v>
      </c>
      <c r="I2466" s="1" t="n">
        <v>0</v>
      </c>
      <c r="J2466" s="1" t="n">
        <v>0</v>
      </c>
      <c r="K2466" s="1" t="n">
        <v>0</v>
      </c>
      <c r="L2466" s="1" t="n">
        <v>0</v>
      </c>
      <c r="M2466" s="1" t="n">
        <v>0</v>
      </c>
      <c r="N2466" s="1" t="n">
        <v>0</v>
      </c>
      <c r="O2466" s="1" t="n">
        <v>0</v>
      </c>
      <c r="P2466" s="1" t="n">
        <v>0</v>
      </c>
      <c r="Q2466" s="1" t="n">
        <v>0</v>
      </c>
      <c r="R2466" s="1" t="n">
        <v>0</v>
      </c>
      <c r="S2466" s="1" t="n">
        <v>0</v>
      </c>
      <c r="T2466" s="1" t="n">
        <v>0</v>
      </c>
      <c r="U2466" s="1" t="n">
        <v>0</v>
      </c>
      <c r="V2466" s="1" t="n">
        <v>43</v>
      </c>
      <c r="W2466" s="1" t="n">
        <v>301</v>
      </c>
      <c r="X2466" s="1" t="n">
        <v>0</v>
      </c>
      <c r="Z2466" s="1" t="n">
        <v>0</v>
      </c>
      <c r="AA2466" s="1" t="n">
        <v>990.7</v>
      </c>
    </row>
    <row r="2467" customFormat="false" ht="15" hidden="false" customHeight="false" outlineLevel="0" collapsed="false">
      <c r="H2467" s="1" t="n">
        <v>203</v>
      </c>
    </row>
    <row r="2468" customFormat="false" ht="15" hidden="false" customHeight="false" outlineLevel="0" collapsed="false">
      <c r="A2468" s="1" t="n">
        <v>1231</v>
      </c>
      <c r="B2468" s="1" t="n">
        <v>303</v>
      </c>
      <c r="C2468" s="1" t="s">
        <v>2976</v>
      </c>
      <c r="D2468" s="1" t="s">
        <v>56</v>
      </c>
      <c r="E2468" s="1" t="s">
        <v>205</v>
      </c>
      <c r="F2468" s="1" t="s">
        <v>2977</v>
      </c>
      <c r="G2468" s="1" t="str">
        <f aca="false">"201504002732"</f>
        <v>201504002732</v>
      </c>
      <c r="H2468" s="1" t="n">
        <v>773.3</v>
      </c>
      <c r="I2468" s="1" t="n">
        <v>0</v>
      </c>
      <c r="J2468" s="1" t="n">
        <v>0</v>
      </c>
      <c r="K2468" s="1" t="n">
        <v>0</v>
      </c>
      <c r="L2468" s="1" t="n">
        <v>0</v>
      </c>
      <c r="M2468" s="1" t="n">
        <v>0</v>
      </c>
      <c r="N2468" s="1" t="n">
        <v>70</v>
      </c>
      <c r="O2468" s="1" t="n">
        <v>0</v>
      </c>
      <c r="P2468" s="1" t="n">
        <v>0</v>
      </c>
      <c r="Q2468" s="1" t="n">
        <v>0</v>
      </c>
      <c r="R2468" s="1" t="n">
        <v>0</v>
      </c>
      <c r="S2468" s="1" t="n">
        <v>0</v>
      </c>
      <c r="T2468" s="1" t="n">
        <v>0</v>
      </c>
      <c r="U2468" s="1" t="n">
        <v>0</v>
      </c>
      <c r="V2468" s="1" t="n">
        <v>21</v>
      </c>
      <c r="W2468" s="1" t="n">
        <v>147</v>
      </c>
      <c r="X2468" s="1" t="n">
        <v>0</v>
      </c>
      <c r="Z2468" s="1" t="n">
        <v>0</v>
      </c>
      <c r="AA2468" s="1" t="n">
        <v>990.3</v>
      </c>
    </row>
    <row r="2469" customFormat="false" ht="15" hidden="false" customHeight="false" outlineLevel="0" collapsed="false">
      <c r="H2469" s="1" t="s">
        <v>2978</v>
      </c>
    </row>
    <row r="2470" customFormat="false" ht="15" hidden="false" customHeight="false" outlineLevel="0" collapsed="false">
      <c r="A2470" s="1" t="n">
        <v>1232</v>
      </c>
      <c r="B2470" s="1" t="n">
        <v>1197</v>
      </c>
      <c r="C2470" s="1" t="s">
        <v>2979</v>
      </c>
      <c r="D2470" s="1" t="s">
        <v>312</v>
      </c>
      <c r="E2470" s="1" t="s">
        <v>114</v>
      </c>
      <c r="F2470" s="1" t="s">
        <v>2980</v>
      </c>
      <c r="G2470" s="1" t="str">
        <f aca="false">"00111928"</f>
        <v>00111928</v>
      </c>
      <c r="H2470" s="1" t="n">
        <v>653.4</v>
      </c>
      <c r="I2470" s="1" t="n">
        <v>0</v>
      </c>
      <c r="J2470" s="1" t="n">
        <v>0</v>
      </c>
      <c r="K2470" s="1" t="n">
        <v>0</v>
      </c>
      <c r="L2470" s="1" t="n">
        <v>0</v>
      </c>
      <c r="M2470" s="1" t="n">
        <v>0</v>
      </c>
      <c r="N2470" s="1" t="n">
        <v>0</v>
      </c>
      <c r="O2470" s="1" t="n">
        <v>0</v>
      </c>
      <c r="P2470" s="1" t="n">
        <v>0</v>
      </c>
      <c r="Q2470" s="1" t="n">
        <v>0</v>
      </c>
      <c r="R2470" s="1" t="n">
        <v>0</v>
      </c>
      <c r="S2470" s="1" t="n">
        <v>0</v>
      </c>
      <c r="T2470" s="1" t="n">
        <v>0</v>
      </c>
      <c r="U2470" s="1" t="n">
        <v>0</v>
      </c>
      <c r="V2470" s="1" t="n">
        <v>48</v>
      </c>
      <c r="W2470" s="1" t="n">
        <v>336</v>
      </c>
      <c r="X2470" s="1" t="n">
        <v>0</v>
      </c>
      <c r="Z2470" s="1" t="n">
        <v>0</v>
      </c>
      <c r="AA2470" s="1" t="n">
        <v>989.4</v>
      </c>
    </row>
    <row r="2471" customFormat="false" ht="15" hidden="false" customHeight="false" outlineLevel="0" collapsed="false">
      <c r="H2471" s="1" t="n">
        <v>204</v>
      </c>
    </row>
    <row r="2472" customFormat="false" ht="15" hidden="false" customHeight="false" outlineLevel="0" collapsed="false">
      <c r="A2472" s="1" t="n">
        <v>1233</v>
      </c>
      <c r="B2472" s="1" t="n">
        <v>1408</v>
      </c>
      <c r="C2472" s="1" t="s">
        <v>2981</v>
      </c>
      <c r="D2472" s="1" t="s">
        <v>132</v>
      </c>
      <c r="E2472" s="1" t="s">
        <v>19</v>
      </c>
      <c r="F2472" s="1" t="s">
        <v>2982</v>
      </c>
      <c r="G2472" s="1" t="str">
        <f aca="false">"00020318"</f>
        <v>00020318</v>
      </c>
      <c r="H2472" s="1" t="n">
        <v>739.2</v>
      </c>
      <c r="I2472" s="1" t="n">
        <v>0</v>
      </c>
      <c r="J2472" s="1" t="n">
        <v>0</v>
      </c>
      <c r="K2472" s="1" t="n">
        <v>0</v>
      </c>
      <c r="L2472" s="1" t="n">
        <v>200</v>
      </c>
      <c r="M2472" s="1" t="n">
        <v>0</v>
      </c>
      <c r="N2472" s="1" t="n">
        <v>50</v>
      </c>
      <c r="O2472" s="1" t="n">
        <v>0</v>
      </c>
      <c r="P2472" s="1" t="n">
        <v>0</v>
      </c>
      <c r="Q2472" s="1" t="n">
        <v>0</v>
      </c>
      <c r="R2472" s="1" t="n">
        <v>0</v>
      </c>
      <c r="S2472" s="1" t="n">
        <v>0</v>
      </c>
      <c r="T2472" s="1" t="n">
        <v>0</v>
      </c>
      <c r="U2472" s="1" t="n">
        <v>0</v>
      </c>
      <c r="V2472" s="1" t="n">
        <v>0</v>
      </c>
      <c r="W2472" s="1" t="n">
        <v>0</v>
      </c>
      <c r="X2472" s="1" t="n">
        <v>0</v>
      </c>
      <c r="Z2472" s="1" t="n">
        <v>0</v>
      </c>
      <c r="AA2472" s="1" t="n">
        <v>989.2</v>
      </c>
    </row>
    <row r="2473" customFormat="false" ht="15" hidden="false" customHeight="false" outlineLevel="0" collapsed="false">
      <c r="H2473" s="1" t="s">
        <v>1427</v>
      </c>
    </row>
    <row r="2474" customFormat="false" ht="15" hidden="false" customHeight="false" outlineLevel="0" collapsed="false">
      <c r="A2474" s="1" t="n">
        <v>1234</v>
      </c>
      <c r="B2474" s="1" t="n">
        <v>565</v>
      </c>
      <c r="C2474" s="1" t="s">
        <v>2983</v>
      </c>
      <c r="D2474" s="1" t="s">
        <v>64</v>
      </c>
      <c r="E2474" s="1" t="s">
        <v>132</v>
      </c>
      <c r="F2474" s="1" t="s">
        <v>2984</v>
      </c>
      <c r="G2474" s="1" t="str">
        <f aca="false">"00148873"</f>
        <v>00148873</v>
      </c>
      <c r="H2474" s="1" t="n">
        <v>693</v>
      </c>
      <c r="I2474" s="1" t="n">
        <v>0</v>
      </c>
      <c r="J2474" s="1" t="n">
        <v>0</v>
      </c>
      <c r="K2474" s="1" t="n">
        <v>0</v>
      </c>
      <c r="L2474" s="1" t="n">
        <v>0</v>
      </c>
      <c r="M2474" s="1" t="n">
        <v>0</v>
      </c>
      <c r="N2474" s="1" t="n">
        <v>30</v>
      </c>
      <c r="O2474" s="1" t="n">
        <v>0</v>
      </c>
      <c r="P2474" s="1" t="n">
        <v>0</v>
      </c>
      <c r="Q2474" s="1" t="n">
        <v>0</v>
      </c>
      <c r="R2474" s="1" t="n">
        <v>0</v>
      </c>
      <c r="S2474" s="1" t="n">
        <v>0</v>
      </c>
      <c r="T2474" s="1" t="n">
        <v>0</v>
      </c>
      <c r="U2474" s="1" t="n">
        <v>0</v>
      </c>
      <c r="V2474" s="1" t="n">
        <v>38</v>
      </c>
      <c r="W2474" s="1" t="n">
        <v>266</v>
      </c>
      <c r="X2474" s="1" t="n">
        <v>0</v>
      </c>
      <c r="Z2474" s="1" t="n">
        <v>0</v>
      </c>
      <c r="AA2474" s="1" t="n">
        <v>989</v>
      </c>
    </row>
    <row r="2475" customFormat="false" ht="15" hidden="false" customHeight="false" outlineLevel="0" collapsed="false">
      <c r="H2475" s="1" t="n">
        <v>202</v>
      </c>
    </row>
    <row r="2476" customFormat="false" ht="15" hidden="false" customHeight="false" outlineLevel="0" collapsed="false">
      <c r="A2476" s="1" t="n">
        <v>1235</v>
      </c>
      <c r="B2476" s="1" t="n">
        <v>2074</v>
      </c>
      <c r="C2476" s="1" t="s">
        <v>2985</v>
      </c>
      <c r="D2476" s="1" t="s">
        <v>1624</v>
      </c>
      <c r="E2476" s="1" t="s">
        <v>56</v>
      </c>
      <c r="F2476" s="1" t="s">
        <v>2986</v>
      </c>
      <c r="G2476" s="1" t="str">
        <f aca="false">"00167437"</f>
        <v>00167437</v>
      </c>
      <c r="H2476" s="1" t="n">
        <v>888.8</v>
      </c>
      <c r="I2476" s="1" t="n">
        <v>0</v>
      </c>
      <c r="J2476" s="1" t="n">
        <v>0</v>
      </c>
      <c r="K2476" s="1" t="n">
        <v>0</v>
      </c>
      <c r="L2476" s="1" t="n">
        <v>0</v>
      </c>
      <c r="M2476" s="1" t="n">
        <v>0</v>
      </c>
      <c r="N2476" s="1" t="n">
        <v>50</v>
      </c>
      <c r="O2476" s="1" t="n">
        <v>0</v>
      </c>
      <c r="P2476" s="1" t="n">
        <v>50</v>
      </c>
      <c r="Q2476" s="1" t="n">
        <v>0</v>
      </c>
      <c r="R2476" s="1" t="n">
        <v>0</v>
      </c>
      <c r="S2476" s="1" t="n">
        <v>0</v>
      </c>
      <c r="T2476" s="1" t="n">
        <v>0</v>
      </c>
      <c r="U2476" s="1" t="n">
        <v>0</v>
      </c>
      <c r="V2476" s="1" t="n">
        <v>0</v>
      </c>
      <c r="W2476" s="1" t="n">
        <v>0</v>
      </c>
      <c r="X2476" s="1" t="n">
        <v>0</v>
      </c>
      <c r="Z2476" s="1" t="n">
        <v>0</v>
      </c>
      <c r="AA2476" s="1" t="n">
        <v>988.8</v>
      </c>
    </row>
    <row r="2477" customFormat="false" ht="15" hidden="false" customHeight="false" outlineLevel="0" collapsed="false">
      <c r="H2477" s="1" t="s">
        <v>138</v>
      </c>
    </row>
    <row r="2478" customFormat="false" ht="15" hidden="false" customHeight="false" outlineLevel="0" collapsed="false">
      <c r="A2478" s="1" t="n">
        <v>1236</v>
      </c>
      <c r="B2478" s="1" t="n">
        <v>131</v>
      </c>
      <c r="C2478" s="1" t="s">
        <v>2987</v>
      </c>
      <c r="D2478" s="1" t="s">
        <v>395</v>
      </c>
      <c r="E2478" s="1" t="s">
        <v>78</v>
      </c>
      <c r="F2478" s="1" t="s">
        <v>2988</v>
      </c>
      <c r="G2478" s="1" t="str">
        <f aca="false">"00158709"</f>
        <v>00158709</v>
      </c>
      <c r="H2478" s="1" t="n">
        <v>658.9</v>
      </c>
      <c r="I2478" s="1" t="n">
        <v>0</v>
      </c>
      <c r="J2478" s="1" t="n">
        <v>0</v>
      </c>
      <c r="K2478" s="1" t="n">
        <v>0</v>
      </c>
      <c r="L2478" s="1" t="n">
        <v>0</v>
      </c>
      <c r="M2478" s="1" t="n">
        <v>0</v>
      </c>
      <c r="N2478" s="1" t="n">
        <v>0</v>
      </c>
      <c r="O2478" s="1" t="n">
        <v>0</v>
      </c>
      <c r="P2478" s="1" t="n">
        <v>0</v>
      </c>
      <c r="Q2478" s="1" t="n">
        <v>0</v>
      </c>
      <c r="R2478" s="1" t="n">
        <v>0</v>
      </c>
      <c r="S2478" s="1" t="n">
        <v>0</v>
      </c>
      <c r="T2478" s="1" t="n">
        <v>0</v>
      </c>
      <c r="U2478" s="1" t="n">
        <v>0</v>
      </c>
      <c r="V2478" s="1" t="n">
        <v>47</v>
      </c>
      <c r="W2478" s="1" t="n">
        <v>329</v>
      </c>
      <c r="X2478" s="1" t="n">
        <v>0</v>
      </c>
      <c r="Z2478" s="1" t="n">
        <v>0</v>
      </c>
      <c r="AA2478" s="1" t="n">
        <v>987.9</v>
      </c>
    </row>
    <row r="2479" customFormat="false" ht="15" hidden="false" customHeight="false" outlineLevel="0" collapsed="false">
      <c r="H2479" s="1" t="s">
        <v>160</v>
      </c>
    </row>
    <row r="2480" customFormat="false" ht="15" hidden="false" customHeight="false" outlineLevel="0" collapsed="false">
      <c r="A2480" s="1" t="n">
        <v>1237</v>
      </c>
      <c r="B2480" s="1" t="n">
        <v>1432</v>
      </c>
      <c r="C2480" s="1" t="s">
        <v>2989</v>
      </c>
      <c r="D2480" s="1" t="s">
        <v>469</v>
      </c>
      <c r="E2480" s="1" t="s">
        <v>30</v>
      </c>
      <c r="F2480" s="1" t="s">
        <v>2990</v>
      </c>
      <c r="G2480" s="1" t="str">
        <f aca="false">"201601001023"</f>
        <v>201601001023</v>
      </c>
      <c r="H2480" s="1" t="n">
        <v>914.1</v>
      </c>
      <c r="I2480" s="1" t="n">
        <v>0</v>
      </c>
      <c r="J2480" s="1" t="n">
        <v>0</v>
      </c>
      <c r="K2480" s="1" t="n">
        <v>0</v>
      </c>
      <c r="L2480" s="1" t="n">
        <v>0</v>
      </c>
      <c r="M2480" s="1" t="n">
        <v>0</v>
      </c>
      <c r="N2480" s="1" t="n">
        <v>30</v>
      </c>
      <c r="O2480" s="1" t="n">
        <v>0</v>
      </c>
      <c r="P2480" s="1" t="n">
        <v>0</v>
      </c>
      <c r="Q2480" s="1" t="n">
        <v>0</v>
      </c>
      <c r="R2480" s="1" t="n">
        <v>0</v>
      </c>
      <c r="S2480" s="1" t="n">
        <v>0</v>
      </c>
      <c r="T2480" s="1" t="n">
        <v>0</v>
      </c>
      <c r="U2480" s="1" t="n">
        <v>0</v>
      </c>
      <c r="V2480" s="1" t="n">
        <v>6</v>
      </c>
      <c r="W2480" s="1" t="n">
        <v>42</v>
      </c>
      <c r="X2480" s="1" t="n">
        <v>0</v>
      </c>
      <c r="Z2480" s="1" t="n">
        <v>0</v>
      </c>
      <c r="AA2480" s="1" t="n">
        <v>986.1</v>
      </c>
    </row>
    <row r="2481" customFormat="false" ht="15" hidden="false" customHeight="false" outlineLevel="0" collapsed="false">
      <c r="H2481" s="1" t="s">
        <v>302</v>
      </c>
    </row>
    <row r="2482" customFormat="false" ht="15" hidden="false" customHeight="false" outlineLevel="0" collapsed="false">
      <c r="A2482" s="1" t="n">
        <v>1238</v>
      </c>
      <c r="B2482" s="1" t="n">
        <v>1482</v>
      </c>
      <c r="C2482" s="1" t="s">
        <v>2991</v>
      </c>
      <c r="D2482" s="1" t="s">
        <v>165</v>
      </c>
      <c r="E2482" s="1" t="s">
        <v>56</v>
      </c>
      <c r="F2482" s="1" t="s">
        <v>2992</v>
      </c>
      <c r="G2482" s="1" t="str">
        <f aca="false">"200907000057"</f>
        <v>200907000057</v>
      </c>
      <c r="H2482" s="1" t="n">
        <v>735.9</v>
      </c>
      <c r="I2482" s="1" t="n">
        <v>0</v>
      </c>
      <c r="J2482" s="1" t="n">
        <v>0</v>
      </c>
      <c r="K2482" s="1" t="n">
        <v>0</v>
      </c>
      <c r="L2482" s="1" t="n">
        <v>200</v>
      </c>
      <c r="M2482" s="1" t="n">
        <v>0</v>
      </c>
      <c r="N2482" s="1" t="n">
        <v>50</v>
      </c>
      <c r="O2482" s="1" t="n">
        <v>0</v>
      </c>
      <c r="P2482" s="1" t="n">
        <v>0</v>
      </c>
      <c r="Q2482" s="1" t="n">
        <v>0</v>
      </c>
      <c r="R2482" s="1" t="n">
        <v>0</v>
      </c>
      <c r="S2482" s="1" t="n">
        <v>0</v>
      </c>
      <c r="T2482" s="1" t="n">
        <v>0</v>
      </c>
      <c r="U2482" s="1" t="n">
        <v>0</v>
      </c>
      <c r="V2482" s="1" t="n">
        <v>0</v>
      </c>
      <c r="W2482" s="1" t="n">
        <v>0</v>
      </c>
      <c r="X2482" s="1" t="n">
        <v>0</v>
      </c>
      <c r="Z2482" s="1" t="n">
        <v>0</v>
      </c>
      <c r="AA2482" s="1" t="n">
        <v>985.9</v>
      </c>
    </row>
    <row r="2483" customFormat="false" ht="15" hidden="false" customHeight="false" outlineLevel="0" collapsed="false">
      <c r="H2483" s="1" t="n">
        <v>203</v>
      </c>
    </row>
    <row r="2484" customFormat="false" ht="15" hidden="false" customHeight="false" outlineLevel="0" collapsed="false">
      <c r="A2484" s="1" t="n">
        <v>1239</v>
      </c>
      <c r="B2484" s="1" t="n">
        <v>1962</v>
      </c>
      <c r="C2484" s="1" t="s">
        <v>2993</v>
      </c>
      <c r="D2484" s="1" t="s">
        <v>65</v>
      </c>
      <c r="E2484" s="1" t="s">
        <v>78</v>
      </c>
      <c r="F2484" s="1" t="s">
        <v>2994</v>
      </c>
      <c r="G2484" s="1" t="str">
        <f aca="false">"200801007838"</f>
        <v>200801007838</v>
      </c>
      <c r="H2484" s="1" t="n">
        <v>800.8</v>
      </c>
      <c r="I2484" s="1" t="n">
        <v>150</v>
      </c>
      <c r="J2484" s="1" t="n">
        <v>0</v>
      </c>
      <c r="K2484" s="1" t="n">
        <v>0</v>
      </c>
      <c r="L2484" s="1" t="n">
        <v>0</v>
      </c>
      <c r="M2484" s="1" t="n">
        <v>0</v>
      </c>
      <c r="N2484" s="1" t="n">
        <v>0</v>
      </c>
      <c r="O2484" s="1" t="n">
        <v>0</v>
      </c>
      <c r="P2484" s="1" t="n">
        <v>0</v>
      </c>
      <c r="Q2484" s="1" t="n">
        <v>0</v>
      </c>
      <c r="R2484" s="1" t="n">
        <v>0</v>
      </c>
      <c r="S2484" s="1" t="n">
        <v>0</v>
      </c>
      <c r="T2484" s="1" t="n">
        <v>0</v>
      </c>
      <c r="U2484" s="1" t="n">
        <v>0</v>
      </c>
      <c r="V2484" s="1" t="n">
        <v>5</v>
      </c>
      <c r="W2484" s="1" t="n">
        <v>35</v>
      </c>
      <c r="X2484" s="1" t="n">
        <v>0</v>
      </c>
      <c r="Z2484" s="1" t="n">
        <v>0</v>
      </c>
      <c r="AA2484" s="1" t="n">
        <v>985.8</v>
      </c>
    </row>
    <row r="2485" customFormat="false" ht="15" hidden="false" customHeight="false" outlineLevel="0" collapsed="false">
      <c r="H2485" s="1" t="s">
        <v>123</v>
      </c>
    </row>
    <row r="2486" customFormat="false" ht="15" hidden="false" customHeight="false" outlineLevel="0" collapsed="false">
      <c r="A2486" s="1" t="n">
        <v>1240</v>
      </c>
      <c r="B2486" s="1" t="n">
        <v>1010</v>
      </c>
      <c r="C2486" s="1" t="s">
        <v>2995</v>
      </c>
      <c r="D2486" s="1" t="s">
        <v>65</v>
      </c>
      <c r="E2486" s="1" t="s">
        <v>329</v>
      </c>
      <c r="F2486" s="1" t="s">
        <v>2996</v>
      </c>
      <c r="G2486" s="1" t="str">
        <f aca="false">"201511030748"</f>
        <v>201511030748</v>
      </c>
      <c r="H2486" s="1" t="n">
        <v>645.7</v>
      </c>
      <c r="I2486" s="1" t="n">
        <v>0</v>
      </c>
      <c r="J2486" s="1" t="n">
        <v>0</v>
      </c>
      <c r="K2486" s="1" t="n">
        <v>0</v>
      </c>
      <c r="L2486" s="1" t="n">
        <v>200</v>
      </c>
      <c r="M2486" s="1" t="n">
        <v>0</v>
      </c>
      <c r="N2486" s="1" t="n">
        <v>70</v>
      </c>
      <c r="O2486" s="1" t="n">
        <v>0</v>
      </c>
      <c r="P2486" s="1" t="n">
        <v>0</v>
      </c>
      <c r="Q2486" s="1" t="n">
        <v>0</v>
      </c>
      <c r="R2486" s="1" t="n">
        <v>0</v>
      </c>
      <c r="S2486" s="1" t="n">
        <v>0</v>
      </c>
      <c r="T2486" s="1" t="n">
        <v>0</v>
      </c>
      <c r="U2486" s="1" t="n">
        <v>0</v>
      </c>
      <c r="V2486" s="1" t="n">
        <v>10</v>
      </c>
      <c r="W2486" s="1" t="n">
        <v>70</v>
      </c>
      <c r="X2486" s="1" t="n">
        <v>0</v>
      </c>
      <c r="Z2486" s="1" t="n">
        <v>0</v>
      </c>
      <c r="AA2486" s="1" t="n">
        <v>985.7</v>
      </c>
    </row>
    <row r="2487" customFormat="false" ht="15" hidden="false" customHeight="false" outlineLevel="0" collapsed="false">
      <c r="H2487" s="1" t="s">
        <v>2997</v>
      </c>
    </row>
    <row r="2488" customFormat="false" ht="15" hidden="false" customHeight="false" outlineLevel="0" collapsed="false">
      <c r="A2488" s="1" t="n">
        <v>1241</v>
      </c>
      <c r="B2488" s="1" t="n">
        <v>1582</v>
      </c>
      <c r="C2488" s="1" t="s">
        <v>2998</v>
      </c>
      <c r="D2488" s="1" t="s">
        <v>140</v>
      </c>
      <c r="E2488" s="1" t="s">
        <v>1575</v>
      </c>
      <c r="F2488" s="1" t="s">
        <v>2999</v>
      </c>
      <c r="G2488" s="1" t="str">
        <f aca="false">"201511037228"</f>
        <v>201511037228</v>
      </c>
      <c r="H2488" s="1" t="n">
        <v>787.6</v>
      </c>
      <c r="I2488" s="1" t="n">
        <v>0</v>
      </c>
      <c r="J2488" s="1" t="n">
        <v>0</v>
      </c>
      <c r="K2488" s="1" t="n">
        <v>0</v>
      </c>
      <c r="L2488" s="1" t="n">
        <v>0</v>
      </c>
      <c r="M2488" s="1" t="n">
        <v>0</v>
      </c>
      <c r="N2488" s="1" t="n">
        <v>70</v>
      </c>
      <c r="O2488" s="1" t="n">
        <v>0</v>
      </c>
      <c r="P2488" s="1" t="n">
        <v>0</v>
      </c>
      <c r="Q2488" s="1" t="n">
        <v>30</v>
      </c>
      <c r="R2488" s="1" t="n">
        <v>0</v>
      </c>
      <c r="S2488" s="1" t="n">
        <v>0</v>
      </c>
      <c r="T2488" s="1" t="n">
        <v>0</v>
      </c>
      <c r="U2488" s="1" t="n">
        <v>0</v>
      </c>
      <c r="V2488" s="1" t="n">
        <v>14</v>
      </c>
      <c r="W2488" s="1" t="n">
        <v>98</v>
      </c>
      <c r="X2488" s="1" t="n">
        <v>0</v>
      </c>
      <c r="Z2488" s="1" t="n">
        <v>0</v>
      </c>
      <c r="AA2488" s="1" t="n">
        <v>985.6</v>
      </c>
    </row>
    <row r="2489" customFormat="false" ht="15" hidden="false" customHeight="false" outlineLevel="0" collapsed="false">
      <c r="H2489" s="1" t="s">
        <v>1462</v>
      </c>
    </row>
    <row r="2490" customFormat="false" ht="15" hidden="false" customHeight="false" outlineLevel="0" collapsed="false">
      <c r="A2490" s="1" t="n">
        <v>1242</v>
      </c>
      <c r="B2490" s="1" t="n">
        <v>1582</v>
      </c>
      <c r="C2490" s="1" t="s">
        <v>2998</v>
      </c>
      <c r="D2490" s="1" t="s">
        <v>140</v>
      </c>
      <c r="E2490" s="1" t="s">
        <v>1575</v>
      </c>
      <c r="F2490" s="1" t="s">
        <v>2999</v>
      </c>
      <c r="G2490" s="1" t="str">
        <f aca="false">"201511037228"</f>
        <v>201511037228</v>
      </c>
      <c r="H2490" s="1" t="n">
        <v>787.6</v>
      </c>
      <c r="I2490" s="1" t="n">
        <v>0</v>
      </c>
      <c r="J2490" s="1" t="n">
        <v>0</v>
      </c>
      <c r="K2490" s="1" t="n">
        <v>0</v>
      </c>
      <c r="L2490" s="1" t="n">
        <v>0</v>
      </c>
      <c r="M2490" s="1" t="n">
        <v>0</v>
      </c>
      <c r="N2490" s="1" t="n">
        <v>70</v>
      </c>
      <c r="O2490" s="1" t="n">
        <v>0</v>
      </c>
      <c r="P2490" s="1" t="n">
        <v>0</v>
      </c>
      <c r="Q2490" s="1" t="n">
        <v>30</v>
      </c>
      <c r="R2490" s="1" t="n">
        <v>0</v>
      </c>
      <c r="S2490" s="1" t="n">
        <v>0</v>
      </c>
      <c r="T2490" s="1" t="n">
        <v>0</v>
      </c>
      <c r="U2490" s="1" t="n">
        <v>0</v>
      </c>
      <c r="V2490" s="1" t="n">
        <v>14</v>
      </c>
      <c r="W2490" s="1" t="n">
        <v>98</v>
      </c>
      <c r="X2490" s="1" t="n">
        <v>6</v>
      </c>
      <c r="Y2490" s="1" t="n">
        <v>202</v>
      </c>
      <c r="Z2490" s="1" t="n">
        <v>0</v>
      </c>
      <c r="AA2490" s="1" t="n">
        <v>985.6</v>
      </c>
    </row>
    <row r="2491" customFormat="false" ht="15" hidden="false" customHeight="false" outlineLevel="0" collapsed="false">
      <c r="H2491" s="1" t="s">
        <v>1462</v>
      </c>
    </row>
    <row r="2492" customFormat="false" ht="15" hidden="false" customHeight="false" outlineLevel="0" collapsed="false">
      <c r="A2492" s="1" t="n">
        <v>1243</v>
      </c>
      <c r="B2492" s="1" t="n">
        <v>764</v>
      </c>
      <c r="C2492" s="1" t="s">
        <v>3000</v>
      </c>
      <c r="D2492" s="1" t="s">
        <v>1624</v>
      </c>
      <c r="E2492" s="1" t="s">
        <v>65</v>
      </c>
      <c r="F2492" s="1" t="s">
        <v>3001</v>
      </c>
      <c r="G2492" s="1" t="str">
        <f aca="false">"201405002071"</f>
        <v>201405002071</v>
      </c>
      <c r="H2492" s="1" t="n">
        <v>684.2</v>
      </c>
      <c r="I2492" s="1" t="n">
        <v>0</v>
      </c>
      <c r="J2492" s="1" t="n">
        <v>0</v>
      </c>
      <c r="K2492" s="1" t="n">
        <v>0</v>
      </c>
      <c r="L2492" s="1" t="n">
        <v>0</v>
      </c>
      <c r="M2492" s="1" t="n">
        <v>0</v>
      </c>
      <c r="N2492" s="1" t="n">
        <v>70</v>
      </c>
      <c r="O2492" s="1" t="n">
        <v>0</v>
      </c>
      <c r="P2492" s="1" t="n">
        <v>0</v>
      </c>
      <c r="Q2492" s="1" t="n">
        <v>0</v>
      </c>
      <c r="R2492" s="1" t="n">
        <v>0</v>
      </c>
      <c r="S2492" s="1" t="n">
        <v>0</v>
      </c>
      <c r="T2492" s="1" t="n">
        <v>0</v>
      </c>
      <c r="U2492" s="1" t="n">
        <v>0</v>
      </c>
      <c r="V2492" s="1" t="n">
        <v>33</v>
      </c>
      <c r="W2492" s="1" t="n">
        <v>231</v>
      </c>
      <c r="X2492" s="1" t="n">
        <v>0</v>
      </c>
      <c r="Z2492" s="1" t="n">
        <v>0</v>
      </c>
      <c r="AA2492" s="1" t="n">
        <v>985.2</v>
      </c>
    </row>
    <row r="2493" customFormat="false" ht="15" hidden="false" customHeight="false" outlineLevel="0" collapsed="false">
      <c r="H2493" s="1" t="s">
        <v>803</v>
      </c>
    </row>
    <row r="2494" customFormat="false" ht="15" hidden="false" customHeight="false" outlineLevel="0" collapsed="false">
      <c r="A2494" s="1" t="n">
        <v>1244</v>
      </c>
      <c r="B2494" s="1" t="n">
        <v>1862</v>
      </c>
      <c r="C2494" s="1" t="s">
        <v>3002</v>
      </c>
      <c r="D2494" s="1" t="s">
        <v>1290</v>
      </c>
      <c r="E2494" s="1" t="s">
        <v>3003</v>
      </c>
      <c r="F2494" s="1" t="s">
        <v>3004</v>
      </c>
      <c r="G2494" s="1" t="str">
        <f aca="false">"00169997"</f>
        <v>00169997</v>
      </c>
      <c r="H2494" s="1" t="n">
        <v>814</v>
      </c>
      <c r="I2494" s="1" t="n">
        <v>0</v>
      </c>
      <c r="J2494" s="1" t="n">
        <v>0</v>
      </c>
      <c r="K2494" s="1" t="n">
        <v>0</v>
      </c>
      <c r="L2494" s="1" t="n">
        <v>0</v>
      </c>
      <c r="M2494" s="1" t="n">
        <v>0</v>
      </c>
      <c r="N2494" s="1" t="n">
        <v>30</v>
      </c>
      <c r="O2494" s="1" t="n">
        <v>0</v>
      </c>
      <c r="P2494" s="1" t="n">
        <v>0</v>
      </c>
      <c r="Q2494" s="1" t="n">
        <v>0</v>
      </c>
      <c r="R2494" s="1" t="n">
        <v>0</v>
      </c>
      <c r="S2494" s="1" t="n">
        <v>0</v>
      </c>
      <c r="T2494" s="1" t="n">
        <v>0</v>
      </c>
      <c r="U2494" s="1" t="n">
        <v>0</v>
      </c>
      <c r="V2494" s="1" t="n">
        <v>20</v>
      </c>
      <c r="W2494" s="1" t="n">
        <v>140</v>
      </c>
      <c r="X2494" s="1" t="n">
        <v>0</v>
      </c>
      <c r="Z2494" s="1" t="n">
        <v>0</v>
      </c>
      <c r="AA2494" s="1" t="n">
        <v>984</v>
      </c>
    </row>
    <row r="2495" customFormat="false" ht="15" hidden="false" customHeight="false" outlineLevel="0" collapsed="false">
      <c r="H2495" s="1" t="s">
        <v>529</v>
      </c>
    </row>
    <row r="2496" customFormat="false" ht="15" hidden="false" customHeight="false" outlineLevel="0" collapsed="false">
      <c r="A2496" s="1" t="n">
        <v>1245</v>
      </c>
      <c r="B2496" s="1" t="n">
        <v>1320</v>
      </c>
      <c r="C2496" s="1" t="s">
        <v>3005</v>
      </c>
      <c r="D2496" s="1" t="s">
        <v>337</v>
      </c>
      <c r="E2496" s="1" t="s">
        <v>983</v>
      </c>
      <c r="F2496" s="1" t="s">
        <v>3006</v>
      </c>
      <c r="G2496" s="1" t="str">
        <f aca="false">"201406000532"</f>
        <v>201406000532</v>
      </c>
      <c r="H2496" s="1" t="n">
        <v>750.2</v>
      </c>
      <c r="I2496" s="1" t="n">
        <v>0</v>
      </c>
      <c r="J2496" s="1" t="n">
        <v>0</v>
      </c>
      <c r="K2496" s="1" t="n">
        <v>0</v>
      </c>
      <c r="L2496" s="1" t="n">
        <v>0</v>
      </c>
      <c r="M2496" s="1" t="n">
        <v>0</v>
      </c>
      <c r="N2496" s="1" t="n">
        <v>30</v>
      </c>
      <c r="O2496" s="1" t="n">
        <v>0</v>
      </c>
      <c r="P2496" s="1" t="n">
        <v>0</v>
      </c>
      <c r="Q2496" s="1" t="n">
        <v>0</v>
      </c>
      <c r="R2496" s="1" t="n">
        <v>0</v>
      </c>
      <c r="S2496" s="1" t="n">
        <v>0</v>
      </c>
      <c r="T2496" s="1" t="n">
        <v>0</v>
      </c>
      <c r="U2496" s="1" t="n">
        <v>0</v>
      </c>
      <c r="V2496" s="1" t="n">
        <v>29</v>
      </c>
      <c r="W2496" s="1" t="n">
        <v>203</v>
      </c>
      <c r="X2496" s="1" t="n">
        <v>6</v>
      </c>
      <c r="Y2496" s="1" t="n">
        <v>202</v>
      </c>
      <c r="Z2496" s="1" t="n">
        <v>0</v>
      </c>
      <c r="AA2496" s="1" t="n">
        <v>983.2</v>
      </c>
    </row>
    <row r="2497" customFormat="false" ht="15" hidden="false" customHeight="false" outlineLevel="0" collapsed="false">
      <c r="H2497" s="1" t="s">
        <v>1243</v>
      </c>
    </row>
    <row r="2498" customFormat="false" ht="15" hidden="false" customHeight="false" outlineLevel="0" collapsed="false">
      <c r="A2498" s="1" t="n">
        <v>1246</v>
      </c>
      <c r="B2498" s="1" t="n">
        <v>1320</v>
      </c>
      <c r="C2498" s="1" t="s">
        <v>3005</v>
      </c>
      <c r="D2498" s="1" t="s">
        <v>337</v>
      </c>
      <c r="E2498" s="1" t="s">
        <v>983</v>
      </c>
      <c r="F2498" s="1" t="s">
        <v>3006</v>
      </c>
      <c r="G2498" s="1" t="str">
        <f aca="false">"201406000532"</f>
        <v>201406000532</v>
      </c>
      <c r="H2498" s="1" t="n">
        <v>750.2</v>
      </c>
      <c r="I2498" s="1" t="n">
        <v>0</v>
      </c>
      <c r="J2498" s="1" t="n">
        <v>0</v>
      </c>
      <c r="K2498" s="1" t="n">
        <v>0</v>
      </c>
      <c r="L2498" s="1" t="n">
        <v>0</v>
      </c>
      <c r="M2498" s="1" t="n">
        <v>0</v>
      </c>
      <c r="N2498" s="1" t="n">
        <v>30</v>
      </c>
      <c r="O2498" s="1" t="n">
        <v>0</v>
      </c>
      <c r="P2498" s="1" t="n">
        <v>0</v>
      </c>
      <c r="Q2498" s="1" t="n">
        <v>0</v>
      </c>
      <c r="R2498" s="1" t="n">
        <v>0</v>
      </c>
      <c r="S2498" s="1" t="n">
        <v>0</v>
      </c>
      <c r="T2498" s="1" t="n">
        <v>0</v>
      </c>
      <c r="U2498" s="1" t="n">
        <v>0</v>
      </c>
      <c r="V2498" s="1" t="n">
        <v>29</v>
      </c>
      <c r="W2498" s="1" t="n">
        <v>203</v>
      </c>
      <c r="X2498" s="1" t="n">
        <v>0</v>
      </c>
      <c r="Z2498" s="1" t="n">
        <v>0</v>
      </c>
      <c r="AA2498" s="1" t="n">
        <v>983.2</v>
      </c>
    </row>
    <row r="2499" customFormat="false" ht="15" hidden="false" customHeight="false" outlineLevel="0" collapsed="false">
      <c r="H2499" s="1" t="s">
        <v>1243</v>
      </c>
    </row>
    <row r="2500" customFormat="false" ht="15" hidden="false" customHeight="false" outlineLevel="0" collapsed="false">
      <c r="A2500" s="1" t="n">
        <v>1247</v>
      </c>
      <c r="B2500" s="1" t="n">
        <v>809</v>
      </c>
      <c r="C2500" s="1" t="s">
        <v>3007</v>
      </c>
      <c r="D2500" s="1" t="s">
        <v>140</v>
      </c>
      <c r="E2500" s="1" t="s">
        <v>78</v>
      </c>
      <c r="F2500" s="1" t="s">
        <v>3008</v>
      </c>
      <c r="G2500" s="1" t="str">
        <f aca="false">"201402002727"</f>
        <v>201402002727</v>
      </c>
      <c r="H2500" s="1" t="n">
        <v>715</v>
      </c>
      <c r="I2500" s="1" t="n">
        <v>0</v>
      </c>
      <c r="J2500" s="1" t="n">
        <v>0</v>
      </c>
      <c r="K2500" s="1" t="n">
        <v>0</v>
      </c>
      <c r="L2500" s="1" t="n">
        <v>0</v>
      </c>
      <c r="M2500" s="1" t="n">
        <v>0</v>
      </c>
      <c r="N2500" s="1" t="n">
        <v>30</v>
      </c>
      <c r="O2500" s="1" t="n">
        <v>0</v>
      </c>
      <c r="P2500" s="1" t="n">
        <v>0</v>
      </c>
      <c r="Q2500" s="1" t="n">
        <v>0</v>
      </c>
      <c r="R2500" s="1" t="n">
        <v>0</v>
      </c>
      <c r="S2500" s="1" t="n">
        <v>0</v>
      </c>
      <c r="T2500" s="1" t="n">
        <v>0</v>
      </c>
      <c r="U2500" s="1" t="n">
        <v>0</v>
      </c>
      <c r="V2500" s="1" t="n">
        <v>34</v>
      </c>
      <c r="W2500" s="1" t="n">
        <v>238</v>
      </c>
      <c r="X2500" s="1" t="n">
        <v>0</v>
      </c>
      <c r="Z2500" s="1" t="n">
        <v>0</v>
      </c>
      <c r="AA2500" s="1" t="n">
        <v>983</v>
      </c>
    </row>
    <row r="2501" customFormat="false" ht="15" hidden="false" customHeight="false" outlineLevel="0" collapsed="false">
      <c r="H2501" s="1" t="n">
        <v>204</v>
      </c>
    </row>
    <row r="2502" customFormat="false" ht="15" hidden="false" customHeight="false" outlineLevel="0" collapsed="false">
      <c r="A2502" s="1" t="n">
        <v>1248</v>
      </c>
      <c r="B2502" s="1" t="n">
        <v>2274</v>
      </c>
      <c r="C2502" s="1" t="s">
        <v>3009</v>
      </c>
      <c r="D2502" s="1" t="s">
        <v>371</v>
      </c>
      <c r="E2502" s="1" t="s">
        <v>391</v>
      </c>
      <c r="F2502" s="1" t="s">
        <v>3010</v>
      </c>
      <c r="G2502" s="1" t="str">
        <f aca="false">"00155046"</f>
        <v>00155046</v>
      </c>
      <c r="H2502" s="1" t="n">
        <v>699.6</v>
      </c>
      <c r="I2502" s="1" t="n">
        <v>0</v>
      </c>
      <c r="J2502" s="1" t="n">
        <v>0</v>
      </c>
      <c r="K2502" s="1" t="n">
        <v>0</v>
      </c>
      <c r="L2502" s="1" t="n">
        <v>0</v>
      </c>
      <c r="M2502" s="1" t="n">
        <v>0</v>
      </c>
      <c r="N2502" s="1" t="n">
        <v>30</v>
      </c>
      <c r="O2502" s="1" t="n">
        <v>0</v>
      </c>
      <c r="P2502" s="1" t="n">
        <v>0</v>
      </c>
      <c r="Q2502" s="1" t="n">
        <v>0</v>
      </c>
      <c r="R2502" s="1" t="n">
        <v>0</v>
      </c>
      <c r="S2502" s="1" t="n">
        <v>0</v>
      </c>
      <c r="T2502" s="1" t="n">
        <v>0</v>
      </c>
      <c r="U2502" s="1" t="n">
        <v>0</v>
      </c>
      <c r="V2502" s="1" t="n">
        <v>36</v>
      </c>
      <c r="W2502" s="1" t="n">
        <v>252</v>
      </c>
      <c r="X2502" s="1" t="n">
        <v>0</v>
      </c>
      <c r="Z2502" s="1" t="n">
        <v>0</v>
      </c>
      <c r="AA2502" s="1" t="n">
        <v>981.6</v>
      </c>
    </row>
    <row r="2503" customFormat="false" ht="15" hidden="false" customHeight="false" outlineLevel="0" collapsed="false">
      <c r="H2503" s="1" t="s">
        <v>2175</v>
      </c>
    </row>
    <row r="2504" customFormat="false" ht="15" hidden="false" customHeight="false" outlineLevel="0" collapsed="false">
      <c r="A2504" s="1" t="n">
        <v>1249</v>
      </c>
      <c r="B2504" s="1" t="n">
        <v>2313</v>
      </c>
      <c r="C2504" s="1" t="s">
        <v>3011</v>
      </c>
      <c r="D2504" s="1" t="s">
        <v>68</v>
      </c>
      <c r="E2504" s="1" t="s">
        <v>65</v>
      </c>
      <c r="F2504" s="1" t="s">
        <v>3012</v>
      </c>
      <c r="G2504" s="1" t="str">
        <f aca="false">"201304001022"</f>
        <v>201304001022</v>
      </c>
      <c r="H2504" s="1" t="n">
        <v>881.1</v>
      </c>
      <c r="I2504" s="1" t="n">
        <v>0</v>
      </c>
      <c r="J2504" s="1" t="n">
        <v>0</v>
      </c>
      <c r="K2504" s="1" t="n">
        <v>0</v>
      </c>
      <c r="L2504" s="1" t="n">
        <v>0</v>
      </c>
      <c r="M2504" s="1" t="n">
        <v>0</v>
      </c>
      <c r="N2504" s="1" t="n">
        <v>50</v>
      </c>
      <c r="O2504" s="1" t="n">
        <v>0</v>
      </c>
      <c r="P2504" s="1" t="n">
        <v>0</v>
      </c>
      <c r="Q2504" s="1" t="n">
        <v>50</v>
      </c>
      <c r="R2504" s="1" t="n">
        <v>0</v>
      </c>
      <c r="S2504" s="1" t="n">
        <v>0</v>
      </c>
      <c r="T2504" s="1" t="n">
        <v>0</v>
      </c>
      <c r="U2504" s="1" t="n">
        <v>0</v>
      </c>
      <c r="V2504" s="1" t="n">
        <v>0</v>
      </c>
      <c r="W2504" s="1" t="n">
        <v>0</v>
      </c>
      <c r="X2504" s="1" t="n">
        <v>0</v>
      </c>
      <c r="Z2504" s="1" t="n">
        <v>0</v>
      </c>
      <c r="AA2504" s="1" t="n">
        <v>981.1</v>
      </c>
    </row>
    <row r="2505" customFormat="false" ht="15" hidden="false" customHeight="false" outlineLevel="0" collapsed="false">
      <c r="H2505" s="1" t="s">
        <v>22</v>
      </c>
    </row>
    <row r="2506" customFormat="false" ht="15" hidden="false" customHeight="false" outlineLevel="0" collapsed="false">
      <c r="A2506" s="1" t="n">
        <v>1250</v>
      </c>
      <c r="B2506" s="1" t="n">
        <v>2050</v>
      </c>
      <c r="C2506" s="1" t="s">
        <v>2933</v>
      </c>
      <c r="D2506" s="1" t="s">
        <v>2491</v>
      </c>
      <c r="E2506" s="1" t="s">
        <v>19</v>
      </c>
      <c r="F2506" s="1" t="s">
        <v>3013</v>
      </c>
      <c r="G2506" s="1" t="str">
        <f aca="false">"201405000250"</f>
        <v>201405000250</v>
      </c>
      <c r="H2506" s="1" t="n">
        <v>734.8</v>
      </c>
      <c r="I2506" s="1" t="n">
        <v>0</v>
      </c>
      <c r="J2506" s="1" t="n">
        <v>0</v>
      </c>
      <c r="K2506" s="1" t="n">
        <v>0</v>
      </c>
      <c r="L2506" s="1" t="n">
        <v>0</v>
      </c>
      <c r="M2506" s="1" t="n">
        <v>0</v>
      </c>
      <c r="N2506" s="1" t="n">
        <v>50</v>
      </c>
      <c r="O2506" s="1" t="n">
        <v>0</v>
      </c>
      <c r="P2506" s="1" t="n">
        <v>0</v>
      </c>
      <c r="Q2506" s="1" t="n">
        <v>0</v>
      </c>
      <c r="R2506" s="1" t="n">
        <v>0</v>
      </c>
      <c r="S2506" s="1" t="n">
        <v>0</v>
      </c>
      <c r="T2506" s="1" t="n">
        <v>0</v>
      </c>
      <c r="U2506" s="1" t="n">
        <v>0</v>
      </c>
      <c r="V2506" s="1" t="n">
        <v>28</v>
      </c>
      <c r="W2506" s="1" t="n">
        <v>196</v>
      </c>
      <c r="X2506" s="1" t="n">
        <v>0</v>
      </c>
      <c r="Z2506" s="1" t="n">
        <v>0</v>
      </c>
      <c r="AA2506" s="1" t="n">
        <v>980.8</v>
      </c>
    </row>
    <row r="2507" customFormat="false" ht="15" hidden="false" customHeight="false" outlineLevel="0" collapsed="false">
      <c r="H2507" s="1" t="s">
        <v>212</v>
      </c>
    </row>
    <row r="2508" customFormat="false" ht="15" hidden="false" customHeight="false" outlineLevel="0" collapsed="false">
      <c r="A2508" s="1" t="n">
        <v>1251</v>
      </c>
      <c r="B2508" s="1" t="n">
        <v>2001</v>
      </c>
      <c r="C2508" s="1" t="s">
        <v>3014</v>
      </c>
      <c r="D2508" s="1" t="s">
        <v>82</v>
      </c>
      <c r="E2508" s="1" t="s">
        <v>404</v>
      </c>
      <c r="F2508" s="1" t="s">
        <v>3015</v>
      </c>
      <c r="G2508" s="1" t="str">
        <f aca="false">"201305000040"</f>
        <v>201305000040</v>
      </c>
      <c r="H2508" s="1" t="n">
        <v>777.7</v>
      </c>
      <c r="I2508" s="1" t="n">
        <v>0</v>
      </c>
      <c r="J2508" s="1" t="n">
        <v>0</v>
      </c>
      <c r="K2508" s="1" t="n">
        <v>0</v>
      </c>
      <c r="L2508" s="1" t="n">
        <v>0</v>
      </c>
      <c r="M2508" s="1" t="n">
        <v>0</v>
      </c>
      <c r="N2508" s="1" t="n">
        <v>0</v>
      </c>
      <c r="O2508" s="1" t="n">
        <v>0</v>
      </c>
      <c r="P2508" s="1" t="n">
        <v>0</v>
      </c>
      <c r="Q2508" s="1" t="n">
        <v>0</v>
      </c>
      <c r="R2508" s="1" t="n">
        <v>0</v>
      </c>
      <c r="S2508" s="1" t="n">
        <v>0</v>
      </c>
      <c r="T2508" s="1" t="n">
        <v>0</v>
      </c>
      <c r="U2508" s="1" t="n">
        <v>0</v>
      </c>
      <c r="V2508" s="1" t="n">
        <v>29</v>
      </c>
      <c r="W2508" s="1" t="n">
        <v>203</v>
      </c>
      <c r="X2508" s="1" t="n">
        <v>0</v>
      </c>
      <c r="Z2508" s="1" t="n">
        <v>0</v>
      </c>
      <c r="AA2508" s="1" t="n">
        <v>980.7</v>
      </c>
    </row>
    <row r="2509" customFormat="false" ht="15" hidden="false" customHeight="false" outlineLevel="0" collapsed="false">
      <c r="H2509" s="1" t="s">
        <v>3016</v>
      </c>
    </row>
    <row r="2510" customFormat="false" ht="15" hidden="false" customHeight="false" outlineLevel="0" collapsed="false">
      <c r="A2510" s="1" t="n">
        <v>1252</v>
      </c>
      <c r="B2510" s="1" t="n">
        <v>883</v>
      </c>
      <c r="C2510" s="1" t="s">
        <v>3017</v>
      </c>
      <c r="D2510" s="1" t="s">
        <v>3018</v>
      </c>
      <c r="E2510" s="1" t="s">
        <v>110</v>
      </c>
      <c r="F2510" s="1" t="s">
        <v>3019</v>
      </c>
      <c r="G2510" s="1" t="str">
        <f aca="false">"00004341"</f>
        <v>00004341</v>
      </c>
      <c r="H2510" s="1" t="n">
        <v>656.7</v>
      </c>
      <c r="I2510" s="1" t="n">
        <v>0</v>
      </c>
      <c r="J2510" s="1" t="n">
        <v>0</v>
      </c>
      <c r="K2510" s="1" t="n">
        <v>0</v>
      </c>
      <c r="L2510" s="1" t="n">
        <v>0</v>
      </c>
      <c r="M2510" s="1" t="n">
        <v>0</v>
      </c>
      <c r="N2510" s="1" t="n">
        <v>30</v>
      </c>
      <c r="O2510" s="1" t="n">
        <v>0</v>
      </c>
      <c r="P2510" s="1" t="n">
        <v>0</v>
      </c>
      <c r="Q2510" s="1" t="n">
        <v>0</v>
      </c>
      <c r="R2510" s="1" t="n">
        <v>0</v>
      </c>
      <c r="S2510" s="1" t="n">
        <v>0</v>
      </c>
      <c r="T2510" s="1" t="n">
        <v>0</v>
      </c>
      <c r="U2510" s="1" t="n">
        <v>0</v>
      </c>
      <c r="V2510" s="1" t="n">
        <v>42</v>
      </c>
      <c r="W2510" s="1" t="n">
        <v>294</v>
      </c>
      <c r="X2510" s="1" t="n">
        <v>6</v>
      </c>
      <c r="Y2510" s="1" t="n">
        <v>202</v>
      </c>
      <c r="Z2510" s="1" t="n">
        <v>0</v>
      </c>
      <c r="AA2510" s="1" t="n">
        <v>980.7</v>
      </c>
    </row>
    <row r="2511" customFormat="false" ht="15" hidden="false" customHeight="false" outlineLevel="0" collapsed="false">
      <c r="H2511" s="1" t="n">
        <v>202</v>
      </c>
    </row>
    <row r="2512" customFormat="false" ht="15" hidden="false" customHeight="false" outlineLevel="0" collapsed="false">
      <c r="A2512" s="1" t="n">
        <v>1253</v>
      </c>
      <c r="B2512" s="1" t="n">
        <v>2122</v>
      </c>
      <c r="C2512" s="1" t="s">
        <v>3020</v>
      </c>
      <c r="D2512" s="1" t="s">
        <v>3021</v>
      </c>
      <c r="E2512" s="1" t="s">
        <v>3022</v>
      </c>
      <c r="F2512" s="1" t="s">
        <v>3023</v>
      </c>
      <c r="G2512" s="1" t="str">
        <f aca="false">"00163659"</f>
        <v>00163659</v>
      </c>
      <c r="H2512" s="1" t="n">
        <v>749.1</v>
      </c>
      <c r="I2512" s="1" t="n">
        <v>0</v>
      </c>
      <c r="J2512" s="1" t="n">
        <v>0</v>
      </c>
      <c r="K2512" s="1" t="n">
        <v>0</v>
      </c>
      <c r="L2512" s="1" t="n">
        <v>200</v>
      </c>
      <c r="M2512" s="1" t="n">
        <v>0</v>
      </c>
      <c r="N2512" s="1" t="n">
        <v>30</v>
      </c>
      <c r="O2512" s="1" t="n">
        <v>0</v>
      </c>
      <c r="P2512" s="1" t="n">
        <v>0</v>
      </c>
      <c r="Q2512" s="1" t="n">
        <v>0</v>
      </c>
      <c r="R2512" s="1" t="n">
        <v>0</v>
      </c>
      <c r="S2512" s="1" t="n">
        <v>0</v>
      </c>
      <c r="T2512" s="1" t="n">
        <v>0</v>
      </c>
      <c r="U2512" s="1" t="n">
        <v>0</v>
      </c>
      <c r="V2512" s="1" t="n">
        <v>0</v>
      </c>
      <c r="W2512" s="1" t="n">
        <v>0</v>
      </c>
      <c r="X2512" s="1" t="n">
        <v>0</v>
      </c>
      <c r="Z2512" s="1" t="n">
        <v>0</v>
      </c>
      <c r="AA2512" s="1" t="n">
        <v>979.1</v>
      </c>
    </row>
    <row r="2513" customFormat="false" ht="15" hidden="false" customHeight="false" outlineLevel="0" collapsed="false">
      <c r="H2513" s="1" t="s">
        <v>239</v>
      </c>
    </row>
    <row r="2514" customFormat="false" ht="15" hidden="false" customHeight="false" outlineLevel="0" collapsed="false">
      <c r="A2514" s="1" t="n">
        <v>1254</v>
      </c>
      <c r="B2514" s="1" t="n">
        <v>1541</v>
      </c>
      <c r="C2514" s="1" t="s">
        <v>1511</v>
      </c>
      <c r="D2514" s="1" t="s">
        <v>3024</v>
      </c>
      <c r="E2514" s="1" t="s">
        <v>30</v>
      </c>
      <c r="F2514" s="1" t="s">
        <v>3025</v>
      </c>
      <c r="G2514" s="1" t="str">
        <f aca="false">"00154517"</f>
        <v>00154517</v>
      </c>
      <c r="H2514" s="1" t="n">
        <v>696.3</v>
      </c>
      <c r="I2514" s="1" t="n">
        <v>0</v>
      </c>
      <c r="J2514" s="1" t="n">
        <v>0</v>
      </c>
      <c r="K2514" s="1" t="n">
        <v>0</v>
      </c>
      <c r="L2514" s="1" t="n">
        <v>0</v>
      </c>
      <c r="M2514" s="1" t="n">
        <v>0</v>
      </c>
      <c r="N2514" s="1" t="n">
        <v>30</v>
      </c>
      <c r="O2514" s="1" t="n">
        <v>0</v>
      </c>
      <c r="P2514" s="1" t="n">
        <v>0</v>
      </c>
      <c r="Q2514" s="1" t="n">
        <v>0</v>
      </c>
      <c r="R2514" s="1" t="n">
        <v>0</v>
      </c>
      <c r="S2514" s="1" t="n">
        <v>0</v>
      </c>
      <c r="T2514" s="1" t="n">
        <v>0</v>
      </c>
      <c r="U2514" s="1" t="n">
        <v>0</v>
      </c>
      <c r="V2514" s="1" t="n">
        <v>36</v>
      </c>
      <c r="W2514" s="1" t="n">
        <v>252</v>
      </c>
      <c r="X2514" s="1" t="n">
        <v>0</v>
      </c>
      <c r="Z2514" s="1" t="n">
        <v>0</v>
      </c>
      <c r="AA2514" s="1" t="n">
        <v>978.3</v>
      </c>
    </row>
    <row r="2515" customFormat="false" ht="15" hidden="false" customHeight="false" outlineLevel="0" collapsed="false">
      <c r="H2515" s="1" t="s">
        <v>378</v>
      </c>
    </row>
    <row r="2516" customFormat="false" ht="15" hidden="false" customHeight="false" outlineLevel="0" collapsed="false">
      <c r="A2516" s="1" t="n">
        <v>1255</v>
      </c>
      <c r="B2516" s="1" t="n">
        <v>897</v>
      </c>
      <c r="C2516" s="1" t="s">
        <v>3026</v>
      </c>
      <c r="D2516" s="1" t="s">
        <v>55</v>
      </c>
      <c r="E2516" s="1" t="s">
        <v>395</v>
      </c>
      <c r="F2516" s="1" t="s">
        <v>3027</v>
      </c>
      <c r="G2516" s="1" t="str">
        <f aca="false">"00141243"</f>
        <v>00141243</v>
      </c>
      <c r="H2516" s="1" t="n">
        <v>792</v>
      </c>
      <c r="I2516" s="1" t="n">
        <v>0</v>
      </c>
      <c r="J2516" s="1" t="n">
        <v>0</v>
      </c>
      <c r="K2516" s="1" t="n">
        <v>0</v>
      </c>
      <c r="L2516" s="1" t="n">
        <v>0</v>
      </c>
      <c r="M2516" s="1" t="n">
        <v>0</v>
      </c>
      <c r="N2516" s="1" t="n">
        <v>30</v>
      </c>
      <c r="O2516" s="1" t="n">
        <v>0</v>
      </c>
      <c r="P2516" s="1" t="n">
        <v>0</v>
      </c>
      <c r="Q2516" s="1" t="n">
        <v>0</v>
      </c>
      <c r="R2516" s="1" t="n">
        <v>0</v>
      </c>
      <c r="S2516" s="1" t="n">
        <v>30</v>
      </c>
      <c r="T2516" s="1" t="n">
        <v>0</v>
      </c>
      <c r="U2516" s="1" t="n">
        <v>0</v>
      </c>
      <c r="V2516" s="1" t="n">
        <v>18</v>
      </c>
      <c r="W2516" s="1" t="n">
        <v>126</v>
      </c>
      <c r="X2516" s="1" t="n">
        <v>0</v>
      </c>
      <c r="Z2516" s="1" t="n">
        <v>0</v>
      </c>
      <c r="AA2516" s="1" t="n">
        <v>978</v>
      </c>
    </row>
    <row r="2517" customFormat="false" ht="15" hidden="false" customHeight="false" outlineLevel="0" collapsed="false">
      <c r="H2517" s="1" t="s">
        <v>116</v>
      </c>
    </row>
    <row r="2518" customFormat="false" ht="15" hidden="false" customHeight="false" outlineLevel="0" collapsed="false">
      <c r="A2518" s="1" t="n">
        <v>1256</v>
      </c>
      <c r="B2518" s="1" t="n">
        <v>251</v>
      </c>
      <c r="C2518" s="1" t="s">
        <v>690</v>
      </c>
      <c r="D2518" s="1" t="s">
        <v>3028</v>
      </c>
      <c r="E2518" s="1" t="s">
        <v>132</v>
      </c>
      <c r="F2518" s="1" t="s">
        <v>3029</v>
      </c>
      <c r="G2518" s="1" t="str">
        <f aca="false">"201402006202"</f>
        <v>201402006202</v>
      </c>
      <c r="H2518" s="1" t="n">
        <v>807.4</v>
      </c>
      <c r="I2518" s="1" t="n">
        <v>0</v>
      </c>
      <c r="J2518" s="1" t="n">
        <v>0</v>
      </c>
      <c r="K2518" s="1" t="n">
        <v>0</v>
      </c>
      <c r="L2518" s="1" t="n">
        <v>0</v>
      </c>
      <c r="M2518" s="1" t="n">
        <v>0</v>
      </c>
      <c r="N2518" s="1" t="n">
        <v>70</v>
      </c>
      <c r="O2518" s="1" t="n">
        <v>0</v>
      </c>
      <c r="P2518" s="1" t="n">
        <v>0</v>
      </c>
      <c r="Q2518" s="1" t="n">
        <v>30</v>
      </c>
      <c r="R2518" s="1" t="n">
        <v>0</v>
      </c>
      <c r="S2518" s="1" t="n">
        <v>0</v>
      </c>
      <c r="T2518" s="1" t="n">
        <v>0</v>
      </c>
      <c r="U2518" s="1" t="n">
        <v>0</v>
      </c>
      <c r="V2518" s="1" t="n">
        <v>10</v>
      </c>
      <c r="W2518" s="1" t="n">
        <v>70</v>
      </c>
      <c r="X2518" s="1" t="n">
        <v>0</v>
      </c>
      <c r="Z2518" s="1" t="n">
        <v>0</v>
      </c>
      <c r="AA2518" s="1" t="n">
        <v>977.4</v>
      </c>
    </row>
    <row r="2519" customFormat="false" ht="15" hidden="false" customHeight="false" outlineLevel="0" collapsed="false">
      <c r="H2519" s="1" t="s">
        <v>1088</v>
      </c>
    </row>
    <row r="2520" customFormat="false" ht="15" hidden="false" customHeight="false" outlineLevel="0" collapsed="false">
      <c r="A2520" s="1" t="n">
        <v>1257</v>
      </c>
      <c r="B2520" s="1" t="n">
        <v>1706</v>
      </c>
      <c r="C2520" s="1" t="s">
        <v>3030</v>
      </c>
      <c r="D2520" s="1" t="s">
        <v>258</v>
      </c>
      <c r="E2520" s="1" t="s">
        <v>56</v>
      </c>
      <c r="F2520" s="1" t="s">
        <v>3031</v>
      </c>
      <c r="G2520" s="1" t="str">
        <f aca="false">"201511032739"</f>
        <v>201511032739</v>
      </c>
      <c r="H2520" s="1" t="n">
        <v>946</v>
      </c>
      <c r="I2520" s="1" t="n">
        <v>0</v>
      </c>
      <c r="J2520" s="1" t="n">
        <v>0</v>
      </c>
      <c r="K2520" s="1" t="n">
        <v>0</v>
      </c>
      <c r="L2520" s="1" t="n">
        <v>0</v>
      </c>
      <c r="M2520" s="1" t="n">
        <v>0</v>
      </c>
      <c r="N2520" s="1" t="n">
        <v>30</v>
      </c>
      <c r="O2520" s="1" t="n">
        <v>0</v>
      </c>
      <c r="P2520" s="1" t="n">
        <v>0</v>
      </c>
      <c r="Q2520" s="1" t="n">
        <v>0</v>
      </c>
      <c r="R2520" s="1" t="n">
        <v>0</v>
      </c>
      <c r="S2520" s="1" t="n">
        <v>0</v>
      </c>
      <c r="T2520" s="1" t="n">
        <v>0</v>
      </c>
      <c r="U2520" s="1" t="n">
        <v>0</v>
      </c>
      <c r="V2520" s="1" t="n">
        <v>0</v>
      </c>
      <c r="W2520" s="1" t="n">
        <v>0</v>
      </c>
      <c r="X2520" s="1" t="n">
        <v>0</v>
      </c>
      <c r="Z2520" s="1" t="n">
        <v>0</v>
      </c>
      <c r="AA2520" s="1" t="n">
        <v>976</v>
      </c>
    </row>
    <row r="2521" customFormat="false" ht="15" hidden="false" customHeight="false" outlineLevel="0" collapsed="false">
      <c r="H2521" s="1" t="s">
        <v>146</v>
      </c>
    </row>
    <row r="2522" customFormat="false" ht="15" hidden="false" customHeight="false" outlineLevel="0" collapsed="false">
      <c r="A2522" s="1" t="n">
        <v>1258</v>
      </c>
      <c r="B2522" s="1" t="n">
        <v>1364</v>
      </c>
      <c r="C2522" s="1" t="s">
        <v>3032</v>
      </c>
      <c r="D2522" s="1" t="s">
        <v>148</v>
      </c>
      <c r="E2522" s="1" t="s">
        <v>395</v>
      </c>
      <c r="F2522" s="1" t="s">
        <v>3033</v>
      </c>
      <c r="G2522" s="1" t="str">
        <f aca="false">"00170511"</f>
        <v>00170511</v>
      </c>
      <c r="H2522" s="1" t="n">
        <v>847</v>
      </c>
      <c r="I2522" s="1" t="n">
        <v>0</v>
      </c>
      <c r="J2522" s="1" t="n">
        <v>0</v>
      </c>
      <c r="K2522" s="1" t="n">
        <v>0</v>
      </c>
      <c r="L2522" s="1" t="n">
        <v>0</v>
      </c>
      <c r="M2522" s="1" t="n">
        <v>0</v>
      </c>
      <c r="N2522" s="1" t="n">
        <v>30</v>
      </c>
      <c r="O2522" s="1" t="n">
        <v>0</v>
      </c>
      <c r="P2522" s="1" t="n">
        <v>0</v>
      </c>
      <c r="Q2522" s="1" t="n">
        <v>0</v>
      </c>
      <c r="R2522" s="1" t="n">
        <v>0</v>
      </c>
      <c r="S2522" s="1" t="n">
        <v>0</v>
      </c>
      <c r="T2522" s="1" t="n">
        <v>0</v>
      </c>
      <c r="U2522" s="1" t="n">
        <v>0</v>
      </c>
      <c r="V2522" s="1" t="n">
        <v>14</v>
      </c>
      <c r="W2522" s="1" t="n">
        <v>98</v>
      </c>
      <c r="X2522" s="1" t="n">
        <v>6</v>
      </c>
      <c r="Y2522" s="1" t="n">
        <v>202</v>
      </c>
      <c r="Z2522" s="1" t="n">
        <v>0</v>
      </c>
      <c r="AA2522" s="1" t="n">
        <v>975</v>
      </c>
    </row>
    <row r="2523" customFormat="false" ht="15" hidden="false" customHeight="false" outlineLevel="0" collapsed="false">
      <c r="H2523" s="1" t="n">
        <v>202</v>
      </c>
    </row>
    <row r="2524" customFormat="false" ht="15" hidden="false" customHeight="false" outlineLevel="0" collapsed="false">
      <c r="A2524" s="1" t="n">
        <v>1259</v>
      </c>
      <c r="B2524" s="1" t="n">
        <v>294</v>
      </c>
      <c r="C2524" s="1" t="s">
        <v>3034</v>
      </c>
      <c r="D2524" s="1" t="s">
        <v>218</v>
      </c>
      <c r="E2524" s="1" t="s">
        <v>65</v>
      </c>
      <c r="F2524" s="1" t="s">
        <v>3035</v>
      </c>
      <c r="G2524" s="1" t="str">
        <f aca="false">"201511023534"</f>
        <v>201511023534</v>
      </c>
      <c r="H2524" s="1" t="n">
        <v>792</v>
      </c>
      <c r="I2524" s="1" t="n">
        <v>0</v>
      </c>
      <c r="J2524" s="1" t="n">
        <v>0</v>
      </c>
      <c r="K2524" s="1" t="n">
        <v>0</v>
      </c>
      <c r="L2524" s="1" t="n">
        <v>0</v>
      </c>
      <c r="M2524" s="1" t="n">
        <v>0</v>
      </c>
      <c r="N2524" s="1" t="n">
        <v>0</v>
      </c>
      <c r="O2524" s="1" t="n">
        <v>0</v>
      </c>
      <c r="P2524" s="1" t="n">
        <v>0</v>
      </c>
      <c r="Q2524" s="1" t="n">
        <v>0</v>
      </c>
      <c r="R2524" s="1" t="n">
        <v>0</v>
      </c>
      <c r="S2524" s="1" t="n">
        <v>0</v>
      </c>
      <c r="T2524" s="1" t="n">
        <v>0</v>
      </c>
      <c r="U2524" s="1" t="n">
        <v>0</v>
      </c>
      <c r="V2524" s="1" t="n">
        <v>26</v>
      </c>
      <c r="W2524" s="1" t="n">
        <v>182</v>
      </c>
      <c r="X2524" s="1" t="n">
        <v>0</v>
      </c>
      <c r="Z2524" s="1" t="n">
        <v>0</v>
      </c>
      <c r="AA2524" s="1" t="n">
        <v>974</v>
      </c>
    </row>
    <row r="2525" customFormat="false" ht="15" hidden="false" customHeight="false" outlineLevel="0" collapsed="false">
      <c r="H2525" s="1" t="s">
        <v>3036</v>
      </c>
    </row>
    <row r="2526" customFormat="false" ht="15" hidden="false" customHeight="false" outlineLevel="0" collapsed="false">
      <c r="A2526" s="1" t="n">
        <v>1260</v>
      </c>
      <c r="B2526" s="1" t="n">
        <v>1913</v>
      </c>
      <c r="C2526" s="1" t="s">
        <v>3037</v>
      </c>
      <c r="D2526" s="1" t="s">
        <v>318</v>
      </c>
      <c r="E2526" s="1" t="s">
        <v>258</v>
      </c>
      <c r="F2526" s="1" t="s">
        <v>3038</v>
      </c>
      <c r="G2526" s="1" t="str">
        <f aca="false">"00153659"</f>
        <v>00153659</v>
      </c>
      <c r="H2526" s="1" t="n">
        <v>721.6</v>
      </c>
      <c r="I2526" s="1" t="n">
        <v>0</v>
      </c>
      <c r="J2526" s="1" t="n">
        <v>0</v>
      </c>
      <c r="K2526" s="1" t="n">
        <v>0</v>
      </c>
      <c r="L2526" s="1" t="n">
        <v>0</v>
      </c>
      <c r="M2526" s="1" t="n">
        <v>0</v>
      </c>
      <c r="N2526" s="1" t="n">
        <v>70</v>
      </c>
      <c r="O2526" s="1" t="n">
        <v>70</v>
      </c>
      <c r="P2526" s="1" t="n">
        <v>0</v>
      </c>
      <c r="Q2526" s="1" t="n">
        <v>70</v>
      </c>
      <c r="R2526" s="1" t="n">
        <v>0</v>
      </c>
      <c r="S2526" s="1" t="n">
        <v>0</v>
      </c>
      <c r="T2526" s="1" t="n">
        <v>0</v>
      </c>
      <c r="U2526" s="1" t="n">
        <v>0</v>
      </c>
      <c r="V2526" s="1" t="n">
        <v>6</v>
      </c>
      <c r="W2526" s="1" t="n">
        <v>42</v>
      </c>
      <c r="X2526" s="1" t="n">
        <v>0</v>
      </c>
      <c r="Z2526" s="1" t="n">
        <v>0</v>
      </c>
      <c r="AA2526" s="1" t="n">
        <v>973.6</v>
      </c>
    </row>
    <row r="2527" customFormat="false" ht="15" hidden="false" customHeight="false" outlineLevel="0" collapsed="false">
      <c r="H2527" s="1" t="s">
        <v>146</v>
      </c>
    </row>
    <row r="2528" customFormat="false" ht="15" hidden="false" customHeight="false" outlineLevel="0" collapsed="false">
      <c r="A2528" s="1" t="n">
        <v>1261</v>
      </c>
      <c r="B2528" s="1" t="n">
        <v>2302</v>
      </c>
      <c r="C2528" s="1" t="s">
        <v>3039</v>
      </c>
      <c r="D2528" s="1" t="s">
        <v>1015</v>
      </c>
      <c r="E2528" s="1" t="s">
        <v>132</v>
      </c>
      <c r="F2528" s="1" t="s">
        <v>3040</v>
      </c>
      <c r="G2528" s="1" t="str">
        <f aca="false">"00147021"</f>
        <v>00147021</v>
      </c>
      <c r="H2528" s="1" t="n">
        <v>726</v>
      </c>
      <c r="I2528" s="1" t="n">
        <v>0</v>
      </c>
      <c r="J2528" s="1" t="n">
        <v>0</v>
      </c>
      <c r="K2528" s="1" t="n">
        <v>0</v>
      </c>
      <c r="L2528" s="1" t="n">
        <v>0</v>
      </c>
      <c r="M2528" s="1" t="n">
        <v>0</v>
      </c>
      <c r="N2528" s="1" t="n">
        <v>30</v>
      </c>
      <c r="O2528" s="1" t="n">
        <v>0</v>
      </c>
      <c r="P2528" s="1" t="n">
        <v>0</v>
      </c>
      <c r="Q2528" s="1" t="n">
        <v>0</v>
      </c>
      <c r="R2528" s="1" t="n">
        <v>0</v>
      </c>
      <c r="S2528" s="1" t="n">
        <v>0</v>
      </c>
      <c r="T2528" s="1" t="n">
        <v>0</v>
      </c>
      <c r="U2528" s="1" t="n">
        <v>0</v>
      </c>
      <c r="V2528" s="1" t="n">
        <v>31</v>
      </c>
      <c r="W2528" s="1" t="n">
        <v>217</v>
      </c>
      <c r="X2528" s="1" t="n">
        <v>0</v>
      </c>
      <c r="Z2528" s="1" t="n">
        <v>0</v>
      </c>
      <c r="AA2528" s="1" t="n">
        <v>973</v>
      </c>
    </row>
    <row r="2529" customFormat="false" ht="15" hidden="false" customHeight="false" outlineLevel="0" collapsed="false">
      <c r="H2529" s="1" t="s">
        <v>839</v>
      </c>
    </row>
    <row r="2530" customFormat="false" ht="15" hidden="false" customHeight="false" outlineLevel="0" collapsed="false">
      <c r="A2530" s="1" t="n">
        <v>1262</v>
      </c>
      <c r="B2530" s="1" t="n">
        <v>1871</v>
      </c>
      <c r="C2530" s="1" t="s">
        <v>3041</v>
      </c>
      <c r="D2530" s="1" t="s">
        <v>65</v>
      </c>
      <c r="E2530" s="1" t="s">
        <v>30</v>
      </c>
      <c r="F2530" s="1" t="s">
        <v>3042</v>
      </c>
      <c r="G2530" s="1" t="str">
        <f aca="false">"00155385"</f>
        <v>00155385</v>
      </c>
      <c r="H2530" s="1" t="n">
        <v>719.4</v>
      </c>
      <c r="I2530" s="1" t="n">
        <v>0</v>
      </c>
      <c r="J2530" s="1" t="n">
        <v>0</v>
      </c>
      <c r="K2530" s="1" t="n">
        <v>0</v>
      </c>
      <c r="L2530" s="1" t="n">
        <v>0</v>
      </c>
      <c r="M2530" s="1" t="n">
        <v>0</v>
      </c>
      <c r="N2530" s="1" t="n">
        <v>50</v>
      </c>
      <c r="O2530" s="1" t="n">
        <v>0</v>
      </c>
      <c r="P2530" s="1" t="n">
        <v>0</v>
      </c>
      <c r="Q2530" s="1" t="n">
        <v>0</v>
      </c>
      <c r="R2530" s="1" t="n">
        <v>0</v>
      </c>
      <c r="S2530" s="1" t="n">
        <v>0</v>
      </c>
      <c r="T2530" s="1" t="n">
        <v>0</v>
      </c>
      <c r="U2530" s="1" t="n">
        <v>0</v>
      </c>
      <c r="V2530" s="1" t="n">
        <v>29</v>
      </c>
      <c r="W2530" s="1" t="n">
        <v>203</v>
      </c>
      <c r="X2530" s="1" t="n">
        <v>0</v>
      </c>
      <c r="Z2530" s="1" t="n">
        <v>0</v>
      </c>
      <c r="AA2530" s="1" t="n">
        <v>972.4</v>
      </c>
    </row>
    <row r="2531" customFormat="false" ht="15" hidden="false" customHeight="false" outlineLevel="0" collapsed="false">
      <c r="H2531" s="1" t="s">
        <v>3043</v>
      </c>
    </row>
    <row r="2532" customFormat="false" ht="15" hidden="false" customHeight="false" outlineLevel="0" collapsed="false">
      <c r="A2532" s="1" t="n">
        <v>1263</v>
      </c>
      <c r="B2532" s="1" t="n">
        <v>2298</v>
      </c>
      <c r="C2532" s="1" t="s">
        <v>3044</v>
      </c>
      <c r="D2532" s="1" t="s">
        <v>82</v>
      </c>
      <c r="E2532" s="1" t="s">
        <v>65</v>
      </c>
      <c r="F2532" s="1" t="s">
        <v>3045</v>
      </c>
      <c r="G2532" s="1" t="str">
        <f aca="false">"201506004044"</f>
        <v>201506004044</v>
      </c>
      <c r="H2532" s="1" t="n">
        <v>701.8</v>
      </c>
      <c r="I2532" s="1" t="n">
        <v>0</v>
      </c>
      <c r="J2532" s="1" t="n">
        <v>0</v>
      </c>
      <c r="K2532" s="1" t="n">
        <v>0</v>
      </c>
      <c r="L2532" s="1" t="n">
        <v>200</v>
      </c>
      <c r="M2532" s="1" t="n">
        <v>0</v>
      </c>
      <c r="N2532" s="1" t="n">
        <v>70</v>
      </c>
      <c r="O2532" s="1" t="n">
        <v>0</v>
      </c>
      <c r="P2532" s="1" t="n">
        <v>0</v>
      </c>
      <c r="Q2532" s="1" t="n">
        <v>0</v>
      </c>
      <c r="R2532" s="1" t="n">
        <v>0</v>
      </c>
      <c r="S2532" s="1" t="n">
        <v>0</v>
      </c>
      <c r="T2532" s="1" t="n">
        <v>0</v>
      </c>
      <c r="U2532" s="1" t="n">
        <v>0</v>
      </c>
      <c r="V2532" s="1" t="n">
        <v>0</v>
      </c>
      <c r="W2532" s="1" t="n">
        <v>0</v>
      </c>
      <c r="X2532" s="1" t="n">
        <v>0</v>
      </c>
      <c r="Z2532" s="1" t="n">
        <v>0</v>
      </c>
      <c r="AA2532" s="1" t="n">
        <v>971.8</v>
      </c>
    </row>
    <row r="2533" customFormat="false" ht="15" hidden="false" customHeight="false" outlineLevel="0" collapsed="false">
      <c r="H2533" s="1" t="s">
        <v>40</v>
      </c>
    </row>
    <row r="2534" customFormat="false" ht="15" hidden="false" customHeight="false" outlineLevel="0" collapsed="false">
      <c r="A2534" s="1" t="n">
        <v>1264</v>
      </c>
      <c r="B2534" s="1" t="n">
        <v>438</v>
      </c>
      <c r="C2534" s="1" t="s">
        <v>3046</v>
      </c>
      <c r="D2534" s="1" t="s">
        <v>78</v>
      </c>
      <c r="E2534" s="1" t="s">
        <v>570</v>
      </c>
      <c r="F2534" s="1" t="s">
        <v>3047</v>
      </c>
      <c r="G2534" s="1" t="str">
        <f aca="false">"00170676"</f>
        <v>00170676</v>
      </c>
      <c r="H2534" s="1" t="n">
        <v>751.3</v>
      </c>
      <c r="I2534" s="1" t="n">
        <v>150</v>
      </c>
      <c r="J2534" s="1" t="n">
        <v>0</v>
      </c>
      <c r="K2534" s="1" t="n">
        <v>0</v>
      </c>
      <c r="L2534" s="1" t="n">
        <v>0</v>
      </c>
      <c r="M2534" s="1" t="n">
        <v>0</v>
      </c>
      <c r="N2534" s="1" t="n">
        <v>70</v>
      </c>
      <c r="O2534" s="1" t="n">
        <v>0</v>
      </c>
      <c r="P2534" s="1" t="n">
        <v>0</v>
      </c>
      <c r="Q2534" s="1" t="n">
        <v>0</v>
      </c>
      <c r="R2534" s="1" t="n">
        <v>0</v>
      </c>
      <c r="S2534" s="1" t="n">
        <v>0</v>
      </c>
      <c r="T2534" s="1" t="n">
        <v>0</v>
      </c>
      <c r="U2534" s="1" t="n">
        <v>0</v>
      </c>
      <c r="V2534" s="1" t="n">
        <v>0</v>
      </c>
      <c r="W2534" s="1" t="n">
        <v>0</v>
      </c>
      <c r="X2534" s="1" t="n">
        <v>0</v>
      </c>
      <c r="Z2534" s="1" t="n">
        <v>0</v>
      </c>
      <c r="AA2534" s="1" t="n">
        <v>971.3</v>
      </c>
    </row>
    <row r="2535" customFormat="false" ht="15" hidden="false" customHeight="false" outlineLevel="0" collapsed="false">
      <c r="H2535" s="1" t="s">
        <v>3048</v>
      </c>
    </row>
    <row r="2536" customFormat="false" ht="15" hidden="false" customHeight="false" outlineLevel="0" collapsed="false">
      <c r="A2536" s="1" t="n">
        <v>1265</v>
      </c>
      <c r="B2536" s="1" t="n">
        <v>1581</v>
      </c>
      <c r="C2536" s="1" t="s">
        <v>3049</v>
      </c>
      <c r="D2536" s="1" t="s">
        <v>114</v>
      </c>
      <c r="E2536" s="1" t="s">
        <v>3050</v>
      </c>
      <c r="F2536" s="1" t="s">
        <v>3051</v>
      </c>
      <c r="G2536" s="1" t="str">
        <f aca="false">"201406000870"</f>
        <v>201406000870</v>
      </c>
      <c r="H2536" s="1" t="n">
        <v>727.1</v>
      </c>
      <c r="I2536" s="1" t="n">
        <v>0</v>
      </c>
      <c r="J2536" s="1" t="n">
        <v>0</v>
      </c>
      <c r="K2536" s="1" t="n">
        <v>0</v>
      </c>
      <c r="L2536" s="1" t="n">
        <v>200</v>
      </c>
      <c r="M2536" s="1" t="n">
        <v>0</v>
      </c>
      <c r="N2536" s="1" t="n">
        <v>30</v>
      </c>
      <c r="O2536" s="1" t="n">
        <v>0</v>
      </c>
      <c r="P2536" s="1" t="n">
        <v>0</v>
      </c>
      <c r="Q2536" s="1" t="n">
        <v>0</v>
      </c>
      <c r="R2536" s="1" t="n">
        <v>0</v>
      </c>
      <c r="S2536" s="1" t="n">
        <v>0</v>
      </c>
      <c r="T2536" s="1" t="n">
        <v>0</v>
      </c>
      <c r="U2536" s="1" t="n">
        <v>0</v>
      </c>
      <c r="V2536" s="1" t="n">
        <v>2</v>
      </c>
      <c r="W2536" s="1" t="n">
        <v>14</v>
      </c>
      <c r="X2536" s="1" t="n">
        <v>0</v>
      </c>
      <c r="Z2536" s="1" t="n">
        <v>0</v>
      </c>
      <c r="AA2536" s="1" t="n">
        <v>971.1</v>
      </c>
    </row>
    <row r="2537" customFormat="false" ht="15" hidden="false" customHeight="false" outlineLevel="0" collapsed="false">
      <c r="H2537" s="1" t="s">
        <v>2582</v>
      </c>
    </row>
    <row r="2538" customFormat="false" ht="15" hidden="false" customHeight="false" outlineLevel="0" collapsed="false">
      <c r="A2538" s="1" t="n">
        <v>1266</v>
      </c>
      <c r="B2538" s="1" t="n">
        <v>2096</v>
      </c>
      <c r="C2538" s="1" t="s">
        <v>3052</v>
      </c>
      <c r="D2538" s="1" t="s">
        <v>284</v>
      </c>
      <c r="E2538" s="1" t="s">
        <v>329</v>
      </c>
      <c r="F2538" s="1" t="s">
        <v>3053</v>
      </c>
      <c r="G2538" s="1" t="str">
        <f aca="false">"201511009062"</f>
        <v>201511009062</v>
      </c>
      <c r="H2538" s="1" t="n">
        <v>752.4</v>
      </c>
      <c r="I2538" s="1" t="n">
        <v>0</v>
      </c>
      <c r="J2538" s="1" t="n">
        <v>0</v>
      </c>
      <c r="K2538" s="1" t="n">
        <v>0</v>
      </c>
      <c r="L2538" s="1" t="n">
        <v>0</v>
      </c>
      <c r="M2538" s="1" t="n">
        <v>0</v>
      </c>
      <c r="N2538" s="1" t="n">
        <v>0</v>
      </c>
      <c r="O2538" s="1" t="n">
        <v>0</v>
      </c>
      <c r="P2538" s="1" t="n">
        <v>0</v>
      </c>
      <c r="Q2538" s="1" t="n">
        <v>0</v>
      </c>
      <c r="R2538" s="1" t="n">
        <v>0</v>
      </c>
      <c r="S2538" s="1" t="n">
        <v>0</v>
      </c>
      <c r="T2538" s="1" t="n">
        <v>0</v>
      </c>
      <c r="U2538" s="1" t="n">
        <v>0</v>
      </c>
      <c r="V2538" s="1" t="n">
        <v>31</v>
      </c>
      <c r="W2538" s="1" t="n">
        <v>217</v>
      </c>
      <c r="X2538" s="1" t="n">
        <v>0</v>
      </c>
      <c r="Z2538" s="1" t="n">
        <v>0</v>
      </c>
      <c r="AA2538" s="1" t="n">
        <v>969.4</v>
      </c>
    </row>
    <row r="2539" customFormat="false" ht="15" hidden="false" customHeight="false" outlineLevel="0" collapsed="false">
      <c r="H2539" s="1" t="s">
        <v>3054</v>
      </c>
    </row>
    <row r="2540" customFormat="false" ht="15" hidden="false" customHeight="false" outlineLevel="0" collapsed="false">
      <c r="A2540" s="1" t="n">
        <v>1267</v>
      </c>
      <c r="B2540" s="1" t="n">
        <v>1392</v>
      </c>
      <c r="C2540" s="1" t="s">
        <v>3055</v>
      </c>
      <c r="D2540" s="1" t="s">
        <v>114</v>
      </c>
      <c r="E2540" s="1" t="s">
        <v>78</v>
      </c>
      <c r="F2540" s="1" t="s">
        <v>3056</v>
      </c>
      <c r="G2540" s="1" t="str">
        <f aca="false">"200802005435"</f>
        <v>200802005435</v>
      </c>
      <c r="H2540" s="1" t="n">
        <v>660</v>
      </c>
      <c r="I2540" s="1" t="n">
        <v>0</v>
      </c>
      <c r="J2540" s="1" t="n">
        <v>0</v>
      </c>
      <c r="K2540" s="1" t="n">
        <v>0</v>
      </c>
      <c r="L2540" s="1" t="n">
        <v>0</v>
      </c>
      <c r="M2540" s="1" t="n">
        <v>0</v>
      </c>
      <c r="N2540" s="1" t="n">
        <v>0</v>
      </c>
      <c r="O2540" s="1" t="n">
        <v>0</v>
      </c>
      <c r="P2540" s="1" t="n">
        <v>50</v>
      </c>
      <c r="Q2540" s="1" t="n">
        <v>0</v>
      </c>
      <c r="R2540" s="1" t="n">
        <v>0</v>
      </c>
      <c r="S2540" s="1" t="n">
        <v>0</v>
      </c>
      <c r="T2540" s="1" t="n">
        <v>0</v>
      </c>
      <c r="U2540" s="1" t="n">
        <v>0</v>
      </c>
      <c r="V2540" s="1" t="n">
        <v>37</v>
      </c>
      <c r="W2540" s="1" t="n">
        <v>259</v>
      </c>
      <c r="X2540" s="1" t="n">
        <v>0</v>
      </c>
      <c r="Z2540" s="1" t="n">
        <v>0</v>
      </c>
      <c r="AA2540" s="1" t="n">
        <v>969</v>
      </c>
    </row>
    <row r="2541" customFormat="false" ht="15" hidden="false" customHeight="false" outlineLevel="0" collapsed="false">
      <c r="H2541" s="1" t="s">
        <v>3057</v>
      </c>
    </row>
    <row r="2542" customFormat="false" ht="15" hidden="false" customHeight="false" outlineLevel="0" collapsed="false">
      <c r="A2542" s="1" t="n">
        <v>1268</v>
      </c>
      <c r="B2542" s="1" t="n">
        <v>1268</v>
      </c>
      <c r="C2542" s="1" t="s">
        <v>493</v>
      </c>
      <c r="D2542" s="1" t="s">
        <v>3058</v>
      </c>
      <c r="E2542" s="1" t="s">
        <v>2025</v>
      </c>
      <c r="F2542" s="1" t="s">
        <v>3059</v>
      </c>
      <c r="G2542" s="1" t="str">
        <f aca="false">"00165908"</f>
        <v>00165908</v>
      </c>
      <c r="H2542" s="1" t="n">
        <v>756.8</v>
      </c>
      <c r="I2542" s="1" t="n">
        <v>0</v>
      </c>
      <c r="J2542" s="1" t="n">
        <v>0</v>
      </c>
      <c r="K2542" s="1" t="n">
        <v>0</v>
      </c>
      <c r="L2542" s="1" t="n">
        <v>0</v>
      </c>
      <c r="M2542" s="1" t="n">
        <v>0</v>
      </c>
      <c r="N2542" s="1" t="n">
        <v>30</v>
      </c>
      <c r="O2542" s="1" t="n">
        <v>0</v>
      </c>
      <c r="P2542" s="1" t="n">
        <v>0</v>
      </c>
      <c r="Q2542" s="1" t="n">
        <v>0</v>
      </c>
      <c r="R2542" s="1" t="n">
        <v>0</v>
      </c>
      <c r="S2542" s="1" t="n">
        <v>0</v>
      </c>
      <c r="T2542" s="1" t="n">
        <v>0</v>
      </c>
      <c r="U2542" s="1" t="n">
        <v>0</v>
      </c>
      <c r="V2542" s="1" t="n">
        <v>26</v>
      </c>
      <c r="W2542" s="1" t="n">
        <v>182</v>
      </c>
      <c r="X2542" s="1" t="n">
        <v>0</v>
      </c>
      <c r="Z2542" s="1" t="n">
        <v>0</v>
      </c>
      <c r="AA2542" s="1" t="n">
        <v>968.8</v>
      </c>
    </row>
    <row r="2543" customFormat="false" ht="15" hidden="false" customHeight="false" outlineLevel="0" collapsed="false">
      <c r="H2543" s="1" t="n">
        <v>206</v>
      </c>
    </row>
    <row r="2544" customFormat="false" ht="15" hidden="false" customHeight="false" outlineLevel="0" collapsed="false">
      <c r="A2544" s="1" t="n">
        <v>1269</v>
      </c>
      <c r="B2544" s="1" t="n">
        <v>1687</v>
      </c>
      <c r="C2544" s="1" t="s">
        <v>3060</v>
      </c>
      <c r="D2544" s="1" t="s">
        <v>140</v>
      </c>
      <c r="E2544" s="1" t="s">
        <v>56</v>
      </c>
      <c r="F2544" s="1" t="s">
        <v>3061</v>
      </c>
      <c r="G2544" s="1" t="str">
        <f aca="false">"201412006799"</f>
        <v>201412006799</v>
      </c>
      <c r="H2544" s="1" t="n">
        <v>665.5</v>
      </c>
      <c r="I2544" s="1" t="n">
        <v>0</v>
      </c>
      <c r="J2544" s="1" t="n">
        <v>0</v>
      </c>
      <c r="K2544" s="1" t="n">
        <v>0</v>
      </c>
      <c r="L2544" s="1" t="n">
        <v>0</v>
      </c>
      <c r="M2544" s="1" t="n">
        <v>0</v>
      </c>
      <c r="N2544" s="1" t="n">
        <v>30</v>
      </c>
      <c r="O2544" s="1" t="n">
        <v>0</v>
      </c>
      <c r="P2544" s="1" t="n">
        <v>0</v>
      </c>
      <c r="Q2544" s="1" t="n">
        <v>0</v>
      </c>
      <c r="R2544" s="1" t="n">
        <v>0</v>
      </c>
      <c r="S2544" s="1" t="n">
        <v>0</v>
      </c>
      <c r="T2544" s="1" t="n">
        <v>0</v>
      </c>
      <c r="U2544" s="1" t="n">
        <v>0</v>
      </c>
      <c r="V2544" s="1" t="n">
        <v>39</v>
      </c>
      <c r="W2544" s="1" t="n">
        <v>273</v>
      </c>
      <c r="X2544" s="1" t="n">
        <v>0</v>
      </c>
      <c r="Z2544" s="1" t="n">
        <v>0</v>
      </c>
      <c r="AA2544" s="1" t="n">
        <v>968.5</v>
      </c>
    </row>
    <row r="2545" customFormat="false" ht="15" hidden="false" customHeight="false" outlineLevel="0" collapsed="false">
      <c r="H2545" s="1" t="s">
        <v>212</v>
      </c>
    </row>
    <row r="2546" customFormat="false" ht="15" hidden="false" customHeight="false" outlineLevel="0" collapsed="false">
      <c r="A2546" s="1" t="n">
        <v>1270</v>
      </c>
      <c r="B2546" s="1" t="n">
        <v>299</v>
      </c>
      <c r="C2546" s="1" t="s">
        <v>3062</v>
      </c>
      <c r="D2546" s="1" t="s">
        <v>149</v>
      </c>
      <c r="E2546" s="1" t="s">
        <v>65</v>
      </c>
      <c r="F2546" s="1" t="s">
        <v>3063</v>
      </c>
      <c r="G2546" s="1" t="str">
        <f aca="false">"201406009610"</f>
        <v>201406009610</v>
      </c>
      <c r="H2546" s="1" t="n">
        <v>807.4</v>
      </c>
      <c r="I2546" s="1" t="n">
        <v>0</v>
      </c>
      <c r="J2546" s="1" t="n">
        <v>0</v>
      </c>
      <c r="K2546" s="1" t="n">
        <v>0</v>
      </c>
      <c r="L2546" s="1" t="n">
        <v>0</v>
      </c>
      <c r="M2546" s="1" t="n">
        <v>0</v>
      </c>
      <c r="N2546" s="1" t="n">
        <v>0</v>
      </c>
      <c r="O2546" s="1" t="n">
        <v>0</v>
      </c>
      <c r="P2546" s="1" t="n">
        <v>0</v>
      </c>
      <c r="Q2546" s="1" t="n">
        <v>0</v>
      </c>
      <c r="R2546" s="1" t="n">
        <v>0</v>
      </c>
      <c r="S2546" s="1" t="n">
        <v>0</v>
      </c>
      <c r="T2546" s="1" t="n">
        <v>0</v>
      </c>
      <c r="U2546" s="1" t="n">
        <v>0</v>
      </c>
      <c r="V2546" s="1" t="n">
        <v>23</v>
      </c>
      <c r="W2546" s="1" t="n">
        <v>161</v>
      </c>
      <c r="X2546" s="1" t="n">
        <v>0</v>
      </c>
      <c r="Z2546" s="1" t="n">
        <v>0</v>
      </c>
      <c r="AA2546" s="1" t="n">
        <v>968.4</v>
      </c>
    </row>
    <row r="2547" customFormat="false" ht="15" hidden="false" customHeight="false" outlineLevel="0" collapsed="false">
      <c r="H2547" s="1" t="n">
        <v>204</v>
      </c>
    </row>
    <row r="2548" customFormat="false" ht="15" hidden="false" customHeight="false" outlineLevel="0" collapsed="false">
      <c r="A2548" s="1" t="n">
        <v>1271</v>
      </c>
      <c r="B2548" s="1" t="n">
        <v>2116</v>
      </c>
      <c r="C2548" s="1" t="s">
        <v>3064</v>
      </c>
      <c r="D2548" s="1" t="s">
        <v>206</v>
      </c>
      <c r="E2548" s="1" t="s">
        <v>20</v>
      </c>
      <c r="F2548" s="1" t="s">
        <v>3065</v>
      </c>
      <c r="G2548" s="1" t="str">
        <f aca="false">"201604005552"</f>
        <v>201604005552</v>
      </c>
      <c r="H2548" s="1" t="n">
        <v>823.9</v>
      </c>
      <c r="I2548" s="1" t="n">
        <v>0</v>
      </c>
      <c r="J2548" s="1" t="n">
        <v>0</v>
      </c>
      <c r="K2548" s="1" t="n">
        <v>0</v>
      </c>
      <c r="L2548" s="1" t="n">
        <v>0</v>
      </c>
      <c r="M2548" s="1" t="n">
        <v>0</v>
      </c>
      <c r="N2548" s="1" t="n">
        <v>30</v>
      </c>
      <c r="O2548" s="1" t="n">
        <v>0</v>
      </c>
      <c r="P2548" s="1" t="n">
        <v>30</v>
      </c>
      <c r="Q2548" s="1" t="n">
        <v>0</v>
      </c>
      <c r="R2548" s="1" t="n">
        <v>0</v>
      </c>
      <c r="S2548" s="1" t="n">
        <v>0</v>
      </c>
      <c r="T2548" s="1" t="n">
        <v>0</v>
      </c>
      <c r="U2548" s="1" t="n">
        <v>0</v>
      </c>
      <c r="V2548" s="1" t="n">
        <v>12</v>
      </c>
      <c r="W2548" s="1" t="n">
        <v>84</v>
      </c>
      <c r="X2548" s="1" t="n">
        <v>0</v>
      </c>
      <c r="Z2548" s="1" t="n">
        <v>0</v>
      </c>
      <c r="AA2548" s="1" t="n">
        <v>967.9</v>
      </c>
    </row>
    <row r="2549" customFormat="false" ht="15" hidden="false" customHeight="false" outlineLevel="0" collapsed="false">
      <c r="H2549" s="1" t="s">
        <v>1467</v>
      </c>
    </row>
    <row r="2550" customFormat="false" ht="15" hidden="false" customHeight="false" outlineLevel="0" collapsed="false">
      <c r="A2550" s="1" t="n">
        <v>1272</v>
      </c>
      <c r="B2550" s="1" t="n">
        <v>416</v>
      </c>
      <c r="C2550" s="1" t="s">
        <v>3066</v>
      </c>
      <c r="D2550" s="1" t="s">
        <v>3067</v>
      </c>
      <c r="E2550" s="1" t="s">
        <v>56</v>
      </c>
      <c r="F2550" s="1" t="s">
        <v>3068</v>
      </c>
      <c r="G2550" s="1" t="str">
        <f aca="false">"201412003458"</f>
        <v>201412003458</v>
      </c>
      <c r="H2550" s="1" t="n">
        <v>713.9</v>
      </c>
      <c r="I2550" s="1" t="n">
        <v>0</v>
      </c>
      <c r="J2550" s="1" t="n">
        <v>0</v>
      </c>
      <c r="K2550" s="1" t="n">
        <v>0</v>
      </c>
      <c r="L2550" s="1" t="n">
        <v>0</v>
      </c>
      <c r="M2550" s="1" t="n">
        <v>0</v>
      </c>
      <c r="N2550" s="1" t="n">
        <v>30</v>
      </c>
      <c r="O2550" s="1" t="n">
        <v>0</v>
      </c>
      <c r="P2550" s="1" t="n">
        <v>0</v>
      </c>
      <c r="Q2550" s="1" t="n">
        <v>0</v>
      </c>
      <c r="R2550" s="1" t="n">
        <v>0</v>
      </c>
      <c r="S2550" s="1" t="n">
        <v>0</v>
      </c>
      <c r="T2550" s="1" t="n">
        <v>0</v>
      </c>
      <c r="U2550" s="1" t="n">
        <v>0</v>
      </c>
      <c r="V2550" s="1" t="n">
        <v>32</v>
      </c>
      <c r="W2550" s="1" t="n">
        <v>224</v>
      </c>
      <c r="X2550" s="1" t="n">
        <v>6</v>
      </c>
      <c r="Y2550" s="1" t="n">
        <v>202</v>
      </c>
      <c r="Z2550" s="1" t="n">
        <v>0</v>
      </c>
      <c r="AA2550" s="1" t="n">
        <v>967.9</v>
      </c>
    </row>
    <row r="2551" customFormat="false" ht="15" hidden="false" customHeight="false" outlineLevel="0" collapsed="false">
      <c r="H2551" s="1" t="s">
        <v>3069</v>
      </c>
    </row>
    <row r="2552" customFormat="false" ht="15" hidden="false" customHeight="false" outlineLevel="0" collapsed="false">
      <c r="A2552" s="1" t="n">
        <v>1273</v>
      </c>
      <c r="B2552" s="1" t="n">
        <v>416</v>
      </c>
      <c r="C2552" s="1" t="s">
        <v>3066</v>
      </c>
      <c r="D2552" s="1" t="s">
        <v>3067</v>
      </c>
      <c r="E2552" s="1" t="s">
        <v>56</v>
      </c>
      <c r="F2552" s="1" t="s">
        <v>3068</v>
      </c>
      <c r="G2552" s="1" t="str">
        <f aca="false">"201412003458"</f>
        <v>201412003458</v>
      </c>
      <c r="H2552" s="1" t="n">
        <v>713.9</v>
      </c>
      <c r="I2552" s="1" t="n">
        <v>0</v>
      </c>
      <c r="J2552" s="1" t="n">
        <v>0</v>
      </c>
      <c r="K2552" s="1" t="n">
        <v>0</v>
      </c>
      <c r="L2552" s="1" t="n">
        <v>0</v>
      </c>
      <c r="M2552" s="1" t="n">
        <v>0</v>
      </c>
      <c r="N2552" s="1" t="n">
        <v>30</v>
      </c>
      <c r="O2552" s="1" t="n">
        <v>0</v>
      </c>
      <c r="P2552" s="1" t="n">
        <v>0</v>
      </c>
      <c r="Q2552" s="1" t="n">
        <v>0</v>
      </c>
      <c r="R2552" s="1" t="n">
        <v>0</v>
      </c>
      <c r="S2552" s="1" t="n">
        <v>0</v>
      </c>
      <c r="T2552" s="1" t="n">
        <v>0</v>
      </c>
      <c r="U2552" s="1" t="n">
        <v>0</v>
      </c>
      <c r="V2552" s="1" t="n">
        <v>32</v>
      </c>
      <c r="W2552" s="1" t="n">
        <v>224</v>
      </c>
      <c r="X2552" s="1" t="n">
        <v>0</v>
      </c>
      <c r="Z2552" s="1" t="n">
        <v>0</v>
      </c>
      <c r="AA2552" s="1" t="n">
        <v>967.9</v>
      </c>
    </row>
    <row r="2553" customFormat="false" ht="15" hidden="false" customHeight="false" outlineLevel="0" collapsed="false">
      <c r="H2553" s="1" t="s">
        <v>3069</v>
      </c>
    </row>
    <row r="2554" customFormat="false" ht="15" hidden="false" customHeight="false" outlineLevel="0" collapsed="false">
      <c r="A2554" s="1" t="n">
        <v>1274</v>
      </c>
      <c r="B2554" s="1" t="n">
        <v>1983</v>
      </c>
      <c r="C2554" s="1" t="s">
        <v>3070</v>
      </c>
      <c r="D2554" s="1" t="s">
        <v>30</v>
      </c>
      <c r="E2554" s="1" t="s">
        <v>647</v>
      </c>
      <c r="F2554" s="1" t="s">
        <v>3071</v>
      </c>
      <c r="G2554" s="1" t="str">
        <f aca="false">"201402002044"</f>
        <v>201402002044</v>
      </c>
      <c r="H2554" s="1" t="n">
        <v>797.5</v>
      </c>
      <c r="I2554" s="1" t="n">
        <v>0</v>
      </c>
      <c r="J2554" s="1" t="n">
        <v>0</v>
      </c>
      <c r="K2554" s="1" t="n">
        <v>0</v>
      </c>
      <c r="L2554" s="1" t="n">
        <v>0</v>
      </c>
      <c r="M2554" s="1" t="n">
        <v>100</v>
      </c>
      <c r="N2554" s="1" t="n">
        <v>70</v>
      </c>
      <c r="O2554" s="1" t="n">
        <v>0</v>
      </c>
      <c r="P2554" s="1" t="n">
        <v>0</v>
      </c>
      <c r="Q2554" s="1" t="n">
        <v>0</v>
      </c>
      <c r="R2554" s="1" t="n">
        <v>0</v>
      </c>
      <c r="S2554" s="1" t="n">
        <v>0</v>
      </c>
      <c r="T2554" s="1" t="n">
        <v>0</v>
      </c>
      <c r="U2554" s="1" t="n">
        <v>0</v>
      </c>
      <c r="V2554" s="1" t="n">
        <v>0</v>
      </c>
      <c r="W2554" s="1" t="n">
        <v>0</v>
      </c>
      <c r="X2554" s="1" t="n">
        <v>6</v>
      </c>
      <c r="Y2554" s="1" t="n">
        <v>202</v>
      </c>
      <c r="Z2554" s="1" t="n">
        <v>0</v>
      </c>
      <c r="AA2554" s="1" t="n">
        <v>967.5</v>
      </c>
    </row>
    <row r="2555" customFormat="false" ht="15" hidden="false" customHeight="false" outlineLevel="0" collapsed="false">
      <c r="H2555" s="1" t="s">
        <v>3072</v>
      </c>
    </row>
    <row r="2556" customFormat="false" ht="15" hidden="false" customHeight="false" outlineLevel="0" collapsed="false">
      <c r="A2556" s="1" t="n">
        <v>1275</v>
      </c>
      <c r="B2556" s="1" t="n">
        <v>1983</v>
      </c>
      <c r="C2556" s="1" t="s">
        <v>3070</v>
      </c>
      <c r="D2556" s="1" t="s">
        <v>30</v>
      </c>
      <c r="E2556" s="1" t="s">
        <v>647</v>
      </c>
      <c r="F2556" s="1" t="s">
        <v>3071</v>
      </c>
      <c r="G2556" s="1" t="str">
        <f aca="false">"201402002044"</f>
        <v>201402002044</v>
      </c>
      <c r="H2556" s="1" t="n">
        <v>797.5</v>
      </c>
      <c r="I2556" s="1" t="n">
        <v>0</v>
      </c>
      <c r="J2556" s="1" t="n">
        <v>0</v>
      </c>
      <c r="K2556" s="1" t="n">
        <v>0</v>
      </c>
      <c r="L2556" s="1" t="n">
        <v>0</v>
      </c>
      <c r="M2556" s="1" t="n">
        <v>100</v>
      </c>
      <c r="N2556" s="1" t="n">
        <v>70</v>
      </c>
      <c r="O2556" s="1" t="n">
        <v>0</v>
      </c>
      <c r="P2556" s="1" t="n">
        <v>0</v>
      </c>
      <c r="Q2556" s="1" t="n">
        <v>0</v>
      </c>
      <c r="R2556" s="1" t="n">
        <v>0</v>
      </c>
      <c r="S2556" s="1" t="n">
        <v>0</v>
      </c>
      <c r="T2556" s="1" t="n">
        <v>0</v>
      </c>
      <c r="U2556" s="1" t="n">
        <v>0</v>
      </c>
      <c r="V2556" s="1" t="n">
        <v>0</v>
      </c>
      <c r="W2556" s="1" t="n">
        <v>0</v>
      </c>
      <c r="X2556" s="1" t="n">
        <v>0</v>
      </c>
      <c r="Z2556" s="1" t="n">
        <v>0</v>
      </c>
      <c r="AA2556" s="1" t="n">
        <v>967.5</v>
      </c>
    </row>
    <row r="2557" customFormat="false" ht="15" hidden="false" customHeight="false" outlineLevel="0" collapsed="false">
      <c r="H2557" s="1" t="s">
        <v>3072</v>
      </c>
    </row>
    <row r="2558" customFormat="false" ht="15" hidden="false" customHeight="false" outlineLevel="0" collapsed="false">
      <c r="A2558" s="1" t="n">
        <v>1276</v>
      </c>
      <c r="B2558" s="1" t="n">
        <v>823</v>
      </c>
      <c r="C2558" s="1" t="s">
        <v>3073</v>
      </c>
      <c r="D2558" s="1" t="s">
        <v>65</v>
      </c>
      <c r="E2558" s="1" t="s">
        <v>85</v>
      </c>
      <c r="F2558" s="1" t="s">
        <v>3074</v>
      </c>
      <c r="G2558" s="1" t="str">
        <f aca="false">"00017837"</f>
        <v>00017837</v>
      </c>
      <c r="H2558" s="1" t="n">
        <v>737</v>
      </c>
      <c r="I2558" s="1" t="n">
        <v>0</v>
      </c>
      <c r="J2558" s="1" t="n">
        <v>0</v>
      </c>
      <c r="K2558" s="1" t="n">
        <v>0</v>
      </c>
      <c r="L2558" s="1" t="n">
        <v>200</v>
      </c>
      <c r="M2558" s="1" t="n">
        <v>0</v>
      </c>
      <c r="N2558" s="1" t="n">
        <v>30</v>
      </c>
      <c r="O2558" s="1" t="n">
        <v>0</v>
      </c>
      <c r="P2558" s="1" t="n">
        <v>0</v>
      </c>
      <c r="Q2558" s="1" t="n">
        <v>0</v>
      </c>
      <c r="R2558" s="1" t="n">
        <v>0</v>
      </c>
      <c r="S2558" s="1" t="n">
        <v>0</v>
      </c>
      <c r="T2558" s="1" t="n">
        <v>0</v>
      </c>
      <c r="U2558" s="1" t="n">
        <v>0</v>
      </c>
      <c r="V2558" s="1" t="n">
        <v>0</v>
      </c>
      <c r="W2558" s="1" t="n">
        <v>0</v>
      </c>
      <c r="X2558" s="1" t="n">
        <v>0</v>
      </c>
      <c r="Z2558" s="1" t="n">
        <v>0</v>
      </c>
      <c r="AA2558" s="1" t="n">
        <v>967</v>
      </c>
    </row>
    <row r="2559" customFormat="false" ht="15" hidden="false" customHeight="false" outlineLevel="0" collapsed="false">
      <c r="H2559" s="1" t="s">
        <v>3075</v>
      </c>
    </row>
    <row r="2560" customFormat="false" ht="15" hidden="false" customHeight="false" outlineLevel="0" collapsed="false">
      <c r="A2560" s="1" t="n">
        <v>1277</v>
      </c>
      <c r="B2560" s="1" t="n">
        <v>569</v>
      </c>
      <c r="C2560" s="1" t="s">
        <v>3076</v>
      </c>
      <c r="D2560" s="1" t="s">
        <v>439</v>
      </c>
      <c r="E2560" s="1" t="s">
        <v>65</v>
      </c>
      <c r="F2560" s="1" t="s">
        <v>3077</v>
      </c>
      <c r="G2560" s="1" t="str">
        <f aca="false">"00007394"</f>
        <v>00007394</v>
      </c>
      <c r="H2560" s="1" t="n">
        <v>726</v>
      </c>
      <c r="I2560" s="1" t="n">
        <v>0</v>
      </c>
      <c r="J2560" s="1" t="n">
        <v>0</v>
      </c>
      <c r="K2560" s="1" t="n">
        <v>0</v>
      </c>
      <c r="L2560" s="1" t="n">
        <v>0</v>
      </c>
      <c r="M2560" s="1" t="n">
        <v>0</v>
      </c>
      <c r="N2560" s="1" t="n">
        <v>30</v>
      </c>
      <c r="O2560" s="1" t="n">
        <v>0</v>
      </c>
      <c r="P2560" s="1" t="n">
        <v>0</v>
      </c>
      <c r="Q2560" s="1" t="n">
        <v>0</v>
      </c>
      <c r="R2560" s="1" t="n">
        <v>0</v>
      </c>
      <c r="S2560" s="1" t="n">
        <v>0</v>
      </c>
      <c r="T2560" s="1" t="n">
        <v>0</v>
      </c>
      <c r="U2560" s="1" t="n">
        <v>0</v>
      </c>
      <c r="V2560" s="1" t="n">
        <v>30</v>
      </c>
      <c r="W2560" s="1" t="n">
        <v>210</v>
      </c>
      <c r="X2560" s="1" t="n">
        <v>0</v>
      </c>
      <c r="Z2560" s="1" t="n">
        <v>0</v>
      </c>
      <c r="AA2560" s="1" t="n">
        <v>966</v>
      </c>
    </row>
    <row r="2561" customFormat="false" ht="15" hidden="false" customHeight="false" outlineLevel="0" collapsed="false">
      <c r="H2561" s="1" t="s">
        <v>1222</v>
      </c>
    </row>
    <row r="2562" customFormat="false" ht="15" hidden="false" customHeight="false" outlineLevel="0" collapsed="false">
      <c r="A2562" s="1" t="n">
        <v>1278</v>
      </c>
      <c r="B2562" s="1" t="n">
        <v>351</v>
      </c>
      <c r="C2562" s="1" t="s">
        <v>3078</v>
      </c>
      <c r="D2562" s="1" t="s">
        <v>65</v>
      </c>
      <c r="E2562" s="1" t="s">
        <v>56</v>
      </c>
      <c r="F2562" s="1" t="s">
        <v>3079</v>
      </c>
      <c r="G2562" s="1" t="str">
        <f aca="false">"201411001427"</f>
        <v>201411001427</v>
      </c>
      <c r="H2562" s="1" t="n">
        <v>741.4</v>
      </c>
      <c r="I2562" s="1" t="n">
        <v>0</v>
      </c>
      <c r="J2562" s="1" t="n">
        <v>0</v>
      </c>
      <c r="K2562" s="1" t="n">
        <v>0</v>
      </c>
      <c r="L2562" s="1" t="n">
        <v>0</v>
      </c>
      <c r="M2562" s="1" t="n">
        <v>0</v>
      </c>
      <c r="N2562" s="1" t="n">
        <v>0</v>
      </c>
      <c r="O2562" s="1" t="n">
        <v>0</v>
      </c>
      <c r="P2562" s="1" t="n">
        <v>0</v>
      </c>
      <c r="Q2562" s="1" t="n">
        <v>0</v>
      </c>
      <c r="R2562" s="1" t="n">
        <v>0</v>
      </c>
      <c r="S2562" s="1" t="n">
        <v>0</v>
      </c>
      <c r="T2562" s="1" t="n">
        <v>0</v>
      </c>
      <c r="U2562" s="1" t="n">
        <v>0</v>
      </c>
      <c r="V2562" s="1" t="n">
        <v>32</v>
      </c>
      <c r="W2562" s="1" t="n">
        <v>224</v>
      </c>
      <c r="X2562" s="1" t="n">
        <v>0</v>
      </c>
      <c r="Z2562" s="1" t="n">
        <v>0</v>
      </c>
      <c r="AA2562" s="1" t="n">
        <v>965.4</v>
      </c>
    </row>
    <row r="2563" customFormat="false" ht="15" hidden="false" customHeight="false" outlineLevel="0" collapsed="false">
      <c r="H2563" s="1" t="s">
        <v>1446</v>
      </c>
    </row>
    <row r="2564" customFormat="false" ht="15" hidden="false" customHeight="false" outlineLevel="0" collapsed="false">
      <c r="A2564" s="1" t="n">
        <v>1279</v>
      </c>
      <c r="B2564" s="1" t="n">
        <v>324</v>
      </c>
      <c r="C2564" s="1" t="s">
        <v>3080</v>
      </c>
      <c r="D2564" s="1" t="s">
        <v>515</v>
      </c>
      <c r="E2564" s="1" t="s">
        <v>30</v>
      </c>
      <c r="F2564" s="1" t="s">
        <v>3081</v>
      </c>
      <c r="G2564" s="1" t="str">
        <f aca="false">"00162137"</f>
        <v>00162137</v>
      </c>
      <c r="H2564" s="1" t="n">
        <v>810.7</v>
      </c>
      <c r="I2564" s="1" t="n">
        <v>0</v>
      </c>
      <c r="J2564" s="1" t="n">
        <v>0</v>
      </c>
      <c r="K2564" s="1" t="n">
        <v>0</v>
      </c>
      <c r="L2564" s="1" t="n">
        <v>0</v>
      </c>
      <c r="M2564" s="1" t="n">
        <v>0</v>
      </c>
      <c r="N2564" s="1" t="n">
        <v>70</v>
      </c>
      <c r="O2564" s="1" t="n">
        <v>0</v>
      </c>
      <c r="P2564" s="1" t="n">
        <v>0</v>
      </c>
      <c r="Q2564" s="1" t="n">
        <v>0</v>
      </c>
      <c r="R2564" s="1" t="n">
        <v>0</v>
      </c>
      <c r="S2564" s="1" t="n">
        <v>0</v>
      </c>
      <c r="T2564" s="1" t="n">
        <v>0</v>
      </c>
      <c r="U2564" s="1" t="n">
        <v>0</v>
      </c>
      <c r="V2564" s="1" t="n">
        <v>12</v>
      </c>
      <c r="W2564" s="1" t="n">
        <v>84</v>
      </c>
      <c r="X2564" s="1" t="n">
        <v>0</v>
      </c>
      <c r="Z2564" s="1" t="n">
        <v>0</v>
      </c>
      <c r="AA2564" s="1" t="n">
        <v>964.7</v>
      </c>
    </row>
    <row r="2565" customFormat="false" ht="15" hidden="false" customHeight="false" outlineLevel="0" collapsed="false">
      <c r="H2565" s="1" t="s">
        <v>3082</v>
      </c>
    </row>
    <row r="2566" customFormat="false" ht="15" hidden="false" customHeight="false" outlineLevel="0" collapsed="false">
      <c r="A2566" s="1" t="n">
        <v>1280</v>
      </c>
      <c r="B2566" s="1" t="n">
        <v>78</v>
      </c>
      <c r="C2566" s="1" t="s">
        <v>2458</v>
      </c>
      <c r="D2566" s="1" t="s">
        <v>3083</v>
      </c>
      <c r="E2566" s="1" t="s">
        <v>3084</v>
      </c>
      <c r="F2566" s="1" t="s">
        <v>3085</v>
      </c>
      <c r="G2566" s="1" t="str">
        <f aca="false">"00160359"</f>
        <v>00160359</v>
      </c>
      <c r="H2566" s="1" t="n">
        <v>788.7</v>
      </c>
      <c r="I2566" s="1" t="n">
        <v>0</v>
      </c>
      <c r="J2566" s="1" t="n">
        <v>0</v>
      </c>
      <c r="K2566" s="1" t="n">
        <v>0</v>
      </c>
      <c r="L2566" s="1" t="n">
        <v>0</v>
      </c>
      <c r="M2566" s="1" t="n">
        <v>0</v>
      </c>
      <c r="N2566" s="1" t="n">
        <v>70</v>
      </c>
      <c r="O2566" s="1" t="n">
        <v>0</v>
      </c>
      <c r="P2566" s="1" t="n">
        <v>0</v>
      </c>
      <c r="Q2566" s="1" t="n">
        <v>0</v>
      </c>
      <c r="R2566" s="1" t="n">
        <v>0</v>
      </c>
      <c r="S2566" s="1" t="n">
        <v>0</v>
      </c>
      <c r="T2566" s="1" t="n">
        <v>0</v>
      </c>
      <c r="U2566" s="1" t="n">
        <v>0</v>
      </c>
      <c r="V2566" s="1" t="n">
        <v>15</v>
      </c>
      <c r="W2566" s="1" t="n">
        <v>105</v>
      </c>
      <c r="X2566" s="1" t="n">
        <v>0</v>
      </c>
      <c r="Z2566" s="1" t="n">
        <v>0</v>
      </c>
      <c r="AA2566" s="1" t="n">
        <v>963.7</v>
      </c>
    </row>
    <row r="2567" customFormat="false" ht="15" hidden="false" customHeight="false" outlineLevel="0" collapsed="false">
      <c r="H2567" s="1" t="s">
        <v>156</v>
      </c>
    </row>
    <row r="2568" customFormat="false" ht="15" hidden="false" customHeight="false" outlineLevel="0" collapsed="false">
      <c r="A2568" s="1" t="n">
        <v>1281</v>
      </c>
      <c r="B2568" s="1" t="n">
        <v>189</v>
      </c>
      <c r="C2568" s="1" t="s">
        <v>3086</v>
      </c>
      <c r="D2568" s="1" t="s">
        <v>56</v>
      </c>
      <c r="E2568" s="1" t="s">
        <v>329</v>
      </c>
      <c r="F2568" s="1" t="s">
        <v>3087</v>
      </c>
      <c r="G2568" s="1" t="str">
        <f aca="false">"201512001421"</f>
        <v>201512001421</v>
      </c>
      <c r="H2568" s="1" t="n">
        <v>733.7</v>
      </c>
      <c r="I2568" s="1" t="n">
        <v>0</v>
      </c>
      <c r="J2568" s="1" t="n">
        <v>0</v>
      </c>
      <c r="K2568" s="1" t="n">
        <v>0</v>
      </c>
      <c r="L2568" s="1" t="n">
        <v>200</v>
      </c>
      <c r="M2568" s="1" t="n">
        <v>0</v>
      </c>
      <c r="N2568" s="1" t="n">
        <v>30</v>
      </c>
      <c r="O2568" s="1" t="n">
        <v>0</v>
      </c>
      <c r="P2568" s="1" t="n">
        <v>0</v>
      </c>
      <c r="Q2568" s="1" t="n">
        <v>0</v>
      </c>
      <c r="R2568" s="1" t="n">
        <v>0</v>
      </c>
      <c r="S2568" s="1" t="n">
        <v>0</v>
      </c>
      <c r="T2568" s="1" t="n">
        <v>0</v>
      </c>
      <c r="U2568" s="1" t="n">
        <v>0</v>
      </c>
      <c r="V2568" s="1" t="n">
        <v>0</v>
      </c>
      <c r="W2568" s="1" t="n">
        <v>0</v>
      </c>
      <c r="X2568" s="1" t="n">
        <v>0</v>
      </c>
      <c r="Z2568" s="1" t="n">
        <v>0</v>
      </c>
      <c r="AA2568" s="1" t="n">
        <v>963.7</v>
      </c>
    </row>
    <row r="2569" customFormat="false" ht="15" hidden="false" customHeight="false" outlineLevel="0" collapsed="false">
      <c r="H2569" s="1" t="s">
        <v>182</v>
      </c>
    </row>
    <row r="2570" customFormat="false" ht="15" hidden="false" customHeight="false" outlineLevel="0" collapsed="false">
      <c r="A2570" s="1" t="n">
        <v>1282</v>
      </c>
      <c r="B2570" s="1" t="n">
        <v>1707</v>
      </c>
      <c r="C2570" s="1" t="s">
        <v>3088</v>
      </c>
      <c r="D2570" s="1" t="s">
        <v>30</v>
      </c>
      <c r="E2570" s="1" t="s">
        <v>2054</v>
      </c>
      <c r="F2570" s="1" t="s">
        <v>3089</v>
      </c>
      <c r="G2570" s="1" t="str">
        <f aca="false">"00009271"</f>
        <v>00009271</v>
      </c>
      <c r="H2570" s="1" t="n">
        <v>821.7</v>
      </c>
      <c r="I2570" s="1" t="n">
        <v>0</v>
      </c>
      <c r="J2570" s="1" t="n">
        <v>0</v>
      </c>
      <c r="K2570" s="1" t="n">
        <v>0</v>
      </c>
      <c r="L2570" s="1" t="n">
        <v>0</v>
      </c>
      <c r="M2570" s="1" t="n">
        <v>0</v>
      </c>
      <c r="N2570" s="1" t="n">
        <v>50</v>
      </c>
      <c r="O2570" s="1" t="n">
        <v>0</v>
      </c>
      <c r="P2570" s="1" t="n">
        <v>0</v>
      </c>
      <c r="Q2570" s="1" t="n">
        <v>0</v>
      </c>
      <c r="R2570" s="1" t="n">
        <v>0</v>
      </c>
      <c r="S2570" s="1" t="n">
        <v>0</v>
      </c>
      <c r="T2570" s="1" t="n">
        <v>0</v>
      </c>
      <c r="U2570" s="1" t="n">
        <v>0</v>
      </c>
      <c r="V2570" s="1" t="n">
        <v>13</v>
      </c>
      <c r="W2570" s="1" t="n">
        <v>91</v>
      </c>
      <c r="X2570" s="1" t="n">
        <v>0</v>
      </c>
      <c r="Z2570" s="1" t="n">
        <v>0</v>
      </c>
      <c r="AA2570" s="1" t="n">
        <v>962.7</v>
      </c>
    </row>
    <row r="2571" customFormat="false" ht="15" hidden="false" customHeight="false" outlineLevel="0" collapsed="false">
      <c r="H2571" s="1" t="s">
        <v>239</v>
      </c>
    </row>
    <row r="2572" customFormat="false" ht="15" hidden="false" customHeight="false" outlineLevel="0" collapsed="false">
      <c r="A2572" s="1" t="n">
        <v>1283</v>
      </c>
      <c r="B2572" s="1" t="n">
        <v>1959</v>
      </c>
      <c r="C2572" s="1" t="s">
        <v>3090</v>
      </c>
      <c r="D2572" s="1" t="s">
        <v>65</v>
      </c>
      <c r="E2572" s="1" t="s">
        <v>24</v>
      </c>
      <c r="F2572" s="1" t="s">
        <v>3091</v>
      </c>
      <c r="G2572" s="1" t="str">
        <f aca="false">"00161847"</f>
        <v>00161847</v>
      </c>
      <c r="H2572" s="1" t="n">
        <v>741.4</v>
      </c>
      <c r="I2572" s="1" t="n">
        <v>150</v>
      </c>
      <c r="J2572" s="1" t="n">
        <v>0</v>
      </c>
      <c r="K2572" s="1" t="n">
        <v>0</v>
      </c>
      <c r="L2572" s="1" t="n">
        <v>0</v>
      </c>
      <c r="M2572" s="1" t="n">
        <v>0</v>
      </c>
      <c r="N2572" s="1" t="n">
        <v>70</v>
      </c>
      <c r="O2572" s="1" t="n">
        <v>0</v>
      </c>
      <c r="P2572" s="1" t="n">
        <v>0</v>
      </c>
      <c r="Q2572" s="1" t="n">
        <v>0</v>
      </c>
      <c r="R2572" s="1" t="n">
        <v>0</v>
      </c>
      <c r="S2572" s="1" t="n">
        <v>0</v>
      </c>
      <c r="T2572" s="1" t="n">
        <v>0</v>
      </c>
      <c r="U2572" s="1" t="n">
        <v>0</v>
      </c>
      <c r="V2572" s="1" t="n">
        <v>0</v>
      </c>
      <c r="W2572" s="1" t="n">
        <v>0</v>
      </c>
      <c r="X2572" s="1" t="n">
        <v>0</v>
      </c>
      <c r="Z2572" s="1" t="n">
        <v>0</v>
      </c>
      <c r="AA2572" s="1" t="n">
        <v>961.4</v>
      </c>
    </row>
    <row r="2573" customFormat="false" ht="15" hidden="false" customHeight="false" outlineLevel="0" collapsed="false">
      <c r="H2573" s="1" t="n">
        <v>201</v>
      </c>
    </row>
    <row r="2574" customFormat="false" ht="15" hidden="false" customHeight="false" outlineLevel="0" collapsed="false">
      <c r="A2574" s="1" t="n">
        <v>1284</v>
      </c>
      <c r="B2574" s="1" t="n">
        <v>236</v>
      </c>
      <c r="C2574" s="1" t="s">
        <v>1020</v>
      </c>
      <c r="D2574" s="1" t="s">
        <v>3092</v>
      </c>
      <c r="E2574" s="1" t="s">
        <v>78</v>
      </c>
      <c r="F2574" s="1" t="s">
        <v>3093</v>
      </c>
      <c r="G2574" s="1" t="str">
        <f aca="false">"201406001584"</f>
        <v>201406001584</v>
      </c>
      <c r="H2574" s="1" t="n">
        <v>720.5</v>
      </c>
      <c r="I2574" s="1" t="n">
        <v>0</v>
      </c>
      <c r="J2574" s="1" t="n">
        <v>0</v>
      </c>
      <c r="K2574" s="1" t="n">
        <v>0</v>
      </c>
      <c r="L2574" s="1" t="n">
        <v>0</v>
      </c>
      <c r="M2574" s="1" t="n">
        <v>0</v>
      </c>
      <c r="N2574" s="1" t="n">
        <v>30</v>
      </c>
      <c r="O2574" s="1" t="n">
        <v>0</v>
      </c>
      <c r="P2574" s="1" t="n">
        <v>0</v>
      </c>
      <c r="Q2574" s="1" t="n">
        <v>0</v>
      </c>
      <c r="R2574" s="1" t="n">
        <v>0</v>
      </c>
      <c r="S2574" s="1" t="n">
        <v>0</v>
      </c>
      <c r="T2574" s="1" t="n">
        <v>0</v>
      </c>
      <c r="U2574" s="1" t="n">
        <v>0</v>
      </c>
      <c r="V2574" s="1" t="n">
        <v>30</v>
      </c>
      <c r="W2574" s="1" t="n">
        <v>210</v>
      </c>
      <c r="X2574" s="1" t="n">
        <v>0</v>
      </c>
      <c r="Z2574" s="1" t="n">
        <v>0</v>
      </c>
      <c r="AA2574" s="1" t="n">
        <v>960.5</v>
      </c>
    </row>
    <row r="2575" customFormat="false" ht="15" hidden="false" customHeight="false" outlineLevel="0" collapsed="false">
      <c r="H2575" s="1" t="s">
        <v>3094</v>
      </c>
    </row>
    <row r="2576" customFormat="false" ht="15" hidden="false" customHeight="false" outlineLevel="0" collapsed="false">
      <c r="A2576" s="1" t="n">
        <v>1285</v>
      </c>
      <c r="B2576" s="1" t="n">
        <v>1894</v>
      </c>
      <c r="C2576" s="1" t="s">
        <v>3095</v>
      </c>
      <c r="D2576" s="1" t="s">
        <v>697</v>
      </c>
      <c r="E2576" s="1" t="s">
        <v>114</v>
      </c>
      <c r="F2576" s="1" t="s">
        <v>3096</v>
      </c>
      <c r="G2576" s="1" t="str">
        <f aca="false">"00155312"</f>
        <v>00155312</v>
      </c>
      <c r="H2576" s="1" t="n">
        <v>728.2</v>
      </c>
      <c r="I2576" s="1" t="n">
        <v>0</v>
      </c>
      <c r="J2576" s="1" t="n">
        <v>0</v>
      </c>
      <c r="K2576" s="1" t="n">
        <v>0</v>
      </c>
      <c r="L2576" s="1" t="n">
        <v>0</v>
      </c>
      <c r="M2576" s="1" t="n">
        <v>0</v>
      </c>
      <c r="N2576" s="1" t="n">
        <v>50</v>
      </c>
      <c r="O2576" s="1" t="n">
        <v>0</v>
      </c>
      <c r="P2576" s="1" t="n">
        <v>0</v>
      </c>
      <c r="Q2576" s="1" t="n">
        <v>0</v>
      </c>
      <c r="R2576" s="1" t="n">
        <v>0</v>
      </c>
      <c r="S2576" s="1" t="n">
        <v>0</v>
      </c>
      <c r="T2576" s="1" t="n">
        <v>0</v>
      </c>
      <c r="U2576" s="1" t="n">
        <v>0</v>
      </c>
      <c r="V2576" s="1" t="n">
        <v>26</v>
      </c>
      <c r="W2576" s="1" t="n">
        <v>182</v>
      </c>
      <c r="X2576" s="1" t="n">
        <v>0</v>
      </c>
      <c r="Z2576" s="1" t="n">
        <v>0</v>
      </c>
      <c r="AA2576" s="1" t="n">
        <v>960.2</v>
      </c>
    </row>
    <row r="2577" customFormat="false" ht="15" hidden="false" customHeight="false" outlineLevel="0" collapsed="false">
      <c r="H2577" s="1" t="s">
        <v>3097</v>
      </c>
    </row>
    <row r="2578" customFormat="false" ht="15" hidden="false" customHeight="false" outlineLevel="0" collapsed="false">
      <c r="A2578" s="1" t="n">
        <v>1286</v>
      </c>
      <c r="B2578" s="1" t="n">
        <v>1562</v>
      </c>
      <c r="C2578" s="1" t="s">
        <v>3098</v>
      </c>
      <c r="D2578" s="1" t="s">
        <v>121</v>
      </c>
      <c r="E2578" s="1" t="s">
        <v>19</v>
      </c>
      <c r="F2578" s="1" t="s">
        <v>3099</v>
      </c>
      <c r="G2578" s="1" t="str">
        <f aca="false">"201604004885"</f>
        <v>201604004885</v>
      </c>
      <c r="H2578" s="1" t="n">
        <v>687.5</v>
      </c>
      <c r="I2578" s="1" t="n">
        <v>0</v>
      </c>
      <c r="J2578" s="1" t="n">
        <v>0</v>
      </c>
      <c r="K2578" s="1" t="n">
        <v>0</v>
      </c>
      <c r="L2578" s="1" t="n">
        <v>200</v>
      </c>
      <c r="M2578" s="1" t="n">
        <v>0</v>
      </c>
      <c r="N2578" s="1" t="n">
        <v>70</v>
      </c>
      <c r="O2578" s="1" t="n">
        <v>0</v>
      </c>
      <c r="P2578" s="1" t="n">
        <v>0</v>
      </c>
      <c r="Q2578" s="1" t="n">
        <v>0</v>
      </c>
      <c r="R2578" s="1" t="n">
        <v>0</v>
      </c>
      <c r="S2578" s="1" t="n">
        <v>0</v>
      </c>
      <c r="T2578" s="1" t="n">
        <v>0</v>
      </c>
      <c r="U2578" s="1" t="n">
        <v>0</v>
      </c>
      <c r="V2578" s="1" t="n">
        <v>0</v>
      </c>
      <c r="W2578" s="1" t="n">
        <v>0</v>
      </c>
      <c r="X2578" s="1" t="n">
        <v>0</v>
      </c>
      <c r="Z2578" s="1" t="n">
        <v>0</v>
      </c>
      <c r="AA2578" s="1" t="n">
        <v>957.5</v>
      </c>
    </row>
    <row r="2579" customFormat="false" ht="15" hidden="false" customHeight="false" outlineLevel="0" collapsed="false">
      <c r="H2579" s="1" t="s">
        <v>400</v>
      </c>
    </row>
    <row r="2580" customFormat="false" ht="15" hidden="false" customHeight="false" outlineLevel="0" collapsed="false">
      <c r="A2580" s="1" t="n">
        <v>1287</v>
      </c>
      <c r="B2580" s="1" t="n">
        <v>1920</v>
      </c>
      <c r="C2580" s="1" t="s">
        <v>3100</v>
      </c>
      <c r="D2580" s="1" t="s">
        <v>210</v>
      </c>
      <c r="E2580" s="1" t="s">
        <v>3101</v>
      </c>
      <c r="F2580" s="1" t="s">
        <v>3102</v>
      </c>
      <c r="G2580" s="1" t="str">
        <f aca="false">"00149495"</f>
        <v>00149495</v>
      </c>
      <c r="H2580" s="1" t="n">
        <v>717.2</v>
      </c>
      <c r="I2580" s="1" t="n">
        <v>0</v>
      </c>
      <c r="J2580" s="1" t="n">
        <v>0</v>
      </c>
      <c r="K2580" s="1" t="n">
        <v>0</v>
      </c>
      <c r="L2580" s="1" t="n">
        <v>0</v>
      </c>
      <c r="M2580" s="1" t="n">
        <v>0</v>
      </c>
      <c r="N2580" s="1" t="n">
        <v>0</v>
      </c>
      <c r="O2580" s="1" t="n">
        <v>0</v>
      </c>
      <c r="P2580" s="1" t="n">
        <v>0</v>
      </c>
      <c r="Q2580" s="1" t="n">
        <v>0</v>
      </c>
      <c r="R2580" s="1" t="n">
        <v>0</v>
      </c>
      <c r="S2580" s="1" t="n">
        <v>0</v>
      </c>
      <c r="T2580" s="1" t="n">
        <v>0</v>
      </c>
      <c r="U2580" s="1" t="n">
        <v>0</v>
      </c>
      <c r="V2580" s="1" t="n">
        <v>34</v>
      </c>
      <c r="W2580" s="1" t="n">
        <v>238</v>
      </c>
      <c r="X2580" s="1" t="n">
        <v>0</v>
      </c>
      <c r="Z2580" s="1" t="n">
        <v>0</v>
      </c>
      <c r="AA2580" s="1" t="n">
        <v>955.2</v>
      </c>
    </row>
    <row r="2581" customFormat="false" ht="15" hidden="false" customHeight="false" outlineLevel="0" collapsed="false">
      <c r="H2581" s="1" t="s">
        <v>116</v>
      </c>
    </row>
    <row r="2582" customFormat="false" ht="15" hidden="false" customHeight="false" outlineLevel="0" collapsed="false">
      <c r="A2582" s="1" t="n">
        <v>1288</v>
      </c>
      <c r="B2582" s="1" t="n">
        <v>625</v>
      </c>
      <c r="C2582" s="1" t="s">
        <v>3103</v>
      </c>
      <c r="D2582" s="1" t="s">
        <v>114</v>
      </c>
      <c r="E2582" s="1" t="s">
        <v>78</v>
      </c>
      <c r="F2582" s="1" t="s">
        <v>3104</v>
      </c>
      <c r="G2582" s="1" t="str">
        <f aca="false">"00171732"</f>
        <v>00171732</v>
      </c>
      <c r="H2582" s="1" t="n">
        <v>684.2</v>
      </c>
      <c r="I2582" s="1" t="n">
        <v>0</v>
      </c>
      <c r="J2582" s="1" t="n">
        <v>0</v>
      </c>
      <c r="K2582" s="1" t="n">
        <v>0</v>
      </c>
      <c r="L2582" s="1" t="n">
        <v>200</v>
      </c>
      <c r="M2582" s="1" t="n">
        <v>0</v>
      </c>
      <c r="N2582" s="1" t="n">
        <v>70</v>
      </c>
      <c r="O2582" s="1" t="n">
        <v>0</v>
      </c>
      <c r="P2582" s="1" t="n">
        <v>0</v>
      </c>
      <c r="Q2582" s="1" t="n">
        <v>0</v>
      </c>
      <c r="R2582" s="1" t="n">
        <v>0</v>
      </c>
      <c r="S2582" s="1" t="n">
        <v>0</v>
      </c>
      <c r="T2582" s="1" t="n">
        <v>0</v>
      </c>
      <c r="U2582" s="1" t="n">
        <v>0</v>
      </c>
      <c r="V2582" s="1" t="n">
        <v>0</v>
      </c>
      <c r="W2582" s="1" t="n">
        <v>0</v>
      </c>
      <c r="X2582" s="1" t="n">
        <v>0</v>
      </c>
      <c r="Z2582" s="1" t="n">
        <v>0</v>
      </c>
      <c r="AA2582" s="1" t="n">
        <v>954.2</v>
      </c>
    </row>
    <row r="2583" customFormat="false" ht="15" hidden="false" customHeight="false" outlineLevel="0" collapsed="false">
      <c r="H2583" s="1" t="n">
        <v>203</v>
      </c>
    </row>
    <row r="2584" customFormat="false" ht="15" hidden="false" customHeight="false" outlineLevel="0" collapsed="false">
      <c r="A2584" s="1" t="n">
        <v>1289</v>
      </c>
      <c r="B2584" s="1" t="n">
        <v>491</v>
      </c>
      <c r="C2584" s="1" t="s">
        <v>3105</v>
      </c>
      <c r="D2584" s="1" t="s">
        <v>3106</v>
      </c>
      <c r="E2584" s="1" t="s">
        <v>65</v>
      </c>
      <c r="F2584" s="1" t="s">
        <v>3107</v>
      </c>
      <c r="G2584" s="1" t="str">
        <f aca="false">"200802000735"</f>
        <v>200802000735</v>
      </c>
      <c r="H2584" s="1" t="n">
        <v>770</v>
      </c>
      <c r="I2584" s="1" t="n">
        <v>0</v>
      </c>
      <c r="J2584" s="1" t="n">
        <v>0</v>
      </c>
      <c r="K2584" s="1" t="n">
        <v>0</v>
      </c>
      <c r="L2584" s="1" t="n">
        <v>0</v>
      </c>
      <c r="M2584" s="1" t="n">
        <v>100</v>
      </c>
      <c r="N2584" s="1" t="n">
        <v>70</v>
      </c>
      <c r="O2584" s="1" t="n">
        <v>0</v>
      </c>
      <c r="P2584" s="1" t="n">
        <v>0</v>
      </c>
      <c r="Q2584" s="1" t="n">
        <v>0</v>
      </c>
      <c r="R2584" s="1" t="n">
        <v>0</v>
      </c>
      <c r="S2584" s="1" t="n">
        <v>0</v>
      </c>
      <c r="T2584" s="1" t="n">
        <v>0</v>
      </c>
      <c r="U2584" s="1" t="n">
        <v>0</v>
      </c>
      <c r="V2584" s="1" t="n">
        <v>2</v>
      </c>
      <c r="W2584" s="1" t="n">
        <v>14</v>
      </c>
      <c r="X2584" s="1" t="n">
        <v>0</v>
      </c>
      <c r="Z2584" s="1" t="n">
        <v>0</v>
      </c>
      <c r="AA2584" s="1" t="n">
        <v>954</v>
      </c>
    </row>
    <row r="2585" customFormat="false" ht="15" hidden="false" customHeight="false" outlineLevel="0" collapsed="false">
      <c r="H2585" s="1" t="s">
        <v>529</v>
      </c>
    </row>
    <row r="2586" customFormat="false" ht="15" hidden="false" customHeight="false" outlineLevel="0" collapsed="false">
      <c r="A2586" s="1" t="n">
        <v>1290</v>
      </c>
      <c r="B2586" s="1" t="n">
        <v>2021</v>
      </c>
      <c r="C2586" s="1" t="s">
        <v>3108</v>
      </c>
      <c r="D2586" s="1" t="s">
        <v>345</v>
      </c>
      <c r="E2586" s="1" t="s">
        <v>477</v>
      </c>
      <c r="F2586" s="1" t="s">
        <v>3109</v>
      </c>
      <c r="G2586" s="1" t="str">
        <f aca="false">"201401000775"</f>
        <v>201401000775</v>
      </c>
      <c r="H2586" s="1" t="n">
        <v>833.8</v>
      </c>
      <c r="I2586" s="1" t="n">
        <v>0</v>
      </c>
      <c r="J2586" s="1" t="n">
        <v>0</v>
      </c>
      <c r="K2586" s="1" t="n">
        <v>0</v>
      </c>
      <c r="L2586" s="1" t="n">
        <v>0</v>
      </c>
      <c r="M2586" s="1" t="n">
        <v>0</v>
      </c>
      <c r="N2586" s="1" t="n">
        <v>50</v>
      </c>
      <c r="O2586" s="1" t="n">
        <v>0</v>
      </c>
      <c r="P2586" s="1" t="n">
        <v>0</v>
      </c>
      <c r="Q2586" s="1" t="n">
        <v>0</v>
      </c>
      <c r="R2586" s="1" t="n">
        <v>0</v>
      </c>
      <c r="S2586" s="1" t="n">
        <v>0</v>
      </c>
      <c r="T2586" s="1" t="n">
        <v>0</v>
      </c>
      <c r="U2586" s="1" t="n">
        <v>0</v>
      </c>
      <c r="V2586" s="1" t="n">
        <v>10</v>
      </c>
      <c r="W2586" s="1" t="n">
        <v>70</v>
      </c>
      <c r="X2586" s="1" t="n">
        <v>0</v>
      </c>
      <c r="Z2586" s="1" t="n">
        <v>0</v>
      </c>
      <c r="AA2586" s="1" t="n">
        <v>953.8</v>
      </c>
    </row>
    <row r="2587" customFormat="false" ht="15" hidden="false" customHeight="false" outlineLevel="0" collapsed="false">
      <c r="H2587" s="1" t="s">
        <v>314</v>
      </c>
    </row>
    <row r="2588" customFormat="false" ht="15" hidden="false" customHeight="false" outlineLevel="0" collapsed="false">
      <c r="A2588" s="1" t="n">
        <v>1291</v>
      </c>
      <c r="B2588" s="1" t="n">
        <v>633</v>
      </c>
      <c r="C2588" s="1" t="s">
        <v>3110</v>
      </c>
      <c r="D2588" s="1" t="s">
        <v>439</v>
      </c>
      <c r="E2588" s="1" t="s">
        <v>165</v>
      </c>
      <c r="F2588" s="1" t="s">
        <v>3111</v>
      </c>
      <c r="G2588" s="1" t="str">
        <f aca="false">"00156515"</f>
        <v>00156515</v>
      </c>
      <c r="H2588" s="1" t="n">
        <v>723.8</v>
      </c>
      <c r="I2588" s="1" t="n">
        <v>0</v>
      </c>
      <c r="J2588" s="1" t="n">
        <v>0</v>
      </c>
      <c r="K2588" s="1" t="n">
        <v>0</v>
      </c>
      <c r="L2588" s="1" t="n">
        <v>200</v>
      </c>
      <c r="M2588" s="1" t="n">
        <v>0</v>
      </c>
      <c r="N2588" s="1" t="n">
        <v>30</v>
      </c>
      <c r="O2588" s="1" t="n">
        <v>0</v>
      </c>
      <c r="P2588" s="1" t="n">
        <v>0</v>
      </c>
      <c r="Q2588" s="1" t="n">
        <v>0</v>
      </c>
      <c r="R2588" s="1" t="n">
        <v>0</v>
      </c>
      <c r="S2588" s="1" t="n">
        <v>0</v>
      </c>
      <c r="T2588" s="1" t="n">
        <v>0</v>
      </c>
      <c r="U2588" s="1" t="n">
        <v>0</v>
      </c>
      <c r="V2588" s="1" t="n">
        <v>0</v>
      </c>
      <c r="W2588" s="1" t="n">
        <v>0</v>
      </c>
      <c r="X2588" s="1" t="n">
        <v>0</v>
      </c>
      <c r="Z2588" s="1" t="n">
        <v>0</v>
      </c>
      <c r="AA2588" s="1" t="n">
        <v>953.8</v>
      </c>
    </row>
    <row r="2589" customFormat="false" ht="15" hidden="false" customHeight="false" outlineLevel="0" collapsed="false">
      <c r="H2589" s="1" t="s">
        <v>182</v>
      </c>
    </row>
    <row r="2590" customFormat="false" ht="15" hidden="false" customHeight="false" outlineLevel="0" collapsed="false">
      <c r="A2590" s="1" t="n">
        <v>1292</v>
      </c>
      <c r="B2590" s="1" t="n">
        <v>1705</v>
      </c>
      <c r="C2590" s="1" t="s">
        <v>3112</v>
      </c>
      <c r="D2590" s="1" t="s">
        <v>247</v>
      </c>
      <c r="E2590" s="1" t="s">
        <v>477</v>
      </c>
      <c r="F2590" s="1" t="s">
        <v>3113</v>
      </c>
      <c r="G2590" s="1" t="str">
        <f aca="false">"00158249"</f>
        <v>00158249</v>
      </c>
      <c r="H2590" s="1" t="n">
        <v>726</v>
      </c>
      <c r="I2590" s="1" t="n">
        <v>0</v>
      </c>
      <c r="J2590" s="1" t="n">
        <v>0</v>
      </c>
      <c r="K2590" s="1" t="n">
        <v>0</v>
      </c>
      <c r="L2590" s="1" t="n">
        <v>0</v>
      </c>
      <c r="M2590" s="1" t="n">
        <v>0</v>
      </c>
      <c r="N2590" s="1" t="n">
        <v>30</v>
      </c>
      <c r="O2590" s="1" t="n">
        <v>0</v>
      </c>
      <c r="P2590" s="1" t="n">
        <v>0</v>
      </c>
      <c r="Q2590" s="1" t="n">
        <v>0</v>
      </c>
      <c r="R2590" s="1" t="n">
        <v>0</v>
      </c>
      <c r="S2590" s="1" t="n">
        <v>0</v>
      </c>
      <c r="T2590" s="1" t="n">
        <v>0</v>
      </c>
      <c r="U2590" s="1" t="n">
        <v>0</v>
      </c>
      <c r="V2590" s="1" t="n">
        <v>28</v>
      </c>
      <c r="W2590" s="1" t="n">
        <v>196</v>
      </c>
      <c r="X2590" s="1" t="n">
        <v>0</v>
      </c>
      <c r="Z2590" s="1" t="n">
        <v>0</v>
      </c>
      <c r="AA2590" s="1" t="n">
        <v>952</v>
      </c>
    </row>
    <row r="2591" customFormat="false" ht="15" hidden="false" customHeight="false" outlineLevel="0" collapsed="false">
      <c r="H2591" s="1" t="s">
        <v>529</v>
      </c>
    </row>
    <row r="2592" customFormat="false" ht="15" hidden="false" customHeight="false" outlineLevel="0" collapsed="false">
      <c r="A2592" s="1" t="n">
        <v>1293</v>
      </c>
      <c r="B2592" s="1" t="n">
        <v>1479</v>
      </c>
      <c r="C2592" s="1" t="s">
        <v>3114</v>
      </c>
      <c r="D2592" s="1" t="s">
        <v>140</v>
      </c>
      <c r="E2592" s="1" t="s">
        <v>30</v>
      </c>
      <c r="F2592" s="1" t="s">
        <v>3115</v>
      </c>
      <c r="G2592" s="1" t="str">
        <f aca="false">"201511015397"</f>
        <v>201511015397</v>
      </c>
      <c r="H2592" s="1" t="n">
        <v>761.2</v>
      </c>
      <c r="I2592" s="1" t="n">
        <v>0</v>
      </c>
      <c r="J2592" s="1" t="n">
        <v>0</v>
      </c>
      <c r="K2592" s="1" t="n">
        <v>0</v>
      </c>
      <c r="L2592" s="1" t="n">
        <v>0</v>
      </c>
      <c r="M2592" s="1" t="n">
        <v>0</v>
      </c>
      <c r="N2592" s="1" t="n">
        <v>70</v>
      </c>
      <c r="O2592" s="1" t="n">
        <v>0</v>
      </c>
      <c r="P2592" s="1" t="n">
        <v>50</v>
      </c>
      <c r="Q2592" s="1" t="n">
        <v>70</v>
      </c>
      <c r="R2592" s="1" t="n">
        <v>0</v>
      </c>
      <c r="S2592" s="1" t="n">
        <v>0</v>
      </c>
      <c r="T2592" s="1" t="n">
        <v>0</v>
      </c>
      <c r="U2592" s="1" t="n">
        <v>0</v>
      </c>
      <c r="V2592" s="1" t="n">
        <v>0</v>
      </c>
      <c r="W2592" s="1" t="n">
        <v>0</v>
      </c>
      <c r="X2592" s="1" t="n">
        <v>0</v>
      </c>
      <c r="Z2592" s="1" t="n">
        <v>0</v>
      </c>
      <c r="AA2592" s="1" t="n">
        <v>951.2</v>
      </c>
    </row>
    <row r="2593" customFormat="false" ht="15" hidden="false" customHeight="false" outlineLevel="0" collapsed="false">
      <c r="H2593" s="1" t="s">
        <v>3116</v>
      </c>
    </row>
    <row r="2594" customFormat="false" ht="15" hidden="false" customHeight="false" outlineLevel="0" collapsed="false">
      <c r="A2594" s="1" t="n">
        <v>1294</v>
      </c>
      <c r="B2594" s="1" t="n">
        <v>745</v>
      </c>
      <c r="C2594" s="1" t="s">
        <v>3117</v>
      </c>
      <c r="D2594" s="1" t="s">
        <v>362</v>
      </c>
      <c r="E2594" s="1" t="s">
        <v>284</v>
      </c>
      <c r="F2594" s="1" t="s">
        <v>3118</v>
      </c>
      <c r="G2594" s="1" t="str">
        <f aca="false">"00167622"</f>
        <v>00167622</v>
      </c>
      <c r="H2594" s="1" t="n">
        <v>804.1</v>
      </c>
      <c r="I2594" s="1" t="n">
        <v>0</v>
      </c>
      <c r="J2594" s="1" t="n">
        <v>0</v>
      </c>
      <c r="K2594" s="1" t="n">
        <v>0</v>
      </c>
      <c r="L2594" s="1" t="n">
        <v>0</v>
      </c>
      <c r="M2594" s="1" t="n">
        <v>0</v>
      </c>
      <c r="N2594" s="1" t="n">
        <v>70</v>
      </c>
      <c r="O2594" s="1" t="n">
        <v>0</v>
      </c>
      <c r="P2594" s="1" t="n">
        <v>0</v>
      </c>
      <c r="Q2594" s="1" t="n">
        <v>0</v>
      </c>
      <c r="R2594" s="1" t="n">
        <v>0</v>
      </c>
      <c r="S2594" s="1" t="n">
        <v>0</v>
      </c>
      <c r="T2594" s="1" t="n">
        <v>0</v>
      </c>
      <c r="U2594" s="1" t="n">
        <v>0</v>
      </c>
      <c r="V2594" s="1" t="n">
        <v>11</v>
      </c>
      <c r="W2594" s="1" t="n">
        <v>77</v>
      </c>
      <c r="X2594" s="1" t="n">
        <v>0</v>
      </c>
      <c r="Z2594" s="1" t="n">
        <v>0</v>
      </c>
      <c r="AA2594" s="1" t="n">
        <v>951.1</v>
      </c>
    </row>
    <row r="2595" customFormat="false" ht="15" hidden="false" customHeight="false" outlineLevel="0" collapsed="false">
      <c r="H2595" s="1" t="s">
        <v>239</v>
      </c>
    </row>
    <row r="2596" customFormat="false" ht="15" hidden="false" customHeight="false" outlineLevel="0" collapsed="false">
      <c r="A2596" s="1" t="n">
        <v>1295</v>
      </c>
      <c r="B2596" s="1" t="n">
        <v>468</v>
      </c>
      <c r="C2596" s="1" t="s">
        <v>3119</v>
      </c>
      <c r="D2596" s="1" t="s">
        <v>469</v>
      </c>
      <c r="E2596" s="1" t="s">
        <v>56</v>
      </c>
      <c r="F2596" s="1" t="s">
        <v>3120</v>
      </c>
      <c r="G2596" s="1" t="str">
        <f aca="false">"201405000385"</f>
        <v>201405000385</v>
      </c>
      <c r="H2596" s="1" t="n">
        <v>880</v>
      </c>
      <c r="I2596" s="1" t="n">
        <v>0</v>
      </c>
      <c r="J2596" s="1" t="n">
        <v>0</v>
      </c>
      <c r="K2596" s="1" t="n">
        <v>0</v>
      </c>
      <c r="L2596" s="1" t="n">
        <v>0</v>
      </c>
      <c r="M2596" s="1" t="n">
        <v>0</v>
      </c>
      <c r="N2596" s="1" t="n">
        <v>70</v>
      </c>
      <c r="O2596" s="1" t="n">
        <v>0</v>
      </c>
      <c r="P2596" s="1" t="n">
        <v>0</v>
      </c>
      <c r="Q2596" s="1" t="n">
        <v>0</v>
      </c>
      <c r="R2596" s="1" t="n">
        <v>0</v>
      </c>
      <c r="S2596" s="1" t="n">
        <v>0</v>
      </c>
      <c r="T2596" s="1" t="n">
        <v>0</v>
      </c>
      <c r="U2596" s="1" t="n">
        <v>0</v>
      </c>
      <c r="V2596" s="1" t="n">
        <v>0</v>
      </c>
      <c r="W2596" s="1" t="n">
        <v>0</v>
      </c>
      <c r="X2596" s="1" t="n">
        <v>0</v>
      </c>
      <c r="Z2596" s="1" t="n">
        <v>0</v>
      </c>
      <c r="AA2596" s="1" t="n">
        <v>950</v>
      </c>
    </row>
    <row r="2597" customFormat="false" ht="15" hidden="false" customHeight="false" outlineLevel="0" collapsed="false">
      <c r="H2597" s="1" t="n">
        <v>203</v>
      </c>
    </row>
    <row r="2598" customFormat="false" ht="15" hidden="false" customHeight="false" outlineLevel="0" collapsed="false">
      <c r="A2598" s="1" t="n">
        <v>1296</v>
      </c>
      <c r="B2598" s="1" t="n">
        <v>731</v>
      </c>
      <c r="C2598" s="1" t="s">
        <v>3121</v>
      </c>
      <c r="D2598" s="1" t="s">
        <v>2112</v>
      </c>
      <c r="E2598" s="1" t="s">
        <v>132</v>
      </c>
      <c r="F2598" s="1" t="s">
        <v>3122</v>
      </c>
      <c r="G2598" s="1" t="str">
        <f aca="false">"201512002335"</f>
        <v>201512002335</v>
      </c>
      <c r="H2598" s="1" t="n">
        <v>726</v>
      </c>
      <c r="I2598" s="1" t="n">
        <v>0</v>
      </c>
      <c r="J2598" s="1" t="n">
        <v>0</v>
      </c>
      <c r="K2598" s="1" t="n">
        <v>0</v>
      </c>
      <c r="L2598" s="1" t="n">
        <v>0</v>
      </c>
      <c r="M2598" s="1" t="n">
        <v>0</v>
      </c>
      <c r="N2598" s="1" t="n">
        <v>0</v>
      </c>
      <c r="O2598" s="1" t="n">
        <v>0</v>
      </c>
      <c r="P2598" s="1" t="n">
        <v>0</v>
      </c>
      <c r="Q2598" s="1" t="n">
        <v>0</v>
      </c>
      <c r="R2598" s="1" t="n">
        <v>0</v>
      </c>
      <c r="S2598" s="1" t="n">
        <v>0</v>
      </c>
      <c r="T2598" s="1" t="n">
        <v>0</v>
      </c>
      <c r="U2598" s="1" t="n">
        <v>0</v>
      </c>
      <c r="V2598" s="1" t="n">
        <v>32</v>
      </c>
      <c r="W2598" s="1" t="n">
        <v>224</v>
      </c>
      <c r="X2598" s="1" t="n">
        <v>0</v>
      </c>
      <c r="Z2598" s="1" t="n">
        <v>0</v>
      </c>
      <c r="AA2598" s="1" t="n">
        <v>950</v>
      </c>
    </row>
    <row r="2599" customFormat="false" ht="15" hidden="false" customHeight="false" outlineLevel="0" collapsed="false">
      <c r="H2599" s="1" t="s">
        <v>182</v>
      </c>
    </row>
    <row r="2600" customFormat="false" ht="15" hidden="false" customHeight="false" outlineLevel="0" collapsed="false">
      <c r="A2600" s="1" t="n">
        <v>1297</v>
      </c>
      <c r="B2600" s="1" t="n">
        <v>1658</v>
      </c>
      <c r="C2600" s="1" t="s">
        <v>3123</v>
      </c>
      <c r="D2600" s="1" t="s">
        <v>3124</v>
      </c>
      <c r="E2600" s="1" t="s">
        <v>114</v>
      </c>
      <c r="F2600" s="1" t="s">
        <v>3125</v>
      </c>
      <c r="G2600" s="1" t="str">
        <f aca="false">"201402002461"</f>
        <v>201402002461</v>
      </c>
      <c r="H2600" s="1" t="n">
        <v>830.5</v>
      </c>
      <c r="I2600" s="1" t="n">
        <v>0</v>
      </c>
      <c r="J2600" s="1" t="n">
        <v>0</v>
      </c>
      <c r="K2600" s="1" t="n">
        <v>0</v>
      </c>
      <c r="L2600" s="1" t="n">
        <v>0</v>
      </c>
      <c r="M2600" s="1" t="n">
        <v>0</v>
      </c>
      <c r="N2600" s="1" t="n">
        <v>70</v>
      </c>
      <c r="O2600" s="1" t="n">
        <v>0</v>
      </c>
      <c r="P2600" s="1" t="n">
        <v>0</v>
      </c>
      <c r="Q2600" s="1" t="n">
        <v>0</v>
      </c>
      <c r="R2600" s="1" t="n">
        <v>0</v>
      </c>
      <c r="S2600" s="1" t="n">
        <v>0</v>
      </c>
      <c r="T2600" s="1" t="n">
        <v>0</v>
      </c>
      <c r="U2600" s="1" t="n">
        <v>0</v>
      </c>
      <c r="V2600" s="1" t="n">
        <v>7</v>
      </c>
      <c r="W2600" s="1" t="n">
        <v>49</v>
      </c>
      <c r="X2600" s="1" t="n">
        <v>0</v>
      </c>
      <c r="Z2600" s="1" t="n">
        <v>0</v>
      </c>
      <c r="AA2600" s="1" t="n">
        <v>949.5</v>
      </c>
    </row>
    <row r="2601" customFormat="false" ht="15" hidden="false" customHeight="false" outlineLevel="0" collapsed="false">
      <c r="H2601" s="1" t="s">
        <v>314</v>
      </c>
    </row>
    <row r="2602" customFormat="false" ht="15" hidden="false" customHeight="false" outlineLevel="0" collapsed="false">
      <c r="A2602" s="1" t="n">
        <v>1298</v>
      </c>
      <c r="B2602" s="1" t="n">
        <v>2024</v>
      </c>
      <c r="C2602" s="1" t="s">
        <v>3126</v>
      </c>
      <c r="D2602" s="1" t="s">
        <v>140</v>
      </c>
      <c r="E2602" s="1" t="s">
        <v>1290</v>
      </c>
      <c r="F2602" s="1" t="s">
        <v>3127</v>
      </c>
      <c r="G2602" s="1" t="str">
        <f aca="false">"201511034818"</f>
        <v>201511034818</v>
      </c>
      <c r="H2602" s="1" t="n">
        <v>869</v>
      </c>
      <c r="I2602" s="1" t="n">
        <v>0</v>
      </c>
      <c r="J2602" s="1" t="n">
        <v>0</v>
      </c>
      <c r="K2602" s="1" t="n">
        <v>0</v>
      </c>
      <c r="L2602" s="1" t="n">
        <v>0</v>
      </c>
      <c r="M2602" s="1" t="n">
        <v>0</v>
      </c>
      <c r="N2602" s="1" t="n">
        <v>30</v>
      </c>
      <c r="O2602" s="1" t="n">
        <v>0</v>
      </c>
      <c r="P2602" s="1" t="n">
        <v>0</v>
      </c>
      <c r="Q2602" s="1" t="n">
        <v>50</v>
      </c>
      <c r="R2602" s="1" t="n">
        <v>0</v>
      </c>
      <c r="S2602" s="1" t="n">
        <v>0</v>
      </c>
      <c r="T2602" s="1" t="n">
        <v>0</v>
      </c>
      <c r="U2602" s="1" t="n">
        <v>0</v>
      </c>
      <c r="V2602" s="1" t="n">
        <v>0</v>
      </c>
      <c r="W2602" s="1" t="n">
        <v>0</v>
      </c>
      <c r="X2602" s="1" t="n">
        <v>0</v>
      </c>
      <c r="Z2602" s="1" t="n">
        <v>0</v>
      </c>
      <c r="AA2602" s="1" t="n">
        <v>949</v>
      </c>
    </row>
    <row r="2603" customFormat="false" ht="15" hidden="false" customHeight="false" outlineLevel="0" collapsed="false">
      <c r="H2603" s="1" t="s">
        <v>314</v>
      </c>
    </row>
    <row r="2604" customFormat="false" ht="15" hidden="false" customHeight="false" outlineLevel="0" collapsed="false">
      <c r="A2604" s="1" t="n">
        <v>1299</v>
      </c>
      <c r="B2604" s="1" t="n">
        <v>1124</v>
      </c>
      <c r="C2604" s="1" t="s">
        <v>3128</v>
      </c>
      <c r="D2604" s="1" t="s">
        <v>247</v>
      </c>
      <c r="E2604" s="1" t="s">
        <v>78</v>
      </c>
      <c r="F2604" s="1" t="s">
        <v>3129</v>
      </c>
      <c r="G2604" s="1" t="str">
        <f aca="false">"201405001328"</f>
        <v>201405001328</v>
      </c>
      <c r="H2604" s="1" t="n">
        <v>737</v>
      </c>
      <c r="I2604" s="1" t="n">
        <v>0</v>
      </c>
      <c r="J2604" s="1" t="n">
        <v>0</v>
      </c>
      <c r="K2604" s="1" t="n">
        <v>0</v>
      </c>
      <c r="L2604" s="1" t="n">
        <v>0</v>
      </c>
      <c r="M2604" s="1" t="n">
        <v>0</v>
      </c>
      <c r="N2604" s="1" t="n">
        <v>70</v>
      </c>
      <c r="O2604" s="1" t="n">
        <v>0</v>
      </c>
      <c r="P2604" s="1" t="n">
        <v>0</v>
      </c>
      <c r="Q2604" s="1" t="n">
        <v>0</v>
      </c>
      <c r="R2604" s="1" t="n">
        <v>0</v>
      </c>
      <c r="S2604" s="1" t="n">
        <v>0</v>
      </c>
      <c r="T2604" s="1" t="n">
        <v>0</v>
      </c>
      <c r="U2604" s="1" t="n">
        <v>0</v>
      </c>
      <c r="V2604" s="1" t="n">
        <v>20</v>
      </c>
      <c r="W2604" s="1" t="n">
        <v>140</v>
      </c>
      <c r="X2604" s="1" t="n">
        <v>0</v>
      </c>
      <c r="Z2604" s="1" t="n">
        <v>0</v>
      </c>
      <c r="AA2604" s="1" t="n">
        <v>947</v>
      </c>
    </row>
    <row r="2605" customFormat="false" ht="15" hidden="false" customHeight="false" outlineLevel="0" collapsed="false">
      <c r="H2605" s="1" t="s">
        <v>553</v>
      </c>
    </row>
    <row r="2606" customFormat="false" ht="15" hidden="false" customHeight="false" outlineLevel="0" collapsed="false">
      <c r="A2606" s="1" t="n">
        <v>1300</v>
      </c>
      <c r="B2606" s="1" t="n">
        <v>2120</v>
      </c>
      <c r="C2606" s="1" t="s">
        <v>3130</v>
      </c>
      <c r="D2606" s="1" t="s">
        <v>647</v>
      </c>
      <c r="E2606" s="1" t="s">
        <v>876</v>
      </c>
      <c r="F2606" s="1" t="s">
        <v>3131</v>
      </c>
      <c r="G2606" s="1" t="str">
        <f aca="false">"201406000473"</f>
        <v>201406000473</v>
      </c>
      <c r="H2606" s="1" t="n">
        <v>841.5</v>
      </c>
      <c r="I2606" s="1" t="n">
        <v>0</v>
      </c>
      <c r="J2606" s="1" t="n">
        <v>0</v>
      </c>
      <c r="K2606" s="1" t="n">
        <v>0</v>
      </c>
      <c r="L2606" s="1" t="n">
        <v>0</v>
      </c>
      <c r="M2606" s="1" t="n">
        <v>0</v>
      </c>
      <c r="N2606" s="1" t="n">
        <v>70</v>
      </c>
      <c r="O2606" s="1" t="n">
        <v>0</v>
      </c>
      <c r="P2606" s="1" t="n">
        <v>0</v>
      </c>
      <c r="Q2606" s="1" t="n">
        <v>0</v>
      </c>
      <c r="R2606" s="1" t="n">
        <v>0</v>
      </c>
      <c r="S2606" s="1" t="n">
        <v>0</v>
      </c>
      <c r="T2606" s="1" t="n">
        <v>0</v>
      </c>
      <c r="U2606" s="1" t="n">
        <v>0</v>
      </c>
      <c r="V2606" s="1" t="n">
        <v>5</v>
      </c>
      <c r="W2606" s="1" t="n">
        <v>35</v>
      </c>
      <c r="X2606" s="1" t="n">
        <v>0</v>
      </c>
      <c r="Z2606" s="1" t="n">
        <v>0</v>
      </c>
      <c r="AA2606" s="1" t="n">
        <v>946.5</v>
      </c>
    </row>
    <row r="2607" customFormat="false" ht="15" hidden="false" customHeight="false" outlineLevel="0" collapsed="false">
      <c r="H2607" s="1" t="n">
        <v>203</v>
      </c>
    </row>
    <row r="2608" customFormat="false" ht="15" hidden="false" customHeight="false" outlineLevel="0" collapsed="false">
      <c r="A2608" s="1" t="n">
        <v>1301</v>
      </c>
      <c r="B2608" s="1" t="n">
        <v>1445</v>
      </c>
      <c r="C2608" s="1" t="s">
        <v>3132</v>
      </c>
      <c r="D2608" s="1" t="s">
        <v>113</v>
      </c>
      <c r="E2608" s="1" t="s">
        <v>69</v>
      </c>
      <c r="F2608" s="1" t="s">
        <v>3133</v>
      </c>
      <c r="G2608" s="1" t="str">
        <f aca="false">"201303000645"</f>
        <v>201303000645</v>
      </c>
      <c r="H2608" s="1" t="n">
        <v>658.9</v>
      </c>
      <c r="I2608" s="1" t="n">
        <v>0</v>
      </c>
      <c r="J2608" s="1" t="n">
        <v>0</v>
      </c>
      <c r="K2608" s="1" t="n">
        <v>0</v>
      </c>
      <c r="L2608" s="1" t="n">
        <v>200</v>
      </c>
      <c r="M2608" s="1" t="n">
        <v>0</v>
      </c>
      <c r="N2608" s="1" t="n">
        <v>30</v>
      </c>
      <c r="O2608" s="1" t="n">
        <v>0</v>
      </c>
      <c r="P2608" s="1" t="n">
        <v>0</v>
      </c>
      <c r="Q2608" s="1" t="n">
        <v>0</v>
      </c>
      <c r="R2608" s="1" t="n">
        <v>0</v>
      </c>
      <c r="S2608" s="1" t="n">
        <v>0</v>
      </c>
      <c r="T2608" s="1" t="n">
        <v>0</v>
      </c>
      <c r="U2608" s="1" t="n">
        <v>0</v>
      </c>
      <c r="V2608" s="1" t="n">
        <v>8</v>
      </c>
      <c r="W2608" s="1" t="n">
        <v>56</v>
      </c>
      <c r="X2608" s="1" t="n">
        <v>0</v>
      </c>
      <c r="Z2608" s="1" t="n">
        <v>0</v>
      </c>
      <c r="AA2608" s="1" t="n">
        <v>944.9</v>
      </c>
    </row>
    <row r="2609" customFormat="false" ht="15" hidden="false" customHeight="false" outlineLevel="0" collapsed="false">
      <c r="H2609" s="1" t="n">
        <v>204</v>
      </c>
    </row>
    <row r="2610" customFormat="false" ht="15" hidden="false" customHeight="false" outlineLevel="0" collapsed="false">
      <c r="A2610" s="1" t="n">
        <v>1302</v>
      </c>
      <c r="B2610" s="1" t="n">
        <v>1082</v>
      </c>
      <c r="C2610" s="1" t="s">
        <v>3134</v>
      </c>
      <c r="D2610" s="1" t="s">
        <v>148</v>
      </c>
      <c r="E2610" s="1" t="s">
        <v>3135</v>
      </c>
      <c r="F2610" s="1" t="s">
        <v>3136</v>
      </c>
      <c r="G2610" s="1" t="str">
        <f aca="false">"00010983"</f>
        <v>00010983</v>
      </c>
      <c r="H2610" s="1" t="n">
        <v>844.8</v>
      </c>
      <c r="I2610" s="1" t="n">
        <v>0</v>
      </c>
      <c r="J2610" s="1" t="n">
        <v>0</v>
      </c>
      <c r="K2610" s="1" t="n">
        <v>0</v>
      </c>
      <c r="L2610" s="1" t="n">
        <v>0</v>
      </c>
      <c r="M2610" s="1" t="n">
        <v>0</v>
      </c>
      <c r="N2610" s="1" t="n">
        <v>70</v>
      </c>
      <c r="O2610" s="1" t="n">
        <v>0</v>
      </c>
      <c r="P2610" s="1" t="n">
        <v>0</v>
      </c>
      <c r="Q2610" s="1" t="n">
        <v>0</v>
      </c>
      <c r="R2610" s="1" t="n">
        <v>30</v>
      </c>
      <c r="S2610" s="1" t="n">
        <v>0</v>
      </c>
      <c r="T2610" s="1" t="n">
        <v>0</v>
      </c>
      <c r="U2610" s="1" t="n">
        <v>0</v>
      </c>
      <c r="V2610" s="1" t="n">
        <v>0</v>
      </c>
      <c r="W2610" s="1" t="n">
        <v>0</v>
      </c>
      <c r="X2610" s="1" t="n">
        <v>0</v>
      </c>
      <c r="Z2610" s="1" t="n">
        <v>0</v>
      </c>
      <c r="AA2610" s="1" t="n">
        <v>944.8</v>
      </c>
    </row>
    <row r="2611" customFormat="false" ht="15" hidden="false" customHeight="false" outlineLevel="0" collapsed="false">
      <c r="H2611" s="1" t="s">
        <v>116</v>
      </c>
    </row>
    <row r="2612" customFormat="false" ht="15" hidden="false" customHeight="false" outlineLevel="0" collapsed="false">
      <c r="A2612" s="1" t="n">
        <v>1303</v>
      </c>
      <c r="B2612" s="1" t="n">
        <v>2421</v>
      </c>
      <c r="C2612" s="1" t="s">
        <v>3137</v>
      </c>
      <c r="D2612" s="1" t="s">
        <v>1015</v>
      </c>
      <c r="E2612" s="1" t="s">
        <v>78</v>
      </c>
      <c r="F2612" s="1" t="s">
        <v>3138</v>
      </c>
      <c r="G2612" s="1" t="str">
        <f aca="false">"00164734"</f>
        <v>00164734</v>
      </c>
      <c r="H2612" s="1" t="n">
        <v>711.7</v>
      </c>
      <c r="I2612" s="1" t="n">
        <v>0</v>
      </c>
      <c r="J2612" s="1" t="n">
        <v>0</v>
      </c>
      <c r="K2612" s="1" t="n">
        <v>0</v>
      </c>
      <c r="L2612" s="1" t="n">
        <v>200</v>
      </c>
      <c r="M2612" s="1" t="n">
        <v>0</v>
      </c>
      <c r="N2612" s="1" t="n">
        <v>30</v>
      </c>
      <c r="O2612" s="1" t="n">
        <v>0</v>
      </c>
      <c r="P2612" s="1" t="n">
        <v>0</v>
      </c>
      <c r="Q2612" s="1" t="n">
        <v>0</v>
      </c>
      <c r="R2612" s="1" t="n">
        <v>0</v>
      </c>
      <c r="S2612" s="1" t="n">
        <v>0</v>
      </c>
      <c r="T2612" s="1" t="n">
        <v>0</v>
      </c>
      <c r="U2612" s="1" t="n">
        <v>0</v>
      </c>
      <c r="V2612" s="1" t="n">
        <v>0</v>
      </c>
      <c r="W2612" s="1" t="n">
        <v>0</v>
      </c>
      <c r="X2612" s="1" t="n">
        <v>0</v>
      </c>
      <c r="Z2612" s="1" t="n">
        <v>0</v>
      </c>
      <c r="AA2612" s="1" t="n">
        <v>941.7</v>
      </c>
    </row>
    <row r="2613" customFormat="false" ht="15" hidden="false" customHeight="false" outlineLevel="0" collapsed="false">
      <c r="H2613" s="1" t="s">
        <v>239</v>
      </c>
    </row>
    <row r="2614" customFormat="false" ht="15" hidden="false" customHeight="false" outlineLevel="0" collapsed="false">
      <c r="A2614" s="1" t="n">
        <v>1304</v>
      </c>
      <c r="B2614" s="1" t="n">
        <v>2106</v>
      </c>
      <c r="C2614" s="1" t="s">
        <v>3139</v>
      </c>
      <c r="D2614" s="1" t="s">
        <v>165</v>
      </c>
      <c r="E2614" s="1" t="s">
        <v>132</v>
      </c>
      <c r="F2614" s="1" t="s">
        <v>3140</v>
      </c>
      <c r="G2614" s="1" t="str">
        <f aca="false">"00147620"</f>
        <v>00147620</v>
      </c>
      <c r="H2614" s="1" t="n">
        <v>711.7</v>
      </c>
      <c r="I2614" s="1" t="n">
        <v>0</v>
      </c>
      <c r="J2614" s="1" t="n">
        <v>0</v>
      </c>
      <c r="K2614" s="1" t="n">
        <v>0</v>
      </c>
      <c r="L2614" s="1" t="n">
        <v>200</v>
      </c>
      <c r="M2614" s="1" t="n">
        <v>0</v>
      </c>
      <c r="N2614" s="1" t="n">
        <v>30</v>
      </c>
      <c r="O2614" s="1" t="n">
        <v>0</v>
      </c>
      <c r="P2614" s="1" t="n">
        <v>0</v>
      </c>
      <c r="Q2614" s="1" t="n">
        <v>0</v>
      </c>
      <c r="R2614" s="1" t="n">
        <v>0</v>
      </c>
      <c r="S2614" s="1" t="n">
        <v>0</v>
      </c>
      <c r="T2614" s="1" t="n">
        <v>0</v>
      </c>
      <c r="U2614" s="1" t="n">
        <v>0</v>
      </c>
      <c r="V2614" s="1" t="n">
        <v>0</v>
      </c>
      <c r="W2614" s="1" t="n">
        <v>0</v>
      </c>
      <c r="X2614" s="1" t="n">
        <v>0</v>
      </c>
      <c r="Z2614" s="1" t="n">
        <v>0</v>
      </c>
      <c r="AA2614" s="1" t="n">
        <v>941.7</v>
      </c>
    </row>
    <row r="2615" customFormat="false" ht="15" hidden="false" customHeight="false" outlineLevel="0" collapsed="false">
      <c r="H2615" s="1" t="s">
        <v>1570</v>
      </c>
    </row>
    <row r="2616" customFormat="false" ht="15" hidden="false" customHeight="false" outlineLevel="0" collapsed="false">
      <c r="A2616" s="1" t="n">
        <v>1305</v>
      </c>
      <c r="B2616" s="1" t="n">
        <v>518</v>
      </c>
      <c r="C2616" s="1" t="s">
        <v>105</v>
      </c>
      <c r="D2616" s="1" t="s">
        <v>140</v>
      </c>
      <c r="E2616" s="1" t="s">
        <v>19</v>
      </c>
      <c r="F2616" s="1" t="s">
        <v>3141</v>
      </c>
      <c r="G2616" s="1" t="str">
        <f aca="false">"201405000309"</f>
        <v>201405000309</v>
      </c>
      <c r="H2616" s="1" t="n">
        <v>711.7</v>
      </c>
      <c r="I2616" s="1" t="n">
        <v>0</v>
      </c>
      <c r="J2616" s="1" t="n">
        <v>0</v>
      </c>
      <c r="K2616" s="1" t="n">
        <v>0</v>
      </c>
      <c r="L2616" s="1" t="n">
        <v>200</v>
      </c>
      <c r="M2616" s="1" t="n">
        <v>0</v>
      </c>
      <c r="N2616" s="1" t="n">
        <v>30</v>
      </c>
      <c r="O2616" s="1" t="n">
        <v>0</v>
      </c>
      <c r="P2616" s="1" t="n">
        <v>0</v>
      </c>
      <c r="Q2616" s="1" t="n">
        <v>0</v>
      </c>
      <c r="R2616" s="1" t="n">
        <v>0</v>
      </c>
      <c r="S2616" s="1" t="n">
        <v>0</v>
      </c>
      <c r="T2616" s="1" t="n">
        <v>0</v>
      </c>
      <c r="U2616" s="1" t="n">
        <v>0</v>
      </c>
      <c r="V2616" s="1" t="n">
        <v>0</v>
      </c>
      <c r="W2616" s="1" t="n">
        <v>0</v>
      </c>
      <c r="X2616" s="1" t="n">
        <v>0</v>
      </c>
      <c r="Z2616" s="1" t="n">
        <v>0</v>
      </c>
      <c r="AA2616" s="1" t="n">
        <v>941.7</v>
      </c>
    </row>
    <row r="2617" customFormat="false" ht="15" hidden="false" customHeight="false" outlineLevel="0" collapsed="false">
      <c r="H2617" s="1" t="s">
        <v>410</v>
      </c>
    </row>
    <row r="2618" customFormat="false" ht="15" hidden="false" customHeight="false" outlineLevel="0" collapsed="false">
      <c r="A2618" s="1" t="n">
        <v>1306</v>
      </c>
      <c r="B2618" s="1" t="n">
        <v>1356</v>
      </c>
      <c r="C2618" s="1" t="s">
        <v>3142</v>
      </c>
      <c r="D2618" s="1" t="s">
        <v>94</v>
      </c>
      <c r="E2618" s="1" t="s">
        <v>3143</v>
      </c>
      <c r="F2618" s="1" t="s">
        <v>3144</v>
      </c>
      <c r="G2618" s="1" t="str">
        <f aca="false">"201412002020"</f>
        <v>201412002020</v>
      </c>
      <c r="H2618" s="1" t="n">
        <v>941.6</v>
      </c>
      <c r="I2618" s="1" t="n">
        <v>0</v>
      </c>
      <c r="J2618" s="1" t="n">
        <v>0</v>
      </c>
      <c r="K2618" s="1" t="n">
        <v>0</v>
      </c>
      <c r="L2618" s="1" t="n">
        <v>0</v>
      </c>
      <c r="M2618" s="1" t="n">
        <v>0</v>
      </c>
      <c r="N2618" s="1" t="n">
        <v>0</v>
      </c>
      <c r="O2618" s="1" t="n">
        <v>0</v>
      </c>
      <c r="P2618" s="1" t="n">
        <v>0</v>
      </c>
      <c r="Q2618" s="1" t="n">
        <v>0</v>
      </c>
      <c r="R2618" s="1" t="n">
        <v>0</v>
      </c>
      <c r="S2618" s="1" t="n">
        <v>0</v>
      </c>
      <c r="T2618" s="1" t="n">
        <v>0</v>
      </c>
      <c r="U2618" s="1" t="n">
        <v>0</v>
      </c>
      <c r="V2618" s="1" t="n">
        <v>0</v>
      </c>
      <c r="W2618" s="1" t="n">
        <v>0</v>
      </c>
      <c r="X2618" s="1" t="n">
        <v>0</v>
      </c>
      <c r="Z2618" s="1" t="n">
        <v>0</v>
      </c>
      <c r="AA2618" s="1" t="n">
        <v>941.6</v>
      </c>
    </row>
    <row r="2619" customFormat="false" ht="15" hidden="false" customHeight="false" outlineLevel="0" collapsed="false">
      <c r="H2619" s="1" t="n">
        <v>203</v>
      </c>
    </row>
    <row r="2620" customFormat="false" ht="15" hidden="false" customHeight="false" outlineLevel="0" collapsed="false">
      <c r="A2620" s="1" t="n">
        <v>1307</v>
      </c>
      <c r="B2620" s="1" t="n">
        <v>645</v>
      </c>
      <c r="C2620" s="1" t="s">
        <v>3145</v>
      </c>
      <c r="D2620" s="1" t="s">
        <v>439</v>
      </c>
      <c r="E2620" s="1" t="s">
        <v>56</v>
      </c>
      <c r="F2620" s="1" t="s">
        <v>3146</v>
      </c>
      <c r="G2620" s="1" t="str">
        <f aca="false">"201412001381"</f>
        <v>201412001381</v>
      </c>
      <c r="H2620" s="1" t="n">
        <v>735.9</v>
      </c>
      <c r="I2620" s="1" t="n">
        <v>0</v>
      </c>
      <c r="J2620" s="1" t="n">
        <v>0</v>
      </c>
      <c r="K2620" s="1" t="n">
        <v>0</v>
      </c>
      <c r="L2620" s="1" t="n">
        <v>0</v>
      </c>
      <c r="M2620" s="1" t="n">
        <v>0</v>
      </c>
      <c r="N2620" s="1" t="n">
        <v>30</v>
      </c>
      <c r="O2620" s="1" t="n">
        <v>0</v>
      </c>
      <c r="P2620" s="1" t="n">
        <v>0</v>
      </c>
      <c r="Q2620" s="1" t="n">
        <v>0</v>
      </c>
      <c r="R2620" s="1" t="n">
        <v>0</v>
      </c>
      <c r="S2620" s="1" t="n">
        <v>0</v>
      </c>
      <c r="T2620" s="1" t="n">
        <v>0</v>
      </c>
      <c r="U2620" s="1" t="n">
        <v>0</v>
      </c>
      <c r="V2620" s="1" t="n">
        <v>25</v>
      </c>
      <c r="W2620" s="1" t="n">
        <v>175</v>
      </c>
      <c r="X2620" s="1" t="n">
        <v>0</v>
      </c>
      <c r="Z2620" s="1" t="n">
        <v>0</v>
      </c>
      <c r="AA2620" s="1" t="n">
        <v>940.9</v>
      </c>
    </row>
    <row r="2621" customFormat="false" ht="15" hidden="false" customHeight="false" outlineLevel="0" collapsed="false">
      <c r="H2621" s="1" t="s">
        <v>27</v>
      </c>
    </row>
    <row r="2622" customFormat="false" ht="15" hidden="false" customHeight="false" outlineLevel="0" collapsed="false">
      <c r="A2622" s="1" t="n">
        <v>1308</v>
      </c>
      <c r="B2622" s="1" t="n">
        <v>316</v>
      </c>
      <c r="C2622" s="1" t="s">
        <v>2786</v>
      </c>
      <c r="D2622" s="1" t="s">
        <v>300</v>
      </c>
      <c r="E2622" s="1" t="s">
        <v>589</v>
      </c>
      <c r="F2622" s="1" t="s">
        <v>3147</v>
      </c>
      <c r="G2622" s="1" t="str">
        <f aca="false">"201402005279"</f>
        <v>201402005279</v>
      </c>
      <c r="H2622" s="1" t="n">
        <v>709.5</v>
      </c>
      <c r="I2622" s="1" t="n">
        <v>0</v>
      </c>
      <c r="J2622" s="1" t="n">
        <v>0</v>
      </c>
      <c r="K2622" s="1" t="n">
        <v>0</v>
      </c>
      <c r="L2622" s="1" t="n">
        <v>0</v>
      </c>
      <c r="M2622" s="1" t="n">
        <v>0</v>
      </c>
      <c r="N2622" s="1" t="n">
        <v>0</v>
      </c>
      <c r="O2622" s="1" t="n">
        <v>0</v>
      </c>
      <c r="P2622" s="1" t="n">
        <v>0</v>
      </c>
      <c r="Q2622" s="1" t="n">
        <v>0</v>
      </c>
      <c r="R2622" s="1" t="n">
        <v>0</v>
      </c>
      <c r="S2622" s="1" t="n">
        <v>0</v>
      </c>
      <c r="T2622" s="1" t="n">
        <v>0</v>
      </c>
      <c r="U2622" s="1" t="n">
        <v>0</v>
      </c>
      <c r="V2622" s="1" t="n">
        <v>33</v>
      </c>
      <c r="W2622" s="1" t="n">
        <v>231</v>
      </c>
      <c r="X2622" s="1" t="n">
        <v>0</v>
      </c>
      <c r="Z2622" s="1" t="n">
        <v>0</v>
      </c>
      <c r="AA2622" s="1" t="n">
        <v>940.5</v>
      </c>
    </row>
    <row r="2623" customFormat="false" ht="15" hidden="false" customHeight="false" outlineLevel="0" collapsed="false">
      <c r="H2623" s="1" t="s">
        <v>393</v>
      </c>
    </row>
    <row r="2624" customFormat="false" ht="15" hidden="false" customHeight="false" outlineLevel="0" collapsed="false">
      <c r="A2624" s="1" t="n">
        <v>1309</v>
      </c>
      <c r="B2624" s="1" t="n">
        <v>1135</v>
      </c>
      <c r="C2624" s="1" t="s">
        <v>3148</v>
      </c>
      <c r="D2624" s="1" t="s">
        <v>508</v>
      </c>
      <c r="E2624" s="1" t="s">
        <v>3084</v>
      </c>
      <c r="F2624" s="1" t="s">
        <v>3149</v>
      </c>
      <c r="G2624" s="1" t="str">
        <f aca="false">"00162613"</f>
        <v>00162613</v>
      </c>
      <c r="H2624" s="1" t="n">
        <v>840.4</v>
      </c>
      <c r="I2624" s="1" t="n">
        <v>0</v>
      </c>
      <c r="J2624" s="1" t="n">
        <v>0</v>
      </c>
      <c r="K2624" s="1" t="n">
        <v>0</v>
      </c>
      <c r="L2624" s="1" t="n">
        <v>0</v>
      </c>
      <c r="M2624" s="1" t="n">
        <v>0</v>
      </c>
      <c r="N2624" s="1" t="n">
        <v>70</v>
      </c>
      <c r="O2624" s="1" t="n">
        <v>30</v>
      </c>
      <c r="P2624" s="1" t="n">
        <v>0</v>
      </c>
      <c r="Q2624" s="1" t="n">
        <v>0</v>
      </c>
      <c r="R2624" s="1" t="n">
        <v>0</v>
      </c>
      <c r="S2624" s="1" t="n">
        <v>0</v>
      </c>
      <c r="T2624" s="1" t="n">
        <v>0</v>
      </c>
      <c r="U2624" s="1" t="n">
        <v>0</v>
      </c>
      <c r="V2624" s="1" t="n">
        <v>0</v>
      </c>
      <c r="W2624" s="1" t="n">
        <v>0</v>
      </c>
      <c r="X2624" s="1" t="n">
        <v>0</v>
      </c>
      <c r="Z2624" s="1" t="n">
        <v>0</v>
      </c>
      <c r="AA2624" s="1" t="n">
        <v>940.4</v>
      </c>
    </row>
    <row r="2625" customFormat="false" ht="15" hidden="false" customHeight="false" outlineLevel="0" collapsed="false">
      <c r="H2625" s="1" t="s">
        <v>40</v>
      </c>
    </row>
    <row r="2626" customFormat="false" ht="15" hidden="false" customHeight="false" outlineLevel="0" collapsed="false">
      <c r="A2626" s="1" t="n">
        <v>1310</v>
      </c>
      <c r="B2626" s="1" t="n">
        <v>315</v>
      </c>
      <c r="C2626" s="1" t="s">
        <v>3150</v>
      </c>
      <c r="D2626" s="1" t="s">
        <v>206</v>
      </c>
      <c r="E2626" s="1" t="s">
        <v>110</v>
      </c>
      <c r="F2626" s="1" t="s">
        <v>3151</v>
      </c>
      <c r="G2626" s="1" t="str">
        <f aca="false">"201402011155"</f>
        <v>201402011155</v>
      </c>
      <c r="H2626" s="1" t="n">
        <v>790.9</v>
      </c>
      <c r="I2626" s="1" t="n">
        <v>0</v>
      </c>
      <c r="J2626" s="1" t="n">
        <v>0</v>
      </c>
      <c r="K2626" s="1" t="n">
        <v>0</v>
      </c>
      <c r="L2626" s="1" t="n">
        <v>0</v>
      </c>
      <c r="M2626" s="1" t="n">
        <v>0</v>
      </c>
      <c r="N2626" s="1" t="n">
        <v>70</v>
      </c>
      <c r="O2626" s="1" t="n">
        <v>0</v>
      </c>
      <c r="P2626" s="1" t="n">
        <v>30</v>
      </c>
      <c r="Q2626" s="1" t="n">
        <v>0</v>
      </c>
      <c r="R2626" s="1" t="n">
        <v>0</v>
      </c>
      <c r="S2626" s="1" t="n">
        <v>0</v>
      </c>
      <c r="T2626" s="1" t="n">
        <v>0</v>
      </c>
      <c r="U2626" s="1" t="n">
        <v>0</v>
      </c>
      <c r="V2626" s="1" t="n">
        <v>7</v>
      </c>
      <c r="W2626" s="1" t="n">
        <v>49</v>
      </c>
      <c r="X2626" s="1" t="n">
        <v>0</v>
      </c>
      <c r="Z2626" s="1" t="n">
        <v>0</v>
      </c>
      <c r="AA2626" s="1" t="n">
        <v>939.9</v>
      </c>
    </row>
    <row r="2627" customFormat="false" ht="15" hidden="false" customHeight="false" outlineLevel="0" collapsed="false">
      <c r="H2627" s="1" t="s">
        <v>3152</v>
      </c>
    </row>
    <row r="2628" customFormat="false" ht="15" hidden="false" customHeight="false" outlineLevel="0" collapsed="false">
      <c r="A2628" s="1" t="n">
        <v>1311</v>
      </c>
      <c r="B2628" s="1" t="n">
        <v>2336</v>
      </c>
      <c r="C2628" s="1" t="s">
        <v>3153</v>
      </c>
      <c r="D2628" s="1" t="s">
        <v>3154</v>
      </c>
      <c r="E2628" s="1" t="s">
        <v>56</v>
      </c>
      <c r="F2628" s="1" t="s">
        <v>3155</v>
      </c>
      <c r="G2628" s="1" t="str">
        <f aca="false">"201406006077"</f>
        <v>201406006077</v>
      </c>
      <c r="H2628" s="1" t="n">
        <v>686.4</v>
      </c>
      <c r="I2628" s="1" t="n">
        <v>150</v>
      </c>
      <c r="J2628" s="1" t="n">
        <v>0</v>
      </c>
      <c r="K2628" s="1" t="n">
        <v>0</v>
      </c>
      <c r="L2628" s="1" t="n">
        <v>0</v>
      </c>
      <c r="M2628" s="1" t="n">
        <v>0</v>
      </c>
      <c r="N2628" s="1" t="n">
        <v>70</v>
      </c>
      <c r="O2628" s="1" t="n">
        <v>0</v>
      </c>
      <c r="P2628" s="1" t="n">
        <v>30</v>
      </c>
      <c r="Q2628" s="1" t="n">
        <v>0</v>
      </c>
      <c r="R2628" s="1" t="n">
        <v>0</v>
      </c>
      <c r="S2628" s="1" t="n">
        <v>0</v>
      </c>
      <c r="T2628" s="1" t="n">
        <v>0</v>
      </c>
      <c r="U2628" s="1" t="n">
        <v>0</v>
      </c>
      <c r="V2628" s="1" t="n">
        <v>0</v>
      </c>
      <c r="W2628" s="1" t="n">
        <v>0</v>
      </c>
      <c r="X2628" s="1" t="n">
        <v>6</v>
      </c>
      <c r="Y2628" s="1" t="n">
        <v>202</v>
      </c>
      <c r="Z2628" s="1" t="n">
        <v>0</v>
      </c>
      <c r="AA2628" s="1" t="n">
        <v>936.4</v>
      </c>
    </row>
    <row r="2629" customFormat="false" ht="15" hidden="false" customHeight="false" outlineLevel="0" collapsed="false">
      <c r="H2629" s="1" t="s">
        <v>3156</v>
      </c>
    </row>
    <row r="2630" customFormat="false" ht="15" hidden="false" customHeight="false" outlineLevel="0" collapsed="false">
      <c r="A2630" s="1" t="n">
        <v>1312</v>
      </c>
      <c r="B2630" s="1" t="n">
        <v>2336</v>
      </c>
      <c r="C2630" s="1" t="s">
        <v>3153</v>
      </c>
      <c r="D2630" s="1" t="s">
        <v>3154</v>
      </c>
      <c r="E2630" s="1" t="s">
        <v>56</v>
      </c>
      <c r="F2630" s="1" t="s">
        <v>3155</v>
      </c>
      <c r="G2630" s="1" t="str">
        <f aca="false">"201406006077"</f>
        <v>201406006077</v>
      </c>
      <c r="H2630" s="1" t="n">
        <v>686.4</v>
      </c>
      <c r="I2630" s="1" t="n">
        <v>150</v>
      </c>
      <c r="J2630" s="1" t="n">
        <v>0</v>
      </c>
      <c r="K2630" s="1" t="n">
        <v>0</v>
      </c>
      <c r="L2630" s="1" t="n">
        <v>0</v>
      </c>
      <c r="M2630" s="1" t="n">
        <v>0</v>
      </c>
      <c r="N2630" s="1" t="n">
        <v>70</v>
      </c>
      <c r="O2630" s="1" t="n">
        <v>0</v>
      </c>
      <c r="P2630" s="1" t="n">
        <v>30</v>
      </c>
      <c r="Q2630" s="1" t="n">
        <v>0</v>
      </c>
      <c r="R2630" s="1" t="n">
        <v>0</v>
      </c>
      <c r="S2630" s="1" t="n">
        <v>0</v>
      </c>
      <c r="T2630" s="1" t="n">
        <v>0</v>
      </c>
      <c r="U2630" s="1" t="n">
        <v>0</v>
      </c>
      <c r="V2630" s="1" t="n">
        <v>0</v>
      </c>
      <c r="W2630" s="1" t="n">
        <v>0</v>
      </c>
      <c r="X2630" s="1" t="n">
        <v>0</v>
      </c>
      <c r="Z2630" s="1" t="n">
        <v>0</v>
      </c>
      <c r="AA2630" s="1" t="n">
        <v>936.4</v>
      </c>
    </row>
    <row r="2631" customFormat="false" ht="15" hidden="false" customHeight="false" outlineLevel="0" collapsed="false">
      <c r="H2631" s="1" t="s">
        <v>3156</v>
      </c>
    </row>
    <row r="2632" customFormat="false" ht="15" hidden="false" customHeight="false" outlineLevel="0" collapsed="false">
      <c r="A2632" s="1" t="n">
        <v>1313</v>
      </c>
      <c r="B2632" s="1" t="n">
        <v>2225</v>
      </c>
      <c r="C2632" s="1" t="s">
        <v>3157</v>
      </c>
      <c r="D2632" s="1" t="s">
        <v>110</v>
      </c>
      <c r="E2632" s="1" t="s">
        <v>19</v>
      </c>
      <c r="F2632" s="1" t="s">
        <v>3158</v>
      </c>
      <c r="G2632" s="1" t="str">
        <f aca="false">"201406008517"</f>
        <v>201406008517</v>
      </c>
      <c r="H2632" s="1" t="n">
        <v>706.2</v>
      </c>
      <c r="I2632" s="1" t="n">
        <v>0</v>
      </c>
      <c r="J2632" s="1" t="n">
        <v>0</v>
      </c>
      <c r="K2632" s="1" t="n">
        <v>0</v>
      </c>
      <c r="L2632" s="1" t="n">
        <v>200</v>
      </c>
      <c r="M2632" s="1" t="n">
        <v>0</v>
      </c>
      <c r="N2632" s="1" t="n">
        <v>30</v>
      </c>
      <c r="O2632" s="1" t="n">
        <v>0</v>
      </c>
      <c r="P2632" s="1" t="n">
        <v>0</v>
      </c>
      <c r="Q2632" s="1" t="n">
        <v>0</v>
      </c>
      <c r="R2632" s="1" t="n">
        <v>0</v>
      </c>
      <c r="S2632" s="1" t="n">
        <v>0</v>
      </c>
      <c r="T2632" s="1" t="n">
        <v>0</v>
      </c>
      <c r="U2632" s="1" t="n">
        <v>0</v>
      </c>
      <c r="V2632" s="1" t="n">
        <v>0</v>
      </c>
      <c r="W2632" s="1" t="n">
        <v>0</v>
      </c>
      <c r="X2632" s="1" t="n">
        <v>0</v>
      </c>
      <c r="Z2632" s="1" t="n">
        <v>0</v>
      </c>
      <c r="AA2632" s="1" t="n">
        <v>936.2</v>
      </c>
    </row>
    <row r="2633" customFormat="false" ht="15" hidden="false" customHeight="false" outlineLevel="0" collapsed="false">
      <c r="H2633" s="1" t="s">
        <v>138</v>
      </c>
    </row>
    <row r="2634" customFormat="false" ht="15" hidden="false" customHeight="false" outlineLevel="0" collapsed="false">
      <c r="A2634" s="1" t="n">
        <v>1314</v>
      </c>
      <c r="B2634" s="1" t="n">
        <v>1912</v>
      </c>
      <c r="C2634" s="1" t="s">
        <v>3159</v>
      </c>
      <c r="D2634" s="1" t="s">
        <v>148</v>
      </c>
      <c r="E2634" s="1" t="s">
        <v>19</v>
      </c>
      <c r="F2634" s="1" t="s">
        <v>3160</v>
      </c>
      <c r="G2634" s="1" t="str">
        <f aca="false">"200802008360"</f>
        <v>200802008360</v>
      </c>
      <c r="H2634" s="1" t="n">
        <v>778.8</v>
      </c>
      <c r="I2634" s="1" t="n">
        <v>0</v>
      </c>
      <c r="J2634" s="1" t="n">
        <v>0</v>
      </c>
      <c r="K2634" s="1" t="n">
        <v>0</v>
      </c>
      <c r="L2634" s="1" t="n">
        <v>0</v>
      </c>
      <c r="M2634" s="1" t="n">
        <v>0</v>
      </c>
      <c r="N2634" s="1" t="n">
        <v>30</v>
      </c>
      <c r="O2634" s="1" t="n">
        <v>0</v>
      </c>
      <c r="P2634" s="1" t="n">
        <v>0</v>
      </c>
      <c r="Q2634" s="1" t="n">
        <v>0</v>
      </c>
      <c r="R2634" s="1" t="n">
        <v>0</v>
      </c>
      <c r="S2634" s="1" t="n">
        <v>0</v>
      </c>
      <c r="T2634" s="1" t="n">
        <v>0</v>
      </c>
      <c r="U2634" s="1" t="n">
        <v>0</v>
      </c>
      <c r="V2634" s="1" t="n">
        <v>18</v>
      </c>
      <c r="W2634" s="1" t="n">
        <v>126</v>
      </c>
      <c r="X2634" s="1" t="n">
        <v>0</v>
      </c>
      <c r="Z2634" s="1" t="n">
        <v>0</v>
      </c>
      <c r="AA2634" s="1" t="n">
        <v>934.8</v>
      </c>
    </row>
    <row r="2635" customFormat="false" ht="15" hidden="false" customHeight="false" outlineLevel="0" collapsed="false">
      <c r="H2635" s="1" t="s">
        <v>1370</v>
      </c>
    </row>
    <row r="2636" customFormat="false" ht="15" hidden="false" customHeight="false" outlineLevel="0" collapsed="false">
      <c r="A2636" s="1" t="n">
        <v>1315</v>
      </c>
      <c r="B2636" s="1" t="n">
        <v>2016</v>
      </c>
      <c r="C2636" s="1" t="s">
        <v>3161</v>
      </c>
      <c r="D2636" s="1" t="s">
        <v>1624</v>
      </c>
      <c r="E2636" s="1" t="s">
        <v>846</v>
      </c>
      <c r="F2636" s="1" t="s">
        <v>3162</v>
      </c>
      <c r="G2636" s="1" t="str">
        <f aca="false">"00164481"</f>
        <v>00164481</v>
      </c>
      <c r="H2636" s="1" t="n">
        <v>696.3</v>
      </c>
      <c r="I2636" s="1" t="n">
        <v>0</v>
      </c>
      <c r="J2636" s="1" t="n">
        <v>0</v>
      </c>
      <c r="K2636" s="1" t="n">
        <v>0</v>
      </c>
      <c r="L2636" s="1" t="n">
        <v>0</v>
      </c>
      <c r="M2636" s="1" t="n">
        <v>0</v>
      </c>
      <c r="N2636" s="1" t="n">
        <v>70</v>
      </c>
      <c r="O2636" s="1" t="n">
        <v>0</v>
      </c>
      <c r="P2636" s="1" t="n">
        <v>0</v>
      </c>
      <c r="Q2636" s="1" t="n">
        <v>0</v>
      </c>
      <c r="R2636" s="1" t="n">
        <v>0</v>
      </c>
      <c r="S2636" s="1" t="n">
        <v>0</v>
      </c>
      <c r="T2636" s="1" t="n">
        <v>0</v>
      </c>
      <c r="U2636" s="1" t="n">
        <v>0</v>
      </c>
      <c r="V2636" s="1" t="n">
        <v>24</v>
      </c>
      <c r="W2636" s="1" t="n">
        <v>168</v>
      </c>
      <c r="X2636" s="1" t="n">
        <v>0</v>
      </c>
      <c r="Z2636" s="1" t="n">
        <v>0</v>
      </c>
      <c r="AA2636" s="1" t="n">
        <v>934.3</v>
      </c>
    </row>
    <row r="2637" customFormat="false" ht="15" hidden="false" customHeight="false" outlineLevel="0" collapsed="false">
      <c r="H2637" s="1" t="n">
        <v>203</v>
      </c>
    </row>
    <row r="2638" customFormat="false" ht="15" hidden="false" customHeight="false" outlineLevel="0" collapsed="false">
      <c r="A2638" s="1" t="n">
        <v>1316</v>
      </c>
      <c r="B2638" s="1" t="n">
        <v>1501</v>
      </c>
      <c r="C2638" s="1" t="s">
        <v>3163</v>
      </c>
      <c r="D2638" s="1" t="s">
        <v>56</v>
      </c>
      <c r="E2638" s="1" t="s">
        <v>85</v>
      </c>
      <c r="F2638" s="1" t="s">
        <v>3164</v>
      </c>
      <c r="G2638" s="1" t="str">
        <f aca="false">"201507001570"</f>
        <v>201507001570</v>
      </c>
      <c r="H2638" s="1" t="n">
        <v>733.7</v>
      </c>
      <c r="I2638" s="1" t="n">
        <v>0</v>
      </c>
      <c r="J2638" s="1" t="n">
        <v>0</v>
      </c>
      <c r="K2638" s="1" t="n">
        <v>0</v>
      </c>
      <c r="L2638" s="1" t="n">
        <v>200</v>
      </c>
      <c r="M2638" s="1" t="n">
        <v>0</v>
      </c>
      <c r="N2638" s="1" t="n">
        <v>0</v>
      </c>
      <c r="O2638" s="1" t="n">
        <v>0</v>
      </c>
      <c r="P2638" s="1" t="n">
        <v>0</v>
      </c>
      <c r="Q2638" s="1" t="n">
        <v>0</v>
      </c>
      <c r="R2638" s="1" t="n">
        <v>0</v>
      </c>
      <c r="S2638" s="1" t="n">
        <v>0</v>
      </c>
      <c r="T2638" s="1" t="n">
        <v>0</v>
      </c>
      <c r="U2638" s="1" t="n">
        <v>0</v>
      </c>
      <c r="V2638" s="1" t="n">
        <v>0</v>
      </c>
      <c r="W2638" s="1" t="n">
        <v>0</v>
      </c>
      <c r="X2638" s="1" t="n">
        <v>0</v>
      </c>
      <c r="Z2638" s="1" t="n">
        <v>0</v>
      </c>
      <c r="AA2638" s="1" t="n">
        <v>933.7</v>
      </c>
    </row>
    <row r="2639" customFormat="false" ht="15" hidden="false" customHeight="false" outlineLevel="0" collapsed="false">
      <c r="H2639" s="1" t="s">
        <v>3165</v>
      </c>
    </row>
    <row r="2640" customFormat="false" ht="15" hidden="false" customHeight="false" outlineLevel="0" collapsed="false">
      <c r="A2640" s="1" t="n">
        <v>1317</v>
      </c>
      <c r="B2640" s="1" t="n">
        <v>1360</v>
      </c>
      <c r="C2640" s="1" t="s">
        <v>3166</v>
      </c>
      <c r="D2640" s="1" t="s">
        <v>78</v>
      </c>
      <c r="E2640" s="1" t="s">
        <v>258</v>
      </c>
      <c r="F2640" s="1" t="s">
        <v>3167</v>
      </c>
      <c r="G2640" s="1" t="str">
        <f aca="false">"200801004254"</f>
        <v>200801004254</v>
      </c>
      <c r="H2640" s="1" t="n">
        <v>701.8</v>
      </c>
      <c r="I2640" s="1" t="n">
        <v>0</v>
      </c>
      <c r="J2640" s="1" t="n">
        <v>0</v>
      </c>
      <c r="K2640" s="1" t="n">
        <v>0</v>
      </c>
      <c r="L2640" s="1" t="n">
        <v>0</v>
      </c>
      <c r="M2640" s="1" t="n">
        <v>0</v>
      </c>
      <c r="N2640" s="1" t="n">
        <v>0</v>
      </c>
      <c r="O2640" s="1" t="n">
        <v>0</v>
      </c>
      <c r="P2640" s="1" t="n">
        <v>0</v>
      </c>
      <c r="Q2640" s="1" t="n">
        <v>0</v>
      </c>
      <c r="R2640" s="1" t="n">
        <v>0</v>
      </c>
      <c r="S2640" s="1" t="n">
        <v>0</v>
      </c>
      <c r="T2640" s="1" t="n">
        <v>0</v>
      </c>
      <c r="U2640" s="1" t="n">
        <v>0</v>
      </c>
      <c r="V2640" s="1" t="n">
        <v>33</v>
      </c>
      <c r="W2640" s="1" t="n">
        <v>231</v>
      </c>
      <c r="X2640" s="1" t="n">
        <v>0</v>
      </c>
      <c r="Z2640" s="1" t="n">
        <v>0</v>
      </c>
      <c r="AA2640" s="1" t="n">
        <v>932.8</v>
      </c>
    </row>
    <row r="2641" customFormat="false" ht="15" hidden="false" customHeight="false" outlineLevel="0" collapsed="false">
      <c r="H2641" s="1" t="s">
        <v>35</v>
      </c>
    </row>
    <row r="2642" customFormat="false" ht="15" hidden="false" customHeight="false" outlineLevel="0" collapsed="false">
      <c r="A2642" s="1" t="n">
        <v>1318</v>
      </c>
      <c r="B2642" s="1" t="n">
        <v>331</v>
      </c>
      <c r="C2642" s="1" t="s">
        <v>3168</v>
      </c>
      <c r="D2642" s="1" t="s">
        <v>647</v>
      </c>
      <c r="E2642" s="1" t="s">
        <v>589</v>
      </c>
      <c r="F2642" s="1" t="s">
        <v>3169</v>
      </c>
      <c r="G2642" s="1" t="str">
        <f aca="false">"00160646"</f>
        <v>00160646</v>
      </c>
      <c r="H2642" s="1" t="n">
        <v>643.5</v>
      </c>
      <c r="I2642" s="1" t="n">
        <v>0</v>
      </c>
      <c r="J2642" s="1" t="n">
        <v>0</v>
      </c>
      <c r="K2642" s="1" t="n">
        <v>0</v>
      </c>
      <c r="L2642" s="1" t="n">
        <v>0</v>
      </c>
      <c r="M2642" s="1" t="n">
        <v>0</v>
      </c>
      <c r="N2642" s="1" t="n">
        <v>30</v>
      </c>
      <c r="O2642" s="1" t="n">
        <v>0</v>
      </c>
      <c r="P2642" s="1" t="n">
        <v>0</v>
      </c>
      <c r="Q2642" s="1" t="n">
        <v>0</v>
      </c>
      <c r="R2642" s="1" t="n">
        <v>0</v>
      </c>
      <c r="S2642" s="1" t="n">
        <v>0</v>
      </c>
      <c r="T2642" s="1" t="n">
        <v>0</v>
      </c>
      <c r="U2642" s="1" t="n">
        <v>0</v>
      </c>
      <c r="V2642" s="1" t="n">
        <v>37</v>
      </c>
      <c r="W2642" s="1" t="n">
        <v>259</v>
      </c>
      <c r="X2642" s="1" t="n">
        <v>0</v>
      </c>
      <c r="Z2642" s="1" t="n">
        <v>0</v>
      </c>
      <c r="AA2642" s="1" t="n">
        <v>932.5</v>
      </c>
    </row>
    <row r="2643" customFormat="false" ht="15" hidden="false" customHeight="false" outlineLevel="0" collapsed="false">
      <c r="H2643" s="1" t="s">
        <v>134</v>
      </c>
    </row>
    <row r="2644" customFormat="false" ht="15" hidden="false" customHeight="false" outlineLevel="0" collapsed="false">
      <c r="A2644" s="1" t="n">
        <v>1319</v>
      </c>
      <c r="B2644" s="1" t="n">
        <v>635</v>
      </c>
      <c r="C2644" s="1" t="s">
        <v>3170</v>
      </c>
      <c r="D2644" s="1" t="s">
        <v>1872</v>
      </c>
      <c r="E2644" s="1" t="s">
        <v>20</v>
      </c>
      <c r="F2644" s="1" t="s">
        <v>3171</v>
      </c>
      <c r="G2644" s="1" t="str">
        <f aca="false">"201406011850"</f>
        <v>201406011850</v>
      </c>
      <c r="H2644" s="1" t="n">
        <v>745.8</v>
      </c>
      <c r="I2644" s="1" t="n">
        <v>0</v>
      </c>
      <c r="J2644" s="1" t="n">
        <v>0</v>
      </c>
      <c r="K2644" s="1" t="n">
        <v>0</v>
      </c>
      <c r="L2644" s="1" t="n">
        <v>0</v>
      </c>
      <c r="M2644" s="1" t="n">
        <v>0</v>
      </c>
      <c r="N2644" s="1" t="n">
        <v>30</v>
      </c>
      <c r="O2644" s="1" t="n">
        <v>0</v>
      </c>
      <c r="P2644" s="1" t="n">
        <v>30</v>
      </c>
      <c r="Q2644" s="1" t="n">
        <v>0</v>
      </c>
      <c r="R2644" s="1" t="n">
        <v>0</v>
      </c>
      <c r="S2644" s="1" t="n">
        <v>0</v>
      </c>
      <c r="T2644" s="1" t="n">
        <v>0</v>
      </c>
      <c r="U2644" s="1" t="n">
        <v>0</v>
      </c>
      <c r="V2644" s="1" t="n">
        <v>18</v>
      </c>
      <c r="W2644" s="1" t="n">
        <v>126</v>
      </c>
      <c r="X2644" s="1" t="n">
        <v>0</v>
      </c>
      <c r="Z2644" s="1" t="n">
        <v>0</v>
      </c>
      <c r="AA2644" s="1" t="n">
        <v>931.8</v>
      </c>
    </row>
    <row r="2645" customFormat="false" ht="15" hidden="false" customHeight="false" outlineLevel="0" collapsed="false">
      <c r="H2645" s="1" t="s">
        <v>1294</v>
      </c>
    </row>
    <row r="2646" customFormat="false" ht="15" hidden="false" customHeight="false" outlineLevel="0" collapsed="false">
      <c r="A2646" s="1" t="n">
        <v>1320</v>
      </c>
      <c r="B2646" s="1" t="n">
        <v>635</v>
      </c>
      <c r="C2646" s="1" t="s">
        <v>3170</v>
      </c>
      <c r="D2646" s="1" t="s">
        <v>1872</v>
      </c>
      <c r="E2646" s="1" t="s">
        <v>20</v>
      </c>
      <c r="F2646" s="1" t="s">
        <v>3171</v>
      </c>
      <c r="G2646" s="1" t="str">
        <f aca="false">"201406011850"</f>
        <v>201406011850</v>
      </c>
      <c r="H2646" s="1" t="n">
        <v>745.8</v>
      </c>
      <c r="I2646" s="1" t="n">
        <v>0</v>
      </c>
      <c r="J2646" s="1" t="n">
        <v>0</v>
      </c>
      <c r="K2646" s="1" t="n">
        <v>0</v>
      </c>
      <c r="L2646" s="1" t="n">
        <v>0</v>
      </c>
      <c r="M2646" s="1" t="n">
        <v>0</v>
      </c>
      <c r="N2646" s="1" t="n">
        <v>30</v>
      </c>
      <c r="O2646" s="1" t="n">
        <v>0</v>
      </c>
      <c r="P2646" s="1" t="n">
        <v>30</v>
      </c>
      <c r="Q2646" s="1" t="n">
        <v>0</v>
      </c>
      <c r="R2646" s="1" t="n">
        <v>0</v>
      </c>
      <c r="S2646" s="1" t="n">
        <v>0</v>
      </c>
      <c r="T2646" s="1" t="n">
        <v>0</v>
      </c>
      <c r="U2646" s="1" t="n">
        <v>0</v>
      </c>
      <c r="V2646" s="1" t="n">
        <v>18</v>
      </c>
      <c r="W2646" s="1" t="n">
        <v>126</v>
      </c>
      <c r="X2646" s="1" t="n">
        <v>6</v>
      </c>
      <c r="Y2646" s="1" t="n">
        <v>202</v>
      </c>
      <c r="Z2646" s="1" t="n">
        <v>0</v>
      </c>
      <c r="AA2646" s="1" t="n">
        <v>931.8</v>
      </c>
    </row>
    <row r="2647" customFormat="false" ht="15" hidden="false" customHeight="false" outlineLevel="0" collapsed="false">
      <c r="H2647" s="1" t="s">
        <v>1294</v>
      </c>
    </row>
    <row r="2648" customFormat="false" ht="15" hidden="false" customHeight="false" outlineLevel="0" collapsed="false">
      <c r="A2648" s="1" t="n">
        <v>1321</v>
      </c>
      <c r="B2648" s="1" t="n">
        <v>724</v>
      </c>
      <c r="C2648" s="1" t="s">
        <v>3172</v>
      </c>
      <c r="D2648" s="1" t="s">
        <v>300</v>
      </c>
      <c r="E2648" s="1" t="s">
        <v>65</v>
      </c>
      <c r="F2648" s="1" t="s">
        <v>3173</v>
      </c>
      <c r="G2648" s="1" t="str">
        <f aca="false">"201412006464"</f>
        <v>201412006464</v>
      </c>
      <c r="H2648" s="1" t="n">
        <v>733.7</v>
      </c>
      <c r="I2648" s="1" t="n">
        <v>0</v>
      </c>
      <c r="J2648" s="1" t="n">
        <v>0</v>
      </c>
      <c r="K2648" s="1" t="n">
        <v>0</v>
      </c>
      <c r="L2648" s="1" t="n">
        <v>0</v>
      </c>
      <c r="M2648" s="1" t="n">
        <v>0</v>
      </c>
      <c r="N2648" s="1" t="n">
        <v>30</v>
      </c>
      <c r="O2648" s="1" t="n">
        <v>0</v>
      </c>
      <c r="P2648" s="1" t="n">
        <v>0</v>
      </c>
      <c r="Q2648" s="1" t="n">
        <v>0</v>
      </c>
      <c r="R2648" s="1" t="n">
        <v>0</v>
      </c>
      <c r="S2648" s="1" t="n">
        <v>0</v>
      </c>
      <c r="T2648" s="1" t="n">
        <v>0</v>
      </c>
      <c r="U2648" s="1" t="n">
        <v>0</v>
      </c>
      <c r="V2648" s="1" t="n">
        <v>24</v>
      </c>
      <c r="W2648" s="1" t="n">
        <v>168</v>
      </c>
      <c r="X2648" s="1" t="n">
        <v>0</v>
      </c>
      <c r="Z2648" s="1" t="n">
        <v>0</v>
      </c>
      <c r="AA2648" s="1" t="n">
        <v>931.7</v>
      </c>
    </row>
    <row r="2649" customFormat="false" ht="15" hidden="false" customHeight="false" outlineLevel="0" collapsed="false">
      <c r="H2649" s="1" t="s">
        <v>138</v>
      </c>
    </row>
    <row r="2650" customFormat="false" ht="15" hidden="false" customHeight="false" outlineLevel="0" collapsed="false">
      <c r="A2650" s="1" t="n">
        <v>1322</v>
      </c>
      <c r="B2650" s="1" t="n">
        <v>1503</v>
      </c>
      <c r="C2650" s="1" t="s">
        <v>3174</v>
      </c>
      <c r="D2650" s="1" t="s">
        <v>14</v>
      </c>
      <c r="E2650" s="1" t="s">
        <v>110</v>
      </c>
      <c r="F2650" s="1" t="s">
        <v>3175</v>
      </c>
      <c r="G2650" s="1" t="str">
        <f aca="false">"200803001018"</f>
        <v>200803001018</v>
      </c>
      <c r="H2650" s="1" t="n">
        <v>663.3</v>
      </c>
      <c r="I2650" s="1" t="n">
        <v>0</v>
      </c>
      <c r="J2650" s="1" t="n">
        <v>0</v>
      </c>
      <c r="K2650" s="1" t="n">
        <v>0</v>
      </c>
      <c r="L2650" s="1" t="n">
        <v>0</v>
      </c>
      <c r="M2650" s="1" t="n">
        <v>0</v>
      </c>
      <c r="N2650" s="1" t="n">
        <v>30</v>
      </c>
      <c r="O2650" s="1" t="n">
        <v>0</v>
      </c>
      <c r="P2650" s="1" t="n">
        <v>0</v>
      </c>
      <c r="Q2650" s="1" t="n">
        <v>0</v>
      </c>
      <c r="R2650" s="1" t="n">
        <v>0</v>
      </c>
      <c r="S2650" s="1" t="n">
        <v>0</v>
      </c>
      <c r="T2650" s="1" t="n">
        <v>0</v>
      </c>
      <c r="U2650" s="1" t="n">
        <v>0</v>
      </c>
      <c r="V2650" s="1" t="n">
        <v>34</v>
      </c>
      <c r="W2650" s="1" t="n">
        <v>238</v>
      </c>
      <c r="X2650" s="1" t="n">
        <v>0</v>
      </c>
      <c r="Z2650" s="1" t="n">
        <v>0</v>
      </c>
      <c r="AA2650" s="1" t="n">
        <v>931.3</v>
      </c>
    </row>
    <row r="2651" customFormat="false" ht="15" hidden="false" customHeight="false" outlineLevel="0" collapsed="false">
      <c r="H2651" s="1" t="s">
        <v>3176</v>
      </c>
    </row>
    <row r="2652" customFormat="false" ht="15" hidden="false" customHeight="false" outlineLevel="0" collapsed="false">
      <c r="A2652" s="1" t="n">
        <v>1323</v>
      </c>
      <c r="B2652" s="1" t="n">
        <v>1086</v>
      </c>
      <c r="C2652" s="1" t="s">
        <v>3177</v>
      </c>
      <c r="D2652" s="1" t="s">
        <v>445</v>
      </c>
      <c r="E2652" s="1" t="s">
        <v>132</v>
      </c>
      <c r="F2652" s="1" t="s">
        <v>3178</v>
      </c>
      <c r="G2652" s="1" t="str">
        <f aca="false">"201511025947"</f>
        <v>201511025947</v>
      </c>
      <c r="H2652" s="1" t="n">
        <v>690.8</v>
      </c>
      <c r="I2652" s="1" t="n">
        <v>0</v>
      </c>
      <c r="J2652" s="1" t="n">
        <v>0</v>
      </c>
      <c r="K2652" s="1" t="n">
        <v>0</v>
      </c>
      <c r="L2652" s="1" t="n">
        <v>0</v>
      </c>
      <c r="M2652" s="1" t="n">
        <v>0</v>
      </c>
      <c r="N2652" s="1" t="n">
        <v>30</v>
      </c>
      <c r="O2652" s="1" t="n">
        <v>0</v>
      </c>
      <c r="P2652" s="1" t="n">
        <v>0</v>
      </c>
      <c r="Q2652" s="1" t="n">
        <v>0</v>
      </c>
      <c r="R2652" s="1" t="n">
        <v>0</v>
      </c>
      <c r="S2652" s="1" t="n">
        <v>0</v>
      </c>
      <c r="T2652" s="1" t="n">
        <v>0</v>
      </c>
      <c r="U2652" s="1" t="n">
        <v>0</v>
      </c>
      <c r="V2652" s="1" t="n">
        <v>30</v>
      </c>
      <c r="W2652" s="1" t="n">
        <v>210</v>
      </c>
      <c r="X2652" s="1" t="n">
        <v>0</v>
      </c>
      <c r="Z2652" s="1" t="n">
        <v>0</v>
      </c>
      <c r="AA2652" s="1" t="n">
        <v>930.8</v>
      </c>
    </row>
    <row r="2653" customFormat="false" ht="15" hidden="false" customHeight="false" outlineLevel="0" collapsed="false">
      <c r="H2653" s="1" t="s">
        <v>163</v>
      </c>
    </row>
    <row r="2654" customFormat="false" ht="15" hidden="false" customHeight="false" outlineLevel="0" collapsed="false">
      <c r="A2654" s="1" t="n">
        <v>1324</v>
      </c>
      <c r="B2654" s="1" t="n">
        <v>836</v>
      </c>
      <c r="C2654" s="1" t="s">
        <v>1756</v>
      </c>
      <c r="D2654" s="1" t="s">
        <v>127</v>
      </c>
      <c r="E2654" s="1" t="s">
        <v>20</v>
      </c>
      <c r="F2654" s="1" t="s">
        <v>3179</v>
      </c>
      <c r="G2654" s="1" t="str">
        <f aca="false">"00153725"</f>
        <v>00153725</v>
      </c>
      <c r="H2654" s="1" t="n">
        <v>657.8</v>
      </c>
      <c r="I2654" s="1" t="n">
        <v>0</v>
      </c>
      <c r="J2654" s="1" t="n">
        <v>0</v>
      </c>
      <c r="K2654" s="1" t="n">
        <v>0</v>
      </c>
      <c r="L2654" s="1" t="n">
        <v>0</v>
      </c>
      <c r="M2654" s="1" t="n">
        <v>0</v>
      </c>
      <c r="N2654" s="1" t="n">
        <v>0</v>
      </c>
      <c r="O2654" s="1" t="n">
        <v>0</v>
      </c>
      <c r="P2654" s="1" t="n">
        <v>0</v>
      </c>
      <c r="Q2654" s="1" t="n">
        <v>0</v>
      </c>
      <c r="R2654" s="1" t="n">
        <v>0</v>
      </c>
      <c r="S2654" s="1" t="n">
        <v>0</v>
      </c>
      <c r="T2654" s="1" t="n">
        <v>0</v>
      </c>
      <c r="U2654" s="1" t="n">
        <v>0</v>
      </c>
      <c r="V2654" s="1" t="n">
        <v>39</v>
      </c>
      <c r="W2654" s="1" t="n">
        <v>273</v>
      </c>
      <c r="X2654" s="1" t="n">
        <v>0</v>
      </c>
      <c r="Z2654" s="1" t="n">
        <v>0</v>
      </c>
      <c r="AA2654" s="1" t="n">
        <v>930.8</v>
      </c>
    </row>
    <row r="2655" customFormat="false" ht="15" hidden="false" customHeight="false" outlineLevel="0" collapsed="false">
      <c r="H2655" s="1" t="s">
        <v>182</v>
      </c>
    </row>
    <row r="2656" customFormat="false" ht="15" hidden="false" customHeight="false" outlineLevel="0" collapsed="false">
      <c r="A2656" s="1" t="n">
        <v>1325</v>
      </c>
      <c r="B2656" s="1" t="n">
        <v>2387</v>
      </c>
      <c r="C2656" s="1" t="s">
        <v>2947</v>
      </c>
      <c r="D2656" s="1" t="s">
        <v>3180</v>
      </c>
      <c r="E2656" s="1" t="s">
        <v>114</v>
      </c>
      <c r="F2656" s="1" t="s">
        <v>3181</v>
      </c>
      <c r="G2656" s="1" t="str">
        <f aca="false">"00148848"</f>
        <v>00148848</v>
      </c>
      <c r="H2656" s="1" t="n">
        <v>699.6</v>
      </c>
      <c r="I2656" s="1" t="n">
        <v>0</v>
      </c>
      <c r="J2656" s="1" t="n">
        <v>0</v>
      </c>
      <c r="K2656" s="1" t="n">
        <v>0</v>
      </c>
      <c r="L2656" s="1" t="n">
        <v>0</v>
      </c>
      <c r="M2656" s="1" t="n">
        <v>0</v>
      </c>
      <c r="N2656" s="1" t="n">
        <v>0</v>
      </c>
      <c r="O2656" s="1" t="n">
        <v>0</v>
      </c>
      <c r="P2656" s="1" t="n">
        <v>0</v>
      </c>
      <c r="Q2656" s="1" t="n">
        <v>0</v>
      </c>
      <c r="R2656" s="1" t="n">
        <v>0</v>
      </c>
      <c r="S2656" s="1" t="n">
        <v>0</v>
      </c>
      <c r="T2656" s="1" t="n">
        <v>0</v>
      </c>
      <c r="U2656" s="1" t="n">
        <v>0</v>
      </c>
      <c r="V2656" s="1" t="n">
        <v>33</v>
      </c>
      <c r="W2656" s="1" t="n">
        <v>231</v>
      </c>
      <c r="X2656" s="1" t="n">
        <v>0</v>
      </c>
      <c r="Z2656" s="1" t="n">
        <v>0</v>
      </c>
      <c r="AA2656" s="1" t="n">
        <v>930.6</v>
      </c>
    </row>
    <row r="2657" customFormat="false" ht="15" hidden="false" customHeight="false" outlineLevel="0" collapsed="false">
      <c r="H2657" s="1" t="s">
        <v>58</v>
      </c>
    </row>
    <row r="2658" customFormat="false" ht="15" hidden="false" customHeight="false" outlineLevel="0" collapsed="false">
      <c r="A2658" s="1" t="n">
        <v>1326</v>
      </c>
      <c r="B2658" s="1" t="n">
        <v>1371</v>
      </c>
      <c r="C2658" s="1" t="s">
        <v>3182</v>
      </c>
      <c r="D2658" s="1" t="s">
        <v>312</v>
      </c>
      <c r="E2658" s="1" t="s">
        <v>19</v>
      </c>
      <c r="F2658" s="1" t="s">
        <v>3183</v>
      </c>
      <c r="G2658" s="1" t="str">
        <f aca="false">"201511038220"</f>
        <v>201511038220</v>
      </c>
      <c r="H2658" s="1" t="n">
        <v>772.2</v>
      </c>
      <c r="I2658" s="1" t="n">
        <v>0</v>
      </c>
      <c r="J2658" s="1" t="n">
        <v>0</v>
      </c>
      <c r="K2658" s="1" t="n">
        <v>0</v>
      </c>
      <c r="L2658" s="1" t="n">
        <v>0</v>
      </c>
      <c r="M2658" s="1" t="n">
        <v>0</v>
      </c>
      <c r="N2658" s="1" t="n">
        <v>30</v>
      </c>
      <c r="O2658" s="1" t="n">
        <v>0</v>
      </c>
      <c r="P2658" s="1" t="n">
        <v>0</v>
      </c>
      <c r="Q2658" s="1" t="n">
        <v>0</v>
      </c>
      <c r="R2658" s="1" t="n">
        <v>0</v>
      </c>
      <c r="S2658" s="1" t="n">
        <v>0</v>
      </c>
      <c r="T2658" s="1" t="n">
        <v>0</v>
      </c>
      <c r="U2658" s="1" t="n">
        <v>0</v>
      </c>
      <c r="V2658" s="1" t="n">
        <v>18</v>
      </c>
      <c r="W2658" s="1" t="n">
        <v>126</v>
      </c>
      <c r="X2658" s="1" t="n">
        <v>0</v>
      </c>
      <c r="Z2658" s="1" t="n">
        <v>0</v>
      </c>
      <c r="AA2658" s="1" t="n">
        <v>928.2</v>
      </c>
    </row>
    <row r="2659" customFormat="false" ht="15" hidden="false" customHeight="false" outlineLevel="0" collapsed="false">
      <c r="H2659" s="1" t="s">
        <v>58</v>
      </c>
    </row>
    <row r="2660" customFormat="false" ht="15" hidden="false" customHeight="false" outlineLevel="0" collapsed="false">
      <c r="A2660" s="1" t="n">
        <v>1327</v>
      </c>
      <c r="B2660" s="1" t="n">
        <v>1989</v>
      </c>
      <c r="C2660" s="1" t="s">
        <v>3184</v>
      </c>
      <c r="D2660" s="1" t="s">
        <v>697</v>
      </c>
      <c r="E2660" s="1" t="s">
        <v>961</v>
      </c>
      <c r="F2660" s="1" t="s">
        <v>3185</v>
      </c>
      <c r="G2660" s="1" t="str">
        <f aca="false">"200805000078"</f>
        <v>200805000078</v>
      </c>
      <c r="H2660" s="1" t="n">
        <v>704</v>
      </c>
      <c r="I2660" s="1" t="n">
        <v>0</v>
      </c>
      <c r="J2660" s="1" t="n">
        <v>0</v>
      </c>
      <c r="K2660" s="1" t="n">
        <v>0</v>
      </c>
      <c r="L2660" s="1" t="n">
        <v>0</v>
      </c>
      <c r="M2660" s="1" t="n">
        <v>0</v>
      </c>
      <c r="N2660" s="1" t="n">
        <v>0</v>
      </c>
      <c r="O2660" s="1" t="n">
        <v>0</v>
      </c>
      <c r="P2660" s="1" t="n">
        <v>0</v>
      </c>
      <c r="Q2660" s="1" t="n">
        <v>0</v>
      </c>
      <c r="R2660" s="1" t="n">
        <v>0</v>
      </c>
      <c r="S2660" s="1" t="n">
        <v>0</v>
      </c>
      <c r="T2660" s="1" t="n">
        <v>0</v>
      </c>
      <c r="U2660" s="1" t="n">
        <v>0</v>
      </c>
      <c r="V2660" s="1" t="n">
        <v>32</v>
      </c>
      <c r="W2660" s="1" t="n">
        <v>224</v>
      </c>
      <c r="X2660" s="1" t="n">
        <v>0</v>
      </c>
      <c r="Z2660" s="1" t="n">
        <v>0</v>
      </c>
      <c r="AA2660" s="1" t="n">
        <v>928</v>
      </c>
    </row>
    <row r="2661" customFormat="false" ht="15" hidden="false" customHeight="false" outlineLevel="0" collapsed="false">
      <c r="H2661" s="1" t="n">
        <v>202</v>
      </c>
    </row>
    <row r="2662" customFormat="false" ht="15" hidden="false" customHeight="false" outlineLevel="0" collapsed="false">
      <c r="A2662" s="1" t="n">
        <v>1328</v>
      </c>
      <c r="B2662" s="1" t="n">
        <v>2282</v>
      </c>
      <c r="C2662" s="1" t="s">
        <v>3186</v>
      </c>
      <c r="D2662" s="1" t="s">
        <v>3187</v>
      </c>
      <c r="E2662" s="1" t="s">
        <v>78</v>
      </c>
      <c r="F2662" s="1" t="s">
        <v>3188</v>
      </c>
      <c r="G2662" s="1" t="str">
        <f aca="false">"201002000217"</f>
        <v>201002000217</v>
      </c>
      <c r="H2662" s="1" t="n">
        <v>808.5</v>
      </c>
      <c r="I2662" s="1" t="n">
        <v>0</v>
      </c>
      <c r="J2662" s="1" t="n">
        <v>0</v>
      </c>
      <c r="K2662" s="1" t="n">
        <v>0</v>
      </c>
      <c r="L2662" s="1" t="n">
        <v>0</v>
      </c>
      <c r="M2662" s="1" t="n">
        <v>0</v>
      </c>
      <c r="N2662" s="1" t="n">
        <v>0</v>
      </c>
      <c r="O2662" s="1" t="n">
        <v>0</v>
      </c>
      <c r="P2662" s="1" t="n">
        <v>0</v>
      </c>
      <c r="Q2662" s="1" t="n">
        <v>0</v>
      </c>
      <c r="R2662" s="1" t="n">
        <v>0</v>
      </c>
      <c r="S2662" s="1" t="n">
        <v>0</v>
      </c>
      <c r="T2662" s="1" t="n">
        <v>0</v>
      </c>
      <c r="U2662" s="1" t="n">
        <v>0</v>
      </c>
      <c r="V2662" s="1" t="n">
        <v>17</v>
      </c>
      <c r="W2662" s="1" t="n">
        <v>119</v>
      </c>
      <c r="X2662" s="1" t="n">
        <v>0</v>
      </c>
      <c r="Z2662" s="1" t="n">
        <v>0</v>
      </c>
      <c r="AA2662" s="1" t="n">
        <v>927.5</v>
      </c>
    </row>
    <row r="2663" customFormat="false" ht="15" hidden="false" customHeight="false" outlineLevel="0" collapsed="false">
      <c r="H2663" s="1" t="s">
        <v>27</v>
      </c>
    </row>
    <row r="2664" customFormat="false" ht="15" hidden="false" customHeight="false" outlineLevel="0" collapsed="false">
      <c r="A2664" s="1" t="n">
        <v>1329</v>
      </c>
      <c r="B2664" s="1" t="n">
        <v>2304</v>
      </c>
      <c r="C2664" s="1" t="s">
        <v>3189</v>
      </c>
      <c r="D2664" s="1" t="s">
        <v>3190</v>
      </c>
      <c r="E2664" s="1" t="s">
        <v>30</v>
      </c>
      <c r="F2664" s="1" t="s">
        <v>3191</v>
      </c>
      <c r="G2664" s="1" t="str">
        <f aca="false">"201511009384"</f>
        <v>201511009384</v>
      </c>
      <c r="H2664" s="1" t="n">
        <v>773.3</v>
      </c>
      <c r="I2664" s="1" t="n">
        <v>0</v>
      </c>
      <c r="J2664" s="1" t="n">
        <v>0</v>
      </c>
      <c r="K2664" s="1" t="n">
        <v>0</v>
      </c>
      <c r="L2664" s="1" t="n">
        <v>0</v>
      </c>
      <c r="M2664" s="1" t="n">
        <v>0</v>
      </c>
      <c r="N2664" s="1" t="n">
        <v>0</v>
      </c>
      <c r="O2664" s="1" t="n">
        <v>0</v>
      </c>
      <c r="P2664" s="1" t="n">
        <v>0</v>
      </c>
      <c r="Q2664" s="1" t="n">
        <v>0</v>
      </c>
      <c r="R2664" s="1" t="n">
        <v>0</v>
      </c>
      <c r="S2664" s="1" t="n">
        <v>0</v>
      </c>
      <c r="T2664" s="1" t="n">
        <v>0</v>
      </c>
      <c r="U2664" s="1" t="n">
        <v>0</v>
      </c>
      <c r="V2664" s="1" t="n">
        <v>22</v>
      </c>
      <c r="W2664" s="1" t="n">
        <v>154</v>
      </c>
      <c r="X2664" s="1" t="n">
        <v>0</v>
      </c>
      <c r="Z2664" s="1" t="n">
        <v>0</v>
      </c>
      <c r="AA2664" s="1" t="n">
        <v>927.3</v>
      </c>
    </row>
    <row r="2665" customFormat="false" ht="15" hidden="false" customHeight="false" outlineLevel="0" collapsed="false">
      <c r="H2665" s="1" t="s">
        <v>186</v>
      </c>
    </row>
    <row r="2666" customFormat="false" ht="15" hidden="false" customHeight="false" outlineLevel="0" collapsed="false">
      <c r="A2666" s="1" t="n">
        <v>1330</v>
      </c>
      <c r="B2666" s="1" t="n">
        <v>1239</v>
      </c>
      <c r="C2666" s="1" t="s">
        <v>2010</v>
      </c>
      <c r="D2666" s="1" t="s">
        <v>3192</v>
      </c>
      <c r="E2666" s="1" t="s">
        <v>149</v>
      </c>
      <c r="F2666" s="1" t="s">
        <v>3193</v>
      </c>
      <c r="G2666" s="1" t="str">
        <f aca="false">"00145411"</f>
        <v>00145411</v>
      </c>
      <c r="H2666" s="1" t="n">
        <v>679.8</v>
      </c>
      <c r="I2666" s="1" t="n">
        <v>0</v>
      </c>
      <c r="J2666" s="1" t="n">
        <v>0</v>
      </c>
      <c r="K2666" s="1" t="n">
        <v>0</v>
      </c>
      <c r="L2666" s="1" t="n">
        <v>0</v>
      </c>
      <c r="M2666" s="1" t="n">
        <v>0</v>
      </c>
      <c r="N2666" s="1" t="n">
        <v>30</v>
      </c>
      <c r="O2666" s="1" t="n">
        <v>0</v>
      </c>
      <c r="P2666" s="1" t="n">
        <v>0</v>
      </c>
      <c r="Q2666" s="1" t="n">
        <v>0</v>
      </c>
      <c r="R2666" s="1" t="n">
        <v>0</v>
      </c>
      <c r="S2666" s="1" t="n">
        <v>0</v>
      </c>
      <c r="T2666" s="1" t="n">
        <v>0</v>
      </c>
      <c r="U2666" s="1" t="n">
        <v>0</v>
      </c>
      <c r="V2666" s="1" t="n">
        <v>31</v>
      </c>
      <c r="W2666" s="1" t="n">
        <v>217</v>
      </c>
      <c r="X2666" s="1" t="n">
        <v>0</v>
      </c>
      <c r="Z2666" s="1" t="n">
        <v>0</v>
      </c>
      <c r="AA2666" s="1" t="n">
        <v>926.8</v>
      </c>
    </row>
    <row r="2667" customFormat="false" ht="15" hidden="false" customHeight="false" outlineLevel="0" collapsed="false">
      <c r="H2667" s="1" t="s">
        <v>182</v>
      </c>
    </row>
    <row r="2668" customFormat="false" ht="15" hidden="false" customHeight="false" outlineLevel="0" collapsed="false">
      <c r="A2668" s="1" t="n">
        <v>1331</v>
      </c>
      <c r="B2668" s="1" t="n">
        <v>698</v>
      </c>
      <c r="C2668" s="1" t="s">
        <v>3194</v>
      </c>
      <c r="D2668" s="1" t="s">
        <v>144</v>
      </c>
      <c r="E2668" s="1" t="s">
        <v>2153</v>
      </c>
      <c r="F2668" s="1" t="s">
        <v>3195</v>
      </c>
      <c r="G2668" s="1" t="str">
        <f aca="false">"00150336"</f>
        <v>00150336</v>
      </c>
      <c r="H2668" s="1" t="n">
        <v>660</v>
      </c>
      <c r="I2668" s="1" t="n">
        <v>0</v>
      </c>
      <c r="J2668" s="1" t="n">
        <v>0</v>
      </c>
      <c r="K2668" s="1" t="n">
        <v>0</v>
      </c>
      <c r="L2668" s="1" t="n">
        <v>0</v>
      </c>
      <c r="M2668" s="1" t="n">
        <v>0</v>
      </c>
      <c r="N2668" s="1" t="n">
        <v>0</v>
      </c>
      <c r="O2668" s="1" t="n">
        <v>0</v>
      </c>
      <c r="P2668" s="1" t="n">
        <v>0</v>
      </c>
      <c r="Q2668" s="1" t="n">
        <v>0</v>
      </c>
      <c r="R2668" s="1" t="n">
        <v>0</v>
      </c>
      <c r="S2668" s="1" t="n">
        <v>0</v>
      </c>
      <c r="T2668" s="1" t="n">
        <v>0</v>
      </c>
      <c r="U2668" s="1" t="n">
        <v>0</v>
      </c>
      <c r="V2668" s="1" t="n">
        <v>38</v>
      </c>
      <c r="W2668" s="1" t="n">
        <v>266</v>
      </c>
      <c r="X2668" s="1" t="n">
        <v>0</v>
      </c>
      <c r="Z2668" s="1" t="n">
        <v>0</v>
      </c>
      <c r="AA2668" s="1" t="n">
        <v>926</v>
      </c>
    </row>
    <row r="2669" customFormat="false" ht="15" hidden="false" customHeight="false" outlineLevel="0" collapsed="false">
      <c r="H2669" s="1" t="n">
        <v>203</v>
      </c>
    </row>
    <row r="2670" customFormat="false" ht="15" hidden="false" customHeight="false" outlineLevel="0" collapsed="false">
      <c r="A2670" s="1" t="n">
        <v>1332</v>
      </c>
      <c r="B2670" s="1" t="n">
        <v>1166</v>
      </c>
      <c r="C2670" s="1" t="s">
        <v>3196</v>
      </c>
      <c r="D2670" s="1" t="s">
        <v>300</v>
      </c>
      <c r="E2670" s="1" t="s">
        <v>251</v>
      </c>
      <c r="F2670" s="1" t="s">
        <v>3197</v>
      </c>
      <c r="G2670" s="1" t="str">
        <f aca="false">"201506004396"</f>
        <v>201506004396</v>
      </c>
      <c r="H2670" s="1" t="n">
        <v>734.8</v>
      </c>
      <c r="I2670" s="1" t="n">
        <v>0</v>
      </c>
      <c r="J2670" s="1" t="n">
        <v>0</v>
      </c>
      <c r="K2670" s="1" t="n">
        <v>0</v>
      </c>
      <c r="L2670" s="1" t="n">
        <v>0</v>
      </c>
      <c r="M2670" s="1" t="n">
        <v>0</v>
      </c>
      <c r="N2670" s="1" t="n">
        <v>30</v>
      </c>
      <c r="O2670" s="1" t="n">
        <v>0</v>
      </c>
      <c r="P2670" s="1" t="n">
        <v>0</v>
      </c>
      <c r="Q2670" s="1" t="n">
        <v>0</v>
      </c>
      <c r="R2670" s="1" t="n">
        <v>0</v>
      </c>
      <c r="S2670" s="1" t="n">
        <v>0</v>
      </c>
      <c r="T2670" s="1" t="n">
        <v>0</v>
      </c>
      <c r="U2670" s="1" t="n">
        <v>0</v>
      </c>
      <c r="V2670" s="1" t="n">
        <v>23</v>
      </c>
      <c r="W2670" s="1" t="n">
        <v>161</v>
      </c>
      <c r="X2670" s="1" t="n">
        <v>0</v>
      </c>
      <c r="Z2670" s="1" t="n">
        <v>0</v>
      </c>
      <c r="AA2670" s="1" t="n">
        <v>925.8</v>
      </c>
    </row>
    <row r="2671" customFormat="false" ht="15" hidden="false" customHeight="false" outlineLevel="0" collapsed="false">
      <c r="H2671" s="1" t="s">
        <v>3198</v>
      </c>
    </row>
    <row r="2672" customFormat="false" ht="15" hidden="false" customHeight="false" outlineLevel="0" collapsed="false">
      <c r="A2672" s="1" t="n">
        <v>1333</v>
      </c>
      <c r="B2672" s="1" t="n">
        <v>530</v>
      </c>
      <c r="C2672" s="1" t="s">
        <v>3199</v>
      </c>
      <c r="D2672" s="1" t="s">
        <v>3200</v>
      </c>
      <c r="E2672" s="1" t="s">
        <v>3201</v>
      </c>
      <c r="F2672" s="1" t="s">
        <v>3202</v>
      </c>
      <c r="G2672" s="1" t="str">
        <f aca="false">"201511032224"</f>
        <v>201511032224</v>
      </c>
      <c r="H2672" s="1" t="n">
        <v>756.8</v>
      </c>
      <c r="I2672" s="1" t="n">
        <v>0</v>
      </c>
      <c r="J2672" s="1" t="n">
        <v>0</v>
      </c>
      <c r="K2672" s="1" t="n">
        <v>0</v>
      </c>
      <c r="L2672" s="1" t="n">
        <v>0</v>
      </c>
      <c r="M2672" s="1" t="n">
        <v>0</v>
      </c>
      <c r="N2672" s="1" t="n">
        <v>0</v>
      </c>
      <c r="O2672" s="1" t="n">
        <v>0</v>
      </c>
      <c r="P2672" s="1" t="n">
        <v>0</v>
      </c>
      <c r="Q2672" s="1" t="n">
        <v>0</v>
      </c>
      <c r="R2672" s="1" t="n">
        <v>0</v>
      </c>
      <c r="S2672" s="1" t="n">
        <v>0</v>
      </c>
      <c r="T2672" s="1" t="n">
        <v>0</v>
      </c>
      <c r="U2672" s="1" t="n">
        <v>0</v>
      </c>
      <c r="V2672" s="1" t="n">
        <v>24</v>
      </c>
      <c r="W2672" s="1" t="n">
        <v>168</v>
      </c>
      <c r="X2672" s="1" t="n">
        <v>0</v>
      </c>
      <c r="Z2672" s="1" t="n">
        <v>0</v>
      </c>
      <c r="AA2672" s="1" t="n">
        <v>924.8</v>
      </c>
    </row>
    <row r="2673" customFormat="false" ht="15" hidden="false" customHeight="false" outlineLevel="0" collapsed="false">
      <c r="H2673" s="1" t="s">
        <v>182</v>
      </c>
    </row>
    <row r="2674" customFormat="false" ht="15" hidden="false" customHeight="false" outlineLevel="0" collapsed="false">
      <c r="A2674" s="1" t="n">
        <v>1334</v>
      </c>
      <c r="B2674" s="1" t="n">
        <v>2419</v>
      </c>
      <c r="C2674" s="1" t="s">
        <v>178</v>
      </c>
      <c r="D2674" s="1" t="s">
        <v>206</v>
      </c>
      <c r="E2674" s="1" t="s">
        <v>78</v>
      </c>
      <c r="F2674" s="1" t="s">
        <v>3203</v>
      </c>
      <c r="G2674" s="1" t="str">
        <f aca="false">"201405002315"</f>
        <v>201405002315</v>
      </c>
      <c r="H2674" s="1" t="n">
        <v>756.8</v>
      </c>
      <c r="I2674" s="1" t="n">
        <v>0</v>
      </c>
      <c r="J2674" s="1" t="n">
        <v>0</v>
      </c>
      <c r="K2674" s="1" t="n">
        <v>0</v>
      </c>
      <c r="L2674" s="1" t="n">
        <v>0</v>
      </c>
      <c r="M2674" s="1" t="n">
        <v>0</v>
      </c>
      <c r="N2674" s="1" t="n">
        <v>70</v>
      </c>
      <c r="O2674" s="1" t="n">
        <v>0</v>
      </c>
      <c r="P2674" s="1" t="n">
        <v>0</v>
      </c>
      <c r="Q2674" s="1" t="n">
        <v>0</v>
      </c>
      <c r="R2674" s="1" t="n">
        <v>0</v>
      </c>
      <c r="S2674" s="1" t="n">
        <v>0</v>
      </c>
      <c r="T2674" s="1" t="n">
        <v>0</v>
      </c>
      <c r="U2674" s="1" t="n">
        <v>0</v>
      </c>
      <c r="V2674" s="1" t="n">
        <v>14</v>
      </c>
      <c r="W2674" s="1" t="n">
        <v>98</v>
      </c>
      <c r="X2674" s="1" t="n">
        <v>0</v>
      </c>
      <c r="Z2674" s="1" t="n">
        <v>0</v>
      </c>
      <c r="AA2674" s="1" t="n">
        <v>924.8</v>
      </c>
    </row>
    <row r="2675" customFormat="false" ht="15" hidden="false" customHeight="false" outlineLevel="0" collapsed="false">
      <c r="H2675" s="1" t="s">
        <v>1613</v>
      </c>
    </row>
    <row r="2676" customFormat="false" ht="15" hidden="false" customHeight="false" outlineLevel="0" collapsed="false">
      <c r="A2676" s="1" t="n">
        <v>1335</v>
      </c>
      <c r="B2676" s="1" t="n">
        <v>246</v>
      </c>
      <c r="C2676" s="1" t="s">
        <v>3204</v>
      </c>
      <c r="D2676" s="1" t="s">
        <v>3205</v>
      </c>
      <c r="E2676" s="1" t="s">
        <v>258</v>
      </c>
      <c r="F2676" s="1" t="s">
        <v>3206</v>
      </c>
      <c r="G2676" s="1" t="str">
        <f aca="false">"201406012854"</f>
        <v>201406012854</v>
      </c>
      <c r="H2676" s="1" t="n">
        <v>699.6</v>
      </c>
      <c r="I2676" s="1" t="n">
        <v>0</v>
      </c>
      <c r="J2676" s="1" t="n">
        <v>0</v>
      </c>
      <c r="K2676" s="1" t="n">
        <v>0</v>
      </c>
      <c r="L2676" s="1" t="n">
        <v>0</v>
      </c>
      <c r="M2676" s="1" t="n">
        <v>0</v>
      </c>
      <c r="N2676" s="1" t="n">
        <v>50</v>
      </c>
      <c r="O2676" s="1" t="n">
        <v>0</v>
      </c>
      <c r="P2676" s="1" t="n">
        <v>0</v>
      </c>
      <c r="Q2676" s="1" t="n">
        <v>0</v>
      </c>
      <c r="R2676" s="1" t="n">
        <v>0</v>
      </c>
      <c r="S2676" s="1" t="n">
        <v>0</v>
      </c>
      <c r="T2676" s="1" t="n">
        <v>0</v>
      </c>
      <c r="U2676" s="1" t="n">
        <v>0</v>
      </c>
      <c r="V2676" s="1" t="n">
        <v>25</v>
      </c>
      <c r="W2676" s="1" t="n">
        <v>175</v>
      </c>
      <c r="X2676" s="1" t="n">
        <v>0</v>
      </c>
      <c r="Z2676" s="1" t="n">
        <v>0</v>
      </c>
      <c r="AA2676" s="1" t="n">
        <v>924.6</v>
      </c>
    </row>
    <row r="2677" customFormat="false" ht="15" hidden="false" customHeight="false" outlineLevel="0" collapsed="false">
      <c r="H2677" s="1" t="s">
        <v>3207</v>
      </c>
    </row>
    <row r="2678" customFormat="false" ht="15" hidden="false" customHeight="false" outlineLevel="0" collapsed="false">
      <c r="A2678" s="1" t="n">
        <v>1336</v>
      </c>
      <c r="B2678" s="1" t="n">
        <v>1986</v>
      </c>
      <c r="C2678" s="1" t="s">
        <v>3208</v>
      </c>
      <c r="D2678" s="1" t="s">
        <v>78</v>
      </c>
      <c r="E2678" s="1" t="s">
        <v>387</v>
      </c>
      <c r="F2678" s="1" t="s">
        <v>3209</v>
      </c>
      <c r="G2678" s="1" t="str">
        <f aca="false">"00157294"</f>
        <v>00157294</v>
      </c>
      <c r="H2678" s="1" t="n">
        <v>788.7</v>
      </c>
      <c r="I2678" s="1" t="n">
        <v>0</v>
      </c>
      <c r="J2678" s="1" t="n">
        <v>0</v>
      </c>
      <c r="K2678" s="1" t="n">
        <v>0</v>
      </c>
      <c r="L2678" s="1" t="n">
        <v>0</v>
      </c>
      <c r="M2678" s="1" t="n">
        <v>0</v>
      </c>
      <c r="N2678" s="1" t="n">
        <v>30</v>
      </c>
      <c r="O2678" s="1" t="n">
        <v>0</v>
      </c>
      <c r="P2678" s="1" t="n">
        <v>0</v>
      </c>
      <c r="Q2678" s="1" t="n">
        <v>0</v>
      </c>
      <c r="R2678" s="1" t="n">
        <v>0</v>
      </c>
      <c r="S2678" s="1" t="n">
        <v>0</v>
      </c>
      <c r="T2678" s="1" t="n">
        <v>0</v>
      </c>
      <c r="U2678" s="1" t="n">
        <v>0</v>
      </c>
      <c r="V2678" s="1" t="n">
        <v>15</v>
      </c>
      <c r="W2678" s="1" t="n">
        <v>105</v>
      </c>
      <c r="X2678" s="1" t="n">
        <v>0</v>
      </c>
      <c r="Z2678" s="1" t="n">
        <v>0</v>
      </c>
      <c r="AA2678" s="1" t="n">
        <v>923.7</v>
      </c>
    </row>
    <row r="2679" customFormat="false" ht="15" hidden="false" customHeight="false" outlineLevel="0" collapsed="false">
      <c r="H2679" s="1" t="s">
        <v>3210</v>
      </c>
    </row>
    <row r="2680" customFormat="false" ht="15" hidden="false" customHeight="false" outlineLevel="0" collapsed="false">
      <c r="A2680" s="1" t="n">
        <v>1337</v>
      </c>
      <c r="B2680" s="1" t="n">
        <v>1727</v>
      </c>
      <c r="C2680" s="1" t="s">
        <v>3211</v>
      </c>
      <c r="D2680" s="1" t="s">
        <v>300</v>
      </c>
      <c r="E2680" s="1" t="s">
        <v>74</v>
      </c>
      <c r="F2680" s="1" t="s">
        <v>3212</v>
      </c>
      <c r="G2680" s="1" t="str">
        <f aca="false">"201406012961"</f>
        <v>201406012961</v>
      </c>
      <c r="H2680" s="1" t="n">
        <v>803</v>
      </c>
      <c r="I2680" s="1" t="n">
        <v>0</v>
      </c>
      <c r="J2680" s="1" t="n">
        <v>0</v>
      </c>
      <c r="K2680" s="1" t="n">
        <v>0</v>
      </c>
      <c r="L2680" s="1" t="n">
        <v>0</v>
      </c>
      <c r="M2680" s="1" t="n">
        <v>0</v>
      </c>
      <c r="N2680" s="1" t="n">
        <v>50</v>
      </c>
      <c r="O2680" s="1" t="n">
        <v>0</v>
      </c>
      <c r="P2680" s="1" t="n">
        <v>0</v>
      </c>
      <c r="Q2680" s="1" t="n">
        <v>0</v>
      </c>
      <c r="R2680" s="1" t="n">
        <v>0</v>
      </c>
      <c r="S2680" s="1" t="n">
        <v>0</v>
      </c>
      <c r="T2680" s="1" t="n">
        <v>0</v>
      </c>
      <c r="U2680" s="1" t="n">
        <v>0</v>
      </c>
      <c r="V2680" s="1" t="n">
        <v>10</v>
      </c>
      <c r="W2680" s="1" t="n">
        <v>70</v>
      </c>
      <c r="X2680" s="1" t="n">
        <v>0</v>
      </c>
      <c r="Z2680" s="1" t="n">
        <v>0</v>
      </c>
      <c r="AA2680" s="1" t="n">
        <v>923</v>
      </c>
    </row>
    <row r="2681" customFormat="false" ht="15" hidden="false" customHeight="false" outlineLevel="0" collapsed="false">
      <c r="H2681" s="1" t="n">
        <v>203</v>
      </c>
    </row>
    <row r="2682" customFormat="false" ht="15" hidden="false" customHeight="false" outlineLevel="0" collapsed="false">
      <c r="A2682" s="1" t="n">
        <v>1338</v>
      </c>
      <c r="B2682" s="1" t="n">
        <v>682</v>
      </c>
      <c r="C2682" s="1" t="s">
        <v>3213</v>
      </c>
      <c r="D2682" s="1" t="s">
        <v>148</v>
      </c>
      <c r="E2682" s="1" t="s">
        <v>65</v>
      </c>
      <c r="F2682" s="1" t="s">
        <v>3214</v>
      </c>
      <c r="G2682" s="1" t="str">
        <f aca="false">"201411003011"</f>
        <v>201411003011</v>
      </c>
      <c r="H2682" s="1" t="n">
        <v>801.9</v>
      </c>
      <c r="I2682" s="1" t="n">
        <v>0</v>
      </c>
      <c r="J2682" s="1" t="n">
        <v>0</v>
      </c>
      <c r="K2682" s="1" t="n">
        <v>0</v>
      </c>
      <c r="L2682" s="1" t="n">
        <v>0</v>
      </c>
      <c r="M2682" s="1" t="n">
        <v>0</v>
      </c>
      <c r="N2682" s="1" t="n">
        <v>30</v>
      </c>
      <c r="O2682" s="1" t="n">
        <v>0</v>
      </c>
      <c r="P2682" s="1" t="n">
        <v>0</v>
      </c>
      <c r="Q2682" s="1" t="n">
        <v>0</v>
      </c>
      <c r="R2682" s="1" t="n">
        <v>0</v>
      </c>
      <c r="S2682" s="1" t="n">
        <v>0</v>
      </c>
      <c r="T2682" s="1" t="n">
        <v>0</v>
      </c>
      <c r="U2682" s="1" t="n">
        <v>0</v>
      </c>
      <c r="V2682" s="1" t="n">
        <v>13</v>
      </c>
      <c r="W2682" s="1" t="n">
        <v>91</v>
      </c>
      <c r="X2682" s="1" t="n">
        <v>0</v>
      </c>
      <c r="Z2682" s="1" t="n">
        <v>0</v>
      </c>
      <c r="AA2682" s="1" t="n">
        <v>922.9</v>
      </c>
    </row>
    <row r="2683" customFormat="false" ht="15" hidden="false" customHeight="false" outlineLevel="0" collapsed="false">
      <c r="H2683" s="1" t="n">
        <v>203</v>
      </c>
    </row>
    <row r="2684" customFormat="false" ht="15" hidden="false" customHeight="false" outlineLevel="0" collapsed="false">
      <c r="A2684" s="1" t="n">
        <v>1339</v>
      </c>
      <c r="B2684" s="1" t="n">
        <v>2363</v>
      </c>
      <c r="C2684" s="1" t="s">
        <v>3215</v>
      </c>
      <c r="D2684" s="1" t="s">
        <v>312</v>
      </c>
      <c r="E2684" s="1" t="s">
        <v>3216</v>
      </c>
      <c r="F2684" s="1" t="s">
        <v>3217</v>
      </c>
      <c r="G2684" s="1" t="str">
        <f aca="false">"00162355"</f>
        <v>00162355</v>
      </c>
      <c r="H2684" s="1" t="n">
        <v>850.3</v>
      </c>
      <c r="I2684" s="1" t="n">
        <v>0</v>
      </c>
      <c r="J2684" s="1" t="n">
        <v>0</v>
      </c>
      <c r="K2684" s="1" t="n">
        <v>0</v>
      </c>
      <c r="L2684" s="1" t="n">
        <v>0</v>
      </c>
      <c r="M2684" s="1" t="n">
        <v>0</v>
      </c>
      <c r="N2684" s="1" t="n">
        <v>30</v>
      </c>
      <c r="O2684" s="1" t="n">
        <v>0</v>
      </c>
      <c r="P2684" s="1" t="n">
        <v>0</v>
      </c>
      <c r="Q2684" s="1" t="n">
        <v>0</v>
      </c>
      <c r="R2684" s="1" t="n">
        <v>0</v>
      </c>
      <c r="S2684" s="1" t="n">
        <v>0</v>
      </c>
      <c r="T2684" s="1" t="n">
        <v>0</v>
      </c>
      <c r="U2684" s="1" t="n">
        <v>0</v>
      </c>
      <c r="V2684" s="1" t="n">
        <v>6</v>
      </c>
      <c r="W2684" s="1" t="n">
        <v>42</v>
      </c>
      <c r="X2684" s="1" t="n">
        <v>0</v>
      </c>
      <c r="Z2684" s="1" t="n">
        <v>0</v>
      </c>
      <c r="AA2684" s="1" t="n">
        <v>922.3</v>
      </c>
    </row>
    <row r="2685" customFormat="false" ht="15" hidden="false" customHeight="false" outlineLevel="0" collapsed="false">
      <c r="H2685" s="1" t="n">
        <v>204</v>
      </c>
    </row>
    <row r="2686" customFormat="false" ht="15" hidden="false" customHeight="false" outlineLevel="0" collapsed="false">
      <c r="A2686" s="1" t="n">
        <v>1340</v>
      </c>
      <c r="B2686" s="1" t="n">
        <v>2294</v>
      </c>
      <c r="C2686" s="1" t="s">
        <v>3218</v>
      </c>
      <c r="D2686" s="1" t="s">
        <v>19</v>
      </c>
      <c r="E2686" s="1" t="s">
        <v>404</v>
      </c>
      <c r="F2686" s="1" t="s">
        <v>3219</v>
      </c>
      <c r="G2686" s="1" t="str">
        <f aca="false">"201406000962"</f>
        <v>201406000962</v>
      </c>
      <c r="H2686" s="1" t="n">
        <v>669.9</v>
      </c>
      <c r="I2686" s="1" t="n">
        <v>0</v>
      </c>
      <c r="J2686" s="1" t="n">
        <v>0</v>
      </c>
      <c r="K2686" s="1" t="n">
        <v>0</v>
      </c>
      <c r="L2686" s="1" t="n">
        <v>0</v>
      </c>
      <c r="M2686" s="1" t="n">
        <v>0</v>
      </c>
      <c r="N2686" s="1" t="n">
        <v>70</v>
      </c>
      <c r="O2686" s="1" t="n">
        <v>0</v>
      </c>
      <c r="P2686" s="1" t="n">
        <v>0</v>
      </c>
      <c r="Q2686" s="1" t="n">
        <v>0</v>
      </c>
      <c r="R2686" s="1" t="n">
        <v>0</v>
      </c>
      <c r="S2686" s="1" t="n">
        <v>0</v>
      </c>
      <c r="T2686" s="1" t="n">
        <v>0</v>
      </c>
      <c r="U2686" s="1" t="n">
        <v>0</v>
      </c>
      <c r="V2686" s="1" t="n">
        <v>26</v>
      </c>
      <c r="W2686" s="1" t="n">
        <v>182</v>
      </c>
      <c r="X2686" s="1" t="n">
        <v>0</v>
      </c>
      <c r="Z2686" s="1" t="n">
        <v>0</v>
      </c>
      <c r="AA2686" s="1" t="n">
        <v>921.9</v>
      </c>
    </row>
    <row r="2687" customFormat="false" ht="15" hidden="false" customHeight="false" outlineLevel="0" collapsed="false">
      <c r="H2687" s="1" t="s">
        <v>314</v>
      </c>
    </row>
    <row r="2688" customFormat="false" ht="15" hidden="false" customHeight="false" outlineLevel="0" collapsed="false">
      <c r="A2688" s="1" t="n">
        <v>1341</v>
      </c>
      <c r="B2688" s="1" t="n">
        <v>1044</v>
      </c>
      <c r="C2688" s="1" t="s">
        <v>178</v>
      </c>
      <c r="D2688" s="1" t="s">
        <v>876</v>
      </c>
      <c r="E2688" s="1" t="s">
        <v>65</v>
      </c>
      <c r="F2688" s="1" t="s">
        <v>3220</v>
      </c>
      <c r="G2688" s="1" t="str">
        <f aca="false">"200801006628"</f>
        <v>200801006628</v>
      </c>
      <c r="H2688" s="1" t="n">
        <v>861.3</v>
      </c>
      <c r="I2688" s="1" t="n">
        <v>0</v>
      </c>
      <c r="J2688" s="1" t="n">
        <v>0</v>
      </c>
      <c r="K2688" s="1" t="n">
        <v>0</v>
      </c>
      <c r="L2688" s="1" t="n">
        <v>0</v>
      </c>
      <c r="M2688" s="1" t="n">
        <v>0</v>
      </c>
      <c r="N2688" s="1" t="n">
        <v>30</v>
      </c>
      <c r="O2688" s="1" t="n">
        <v>0</v>
      </c>
      <c r="P2688" s="1" t="n">
        <v>30</v>
      </c>
      <c r="Q2688" s="1" t="n">
        <v>0</v>
      </c>
      <c r="R2688" s="1" t="n">
        <v>0</v>
      </c>
      <c r="S2688" s="1" t="n">
        <v>0</v>
      </c>
      <c r="T2688" s="1" t="n">
        <v>0</v>
      </c>
      <c r="U2688" s="1" t="n">
        <v>0</v>
      </c>
      <c r="V2688" s="1" t="n">
        <v>0</v>
      </c>
      <c r="W2688" s="1" t="n">
        <v>0</v>
      </c>
      <c r="X2688" s="1" t="n">
        <v>0</v>
      </c>
      <c r="Z2688" s="1" t="n">
        <v>0</v>
      </c>
      <c r="AA2688" s="1" t="n">
        <v>921.3</v>
      </c>
    </row>
    <row r="2689" customFormat="false" ht="15" hidden="false" customHeight="false" outlineLevel="0" collapsed="false">
      <c r="H2689" s="1" t="n">
        <v>203</v>
      </c>
    </row>
    <row r="2690" customFormat="false" ht="15" hidden="false" customHeight="false" outlineLevel="0" collapsed="false">
      <c r="A2690" s="1" t="n">
        <v>1342</v>
      </c>
      <c r="B2690" s="1" t="n">
        <v>638</v>
      </c>
      <c r="C2690" s="1" t="s">
        <v>2420</v>
      </c>
      <c r="D2690" s="1" t="s">
        <v>3221</v>
      </c>
      <c r="E2690" s="1" t="s">
        <v>52</v>
      </c>
      <c r="F2690" s="1" t="s">
        <v>3222</v>
      </c>
      <c r="G2690" s="1" t="str">
        <f aca="false">"201511042909"</f>
        <v>201511042909</v>
      </c>
      <c r="H2690" s="1" t="n">
        <v>743.6</v>
      </c>
      <c r="I2690" s="1" t="n">
        <v>0</v>
      </c>
      <c r="J2690" s="1" t="n">
        <v>0</v>
      </c>
      <c r="K2690" s="1" t="n">
        <v>0</v>
      </c>
      <c r="L2690" s="1" t="n">
        <v>0</v>
      </c>
      <c r="M2690" s="1" t="n">
        <v>0</v>
      </c>
      <c r="N2690" s="1" t="n">
        <v>30</v>
      </c>
      <c r="O2690" s="1" t="n">
        <v>0</v>
      </c>
      <c r="P2690" s="1" t="n">
        <v>0</v>
      </c>
      <c r="Q2690" s="1" t="n">
        <v>0</v>
      </c>
      <c r="R2690" s="1" t="n">
        <v>0</v>
      </c>
      <c r="S2690" s="1" t="n">
        <v>0</v>
      </c>
      <c r="T2690" s="1" t="n">
        <v>0</v>
      </c>
      <c r="U2690" s="1" t="n">
        <v>0</v>
      </c>
      <c r="V2690" s="1" t="n">
        <v>21</v>
      </c>
      <c r="W2690" s="1" t="n">
        <v>147</v>
      </c>
      <c r="X2690" s="1" t="n">
        <v>0</v>
      </c>
      <c r="Z2690" s="1" t="n">
        <v>0</v>
      </c>
      <c r="AA2690" s="1" t="n">
        <v>920.6</v>
      </c>
    </row>
    <row r="2691" customFormat="false" ht="15" hidden="false" customHeight="false" outlineLevel="0" collapsed="false">
      <c r="H2691" s="1" t="s">
        <v>598</v>
      </c>
    </row>
    <row r="2692" customFormat="false" ht="15" hidden="false" customHeight="false" outlineLevel="0" collapsed="false">
      <c r="A2692" s="1" t="n">
        <v>1343</v>
      </c>
      <c r="B2692" s="1" t="n">
        <v>473</v>
      </c>
      <c r="C2692" s="1" t="s">
        <v>3223</v>
      </c>
      <c r="D2692" s="1" t="s">
        <v>19</v>
      </c>
      <c r="E2692" s="1" t="s">
        <v>769</v>
      </c>
      <c r="F2692" s="1" t="s">
        <v>3224</v>
      </c>
      <c r="G2692" s="1" t="str">
        <f aca="false">"201406003373"</f>
        <v>201406003373</v>
      </c>
      <c r="H2692" s="1" t="n">
        <v>647.9</v>
      </c>
      <c r="I2692" s="1" t="n">
        <v>0</v>
      </c>
      <c r="J2692" s="1" t="n">
        <v>0</v>
      </c>
      <c r="K2692" s="1" t="n">
        <v>0</v>
      </c>
      <c r="L2692" s="1" t="n">
        <v>200</v>
      </c>
      <c r="M2692" s="1" t="n">
        <v>0</v>
      </c>
      <c r="N2692" s="1" t="n">
        <v>30</v>
      </c>
      <c r="O2692" s="1" t="n">
        <v>0</v>
      </c>
      <c r="P2692" s="1" t="n">
        <v>0</v>
      </c>
      <c r="Q2692" s="1" t="n">
        <v>0</v>
      </c>
      <c r="R2692" s="1" t="n">
        <v>0</v>
      </c>
      <c r="S2692" s="1" t="n">
        <v>0</v>
      </c>
      <c r="T2692" s="1" t="n">
        <v>0</v>
      </c>
      <c r="U2692" s="1" t="n">
        <v>0</v>
      </c>
      <c r="V2692" s="1" t="n">
        <v>6</v>
      </c>
      <c r="W2692" s="1" t="n">
        <v>42</v>
      </c>
      <c r="X2692" s="1" t="n">
        <v>0</v>
      </c>
      <c r="Z2692" s="1" t="n">
        <v>0</v>
      </c>
      <c r="AA2692" s="1" t="n">
        <v>919.9</v>
      </c>
    </row>
    <row r="2693" customFormat="false" ht="15" hidden="false" customHeight="false" outlineLevel="0" collapsed="false">
      <c r="H2693" s="1" t="s">
        <v>90</v>
      </c>
    </row>
    <row r="2694" customFormat="false" ht="15" hidden="false" customHeight="false" outlineLevel="0" collapsed="false">
      <c r="A2694" s="1" t="n">
        <v>1344</v>
      </c>
      <c r="B2694" s="1" t="n">
        <v>2317</v>
      </c>
      <c r="C2694" s="1" t="s">
        <v>3225</v>
      </c>
      <c r="D2694" s="1" t="s">
        <v>140</v>
      </c>
      <c r="E2694" s="1" t="s">
        <v>114</v>
      </c>
      <c r="F2694" s="1" t="s">
        <v>3226</v>
      </c>
      <c r="G2694" s="1" t="str">
        <f aca="false">"201412000404"</f>
        <v>201412000404</v>
      </c>
      <c r="H2694" s="1" t="n">
        <v>800.8</v>
      </c>
      <c r="I2694" s="1" t="n">
        <v>0</v>
      </c>
      <c r="J2694" s="1" t="n">
        <v>0</v>
      </c>
      <c r="K2694" s="1" t="n">
        <v>0</v>
      </c>
      <c r="L2694" s="1" t="n">
        <v>0</v>
      </c>
      <c r="M2694" s="1" t="n">
        <v>0</v>
      </c>
      <c r="N2694" s="1" t="n">
        <v>0</v>
      </c>
      <c r="O2694" s="1" t="n">
        <v>0</v>
      </c>
      <c r="P2694" s="1" t="n">
        <v>0</v>
      </c>
      <c r="Q2694" s="1" t="n">
        <v>0</v>
      </c>
      <c r="R2694" s="1" t="n">
        <v>0</v>
      </c>
      <c r="S2694" s="1" t="n">
        <v>0</v>
      </c>
      <c r="T2694" s="1" t="n">
        <v>0</v>
      </c>
      <c r="U2694" s="1" t="n">
        <v>0</v>
      </c>
      <c r="V2694" s="1" t="n">
        <v>17</v>
      </c>
      <c r="W2694" s="1" t="n">
        <v>119</v>
      </c>
      <c r="X2694" s="1" t="n">
        <v>0</v>
      </c>
      <c r="Z2694" s="1" t="n">
        <v>0</v>
      </c>
      <c r="AA2694" s="1" t="n">
        <v>919.8</v>
      </c>
    </row>
    <row r="2695" customFormat="false" ht="15" hidden="false" customHeight="false" outlineLevel="0" collapsed="false">
      <c r="H2695" s="1" t="s">
        <v>378</v>
      </c>
    </row>
    <row r="2696" customFormat="false" ht="15" hidden="false" customHeight="false" outlineLevel="0" collapsed="false">
      <c r="A2696" s="1" t="n">
        <v>1345</v>
      </c>
      <c r="B2696" s="1" t="n">
        <v>1536</v>
      </c>
      <c r="C2696" s="1" t="s">
        <v>3227</v>
      </c>
      <c r="D2696" s="1" t="s">
        <v>148</v>
      </c>
      <c r="E2696" s="1" t="s">
        <v>19</v>
      </c>
      <c r="F2696" s="1" t="s">
        <v>3228</v>
      </c>
      <c r="G2696" s="1" t="str">
        <f aca="false">"00172433"</f>
        <v>00172433</v>
      </c>
      <c r="H2696" s="1" t="n">
        <v>858</v>
      </c>
      <c r="I2696" s="1" t="n">
        <v>0</v>
      </c>
      <c r="J2696" s="1" t="n">
        <v>0</v>
      </c>
      <c r="K2696" s="1" t="n">
        <v>0</v>
      </c>
      <c r="L2696" s="1" t="n">
        <v>0</v>
      </c>
      <c r="M2696" s="1" t="n">
        <v>0</v>
      </c>
      <c r="N2696" s="1" t="n">
        <v>30</v>
      </c>
      <c r="O2696" s="1" t="n">
        <v>0</v>
      </c>
      <c r="P2696" s="1" t="n">
        <v>30</v>
      </c>
      <c r="Q2696" s="1" t="n">
        <v>0</v>
      </c>
      <c r="R2696" s="1" t="n">
        <v>0</v>
      </c>
      <c r="S2696" s="1" t="n">
        <v>0</v>
      </c>
      <c r="T2696" s="1" t="n">
        <v>0</v>
      </c>
      <c r="U2696" s="1" t="n">
        <v>0</v>
      </c>
      <c r="V2696" s="1" t="n">
        <v>0</v>
      </c>
      <c r="W2696" s="1" t="n">
        <v>0</v>
      </c>
      <c r="X2696" s="1" t="n">
        <v>0</v>
      </c>
      <c r="Z2696" s="1" t="n">
        <v>0</v>
      </c>
      <c r="AA2696" s="1" t="n">
        <v>918</v>
      </c>
    </row>
    <row r="2697" customFormat="false" ht="15" hidden="false" customHeight="false" outlineLevel="0" collapsed="false">
      <c r="H2697" s="1" t="n">
        <v>203</v>
      </c>
    </row>
    <row r="2698" customFormat="false" ht="15" hidden="false" customHeight="false" outlineLevel="0" collapsed="false">
      <c r="A2698" s="1" t="n">
        <v>1346</v>
      </c>
      <c r="B2698" s="1" t="n">
        <v>563</v>
      </c>
      <c r="C2698" s="1" t="s">
        <v>2822</v>
      </c>
      <c r="D2698" s="1" t="s">
        <v>148</v>
      </c>
      <c r="E2698" s="1" t="s">
        <v>2054</v>
      </c>
      <c r="F2698" s="1" t="s">
        <v>3229</v>
      </c>
      <c r="G2698" s="1" t="str">
        <f aca="false">"00172409"</f>
        <v>00172409</v>
      </c>
      <c r="H2698" s="1" t="n">
        <v>887.7</v>
      </c>
      <c r="I2698" s="1" t="n">
        <v>0</v>
      </c>
      <c r="J2698" s="1" t="n">
        <v>0</v>
      </c>
      <c r="K2698" s="1" t="n">
        <v>0</v>
      </c>
      <c r="L2698" s="1" t="n">
        <v>0</v>
      </c>
      <c r="M2698" s="1" t="n">
        <v>0</v>
      </c>
      <c r="N2698" s="1" t="n">
        <v>30</v>
      </c>
      <c r="O2698" s="1" t="n">
        <v>0</v>
      </c>
      <c r="P2698" s="1" t="n">
        <v>0</v>
      </c>
      <c r="Q2698" s="1" t="n">
        <v>0</v>
      </c>
      <c r="R2698" s="1" t="n">
        <v>0</v>
      </c>
      <c r="S2698" s="1" t="n">
        <v>0</v>
      </c>
      <c r="T2698" s="1" t="n">
        <v>0</v>
      </c>
      <c r="U2698" s="1" t="n">
        <v>0</v>
      </c>
      <c r="V2698" s="1" t="n">
        <v>0</v>
      </c>
      <c r="W2698" s="1" t="n">
        <v>0</v>
      </c>
      <c r="X2698" s="1" t="n">
        <v>0</v>
      </c>
      <c r="Z2698" s="1" t="n">
        <v>0</v>
      </c>
      <c r="AA2698" s="1" t="n">
        <v>917.7</v>
      </c>
    </row>
    <row r="2699" customFormat="false" ht="15" hidden="false" customHeight="false" outlineLevel="0" collapsed="false">
      <c r="H2699" s="1" t="n">
        <v>204</v>
      </c>
    </row>
    <row r="2700" customFormat="false" ht="15" hidden="false" customHeight="false" outlineLevel="0" collapsed="false">
      <c r="A2700" s="1" t="n">
        <v>1347</v>
      </c>
      <c r="B2700" s="1" t="n">
        <v>2250</v>
      </c>
      <c r="C2700" s="1" t="s">
        <v>3230</v>
      </c>
      <c r="D2700" s="1" t="s">
        <v>148</v>
      </c>
      <c r="E2700" s="1" t="s">
        <v>165</v>
      </c>
      <c r="F2700" s="1" t="s">
        <v>3231</v>
      </c>
      <c r="G2700" s="1" t="str">
        <f aca="false">"200903000806"</f>
        <v>200903000806</v>
      </c>
      <c r="H2700" s="1" t="n">
        <v>763.4</v>
      </c>
      <c r="I2700" s="1" t="n">
        <v>0</v>
      </c>
      <c r="J2700" s="1" t="n">
        <v>0</v>
      </c>
      <c r="K2700" s="1" t="n">
        <v>0</v>
      </c>
      <c r="L2700" s="1" t="n">
        <v>0</v>
      </c>
      <c r="M2700" s="1" t="n">
        <v>0</v>
      </c>
      <c r="N2700" s="1" t="n">
        <v>0</v>
      </c>
      <c r="O2700" s="1" t="n">
        <v>0</v>
      </c>
      <c r="P2700" s="1" t="n">
        <v>0</v>
      </c>
      <c r="Q2700" s="1" t="n">
        <v>0</v>
      </c>
      <c r="R2700" s="1" t="n">
        <v>0</v>
      </c>
      <c r="S2700" s="1" t="n">
        <v>0</v>
      </c>
      <c r="T2700" s="1" t="n">
        <v>0</v>
      </c>
      <c r="U2700" s="1" t="n">
        <v>0</v>
      </c>
      <c r="V2700" s="1" t="n">
        <v>22</v>
      </c>
      <c r="W2700" s="1" t="n">
        <v>154</v>
      </c>
      <c r="X2700" s="1" t="n">
        <v>0</v>
      </c>
      <c r="Z2700" s="1" t="n">
        <v>0</v>
      </c>
      <c r="AA2700" s="1" t="n">
        <v>917.4</v>
      </c>
    </row>
    <row r="2701" customFormat="false" ht="15" hidden="false" customHeight="false" outlineLevel="0" collapsed="false">
      <c r="H2701" s="1" t="s">
        <v>138</v>
      </c>
    </row>
    <row r="2702" customFormat="false" ht="15" hidden="false" customHeight="false" outlineLevel="0" collapsed="false">
      <c r="A2702" s="1" t="n">
        <v>1348</v>
      </c>
      <c r="B2702" s="1" t="n">
        <v>2013</v>
      </c>
      <c r="C2702" s="1" t="s">
        <v>3232</v>
      </c>
      <c r="D2702" s="1" t="s">
        <v>329</v>
      </c>
      <c r="E2702" s="1" t="s">
        <v>56</v>
      </c>
      <c r="F2702" s="1" t="s">
        <v>3233</v>
      </c>
      <c r="G2702" s="1" t="str">
        <f aca="false">"201406013218"</f>
        <v>201406013218</v>
      </c>
      <c r="H2702" s="1" t="n">
        <v>719.4</v>
      </c>
      <c r="I2702" s="1" t="n">
        <v>0</v>
      </c>
      <c r="J2702" s="1" t="n">
        <v>0</v>
      </c>
      <c r="K2702" s="1" t="n">
        <v>0</v>
      </c>
      <c r="L2702" s="1" t="n">
        <v>0</v>
      </c>
      <c r="M2702" s="1" t="n">
        <v>0</v>
      </c>
      <c r="N2702" s="1" t="n">
        <v>30</v>
      </c>
      <c r="O2702" s="1" t="n">
        <v>0</v>
      </c>
      <c r="P2702" s="1" t="n">
        <v>0</v>
      </c>
      <c r="Q2702" s="1" t="n">
        <v>0</v>
      </c>
      <c r="R2702" s="1" t="n">
        <v>0</v>
      </c>
      <c r="S2702" s="1" t="n">
        <v>0</v>
      </c>
      <c r="T2702" s="1" t="n">
        <v>0</v>
      </c>
      <c r="U2702" s="1" t="n">
        <v>0</v>
      </c>
      <c r="V2702" s="1" t="n">
        <v>24</v>
      </c>
      <c r="W2702" s="1" t="n">
        <v>168</v>
      </c>
      <c r="X2702" s="1" t="n">
        <v>0</v>
      </c>
      <c r="Z2702" s="1" t="n">
        <v>0</v>
      </c>
      <c r="AA2702" s="1" t="n">
        <v>917.4</v>
      </c>
    </row>
    <row r="2703" customFormat="false" ht="15" hidden="false" customHeight="false" outlineLevel="0" collapsed="false">
      <c r="H2703" s="1" t="s">
        <v>253</v>
      </c>
    </row>
    <row r="2704" customFormat="false" ht="15" hidden="false" customHeight="false" outlineLevel="0" collapsed="false">
      <c r="A2704" s="1" t="n">
        <v>1349</v>
      </c>
      <c r="B2704" s="1" t="n">
        <v>848</v>
      </c>
      <c r="C2704" s="1" t="s">
        <v>3234</v>
      </c>
      <c r="D2704" s="1" t="s">
        <v>20</v>
      </c>
      <c r="E2704" s="1" t="s">
        <v>149</v>
      </c>
      <c r="F2704" s="1" t="s">
        <v>3235</v>
      </c>
      <c r="G2704" s="1" t="str">
        <f aca="false">"201511021838"</f>
        <v>201511021838</v>
      </c>
      <c r="H2704" s="1" t="n">
        <v>646.8</v>
      </c>
      <c r="I2704" s="1" t="n">
        <v>0</v>
      </c>
      <c r="J2704" s="1" t="n">
        <v>0</v>
      </c>
      <c r="K2704" s="1" t="n">
        <v>0</v>
      </c>
      <c r="L2704" s="1" t="n">
        <v>200</v>
      </c>
      <c r="M2704" s="1" t="n">
        <v>0</v>
      </c>
      <c r="N2704" s="1" t="n">
        <v>70</v>
      </c>
      <c r="O2704" s="1" t="n">
        <v>0</v>
      </c>
      <c r="P2704" s="1" t="n">
        <v>0</v>
      </c>
      <c r="Q2704" s="1" t="n">
        <v>0</v>
      </c>
      <c r="R2704" s="1" t="n">
        <v>0</v>
      </c>
      <c r="S2704" s="1" t="n">
        <v>0</v>
      </c>
      <c r="T2704" s="1" t="n">
        <v>0</v>
      </c>
      <c r="U2704" s="1" t="n">
        <v>0</v>
      </c>
      <c r="V2704" s="1" t="n">
        <v>0</v>
      </c>
      <c r="W2704" s="1" t="n">
        <v>0</v>
      </c>
      <c r="X2704" s="1" t="n">
        <v>0</v>
      </c>
      <c r="Z2704" s="1" t="n">
        <v>0</v>
      </c>
      <c r="AA2704" s="1" t="n">
        <v>916.8</v>
      </c>
    </row>
    <row r="2705" customFormat="false" ht="15" hidden="false" customHeight="false" outlineLevel="0" collapsed="false">
      <c r="H2705" s="1" t="n">
        <v>204</v>
      </c>
    </row>
    <row r="2706" customFormat="false" ht="15" hidden="false" customHeight="false" outlineLevel="0" collapsed="false">
      <c r="A2706" s="1" t="n">
        <v>1350</v>
      </c>
      <c r="B2706" s="1" t="n">
        <v>2326</v>
      </c>
      <c r="C2706" s="1" t="s">
        <v>3236</v>
      </c>
      <c r="D2706" s="1" t="s">
        <v>1781</v>
      </c>
      <c r="E2706" s="1" t="s">
        <v>132</v>
      </c>
      <c r="F2706" s="1" t="s">
        <v>3237</v>
      </c>
      <c r="G2706" s="1" t="str">
        <f aca="false">"00142663"</f>
        <v>00142663</v>
      </c>
      <c r="H2706" s="1" t="n">
        <v>782.1</v>
      </c>
      <c r="I2706" s="1" t="n">
        <v>0</v>
      </c>
      <c r="J2706" s="1" t="n">
        <v>0</v>
      </c>
      <c r="K2706" s="1" t="n">
        <v>0</v>
      </c>
      <c r="L2706" s="1" t="n">
        <v>0</v>
      </c>
      <c r="M2706" s="1" t="n">
        <v>0</v>
      </c>
      <c r="N2706" s="1" t="n">
        <v>50</v>
      </c>
      <c r="O2706" s="1" t="n">
        <v>0</v>
      </c>
      <c r="P2706" s="1" t="n">
        <v>0</v>
      </c>
      <c r="Q2706" s="1" t="n">
        <v>0</v>
      </c>
      <c r="R2706" s="1" t="n">
        <v>0</v>
      </c>
      <c r="S2706" s="1" t="n">
        <v>0</v>
      </c>
      <c r="T2706" s="1" t="n">
        <v>0</v>
      </c>
      <c r="U2706" s="1" t="n">
        <v>0</v>
      </c>
      <c r="V2706" s="1" t="n">
        <v>12</v>
      </c>
      <c r="W2706" s="1" t="n">
        <v>84</v>
      </c>
      <c r="X2706" s="1" t="n">
        <v>0</v>
      </c>
      <c r="Z2706" s="1" t="n">
        <v>0</v>
      </c>
      <c r="AA2706" s="1" t="n">
        <v>916.1</v>
      </c>
    </row>
    <row r="2707" customFormat="false" ht="15" hidden="false" customHeight="false" outlineLevel="0" collapsed="false">
      <c r="H2707" s="1" t="n">
        <v>203</v>
      </c>
    </row>
    <row r="2708" customFormat="false" ht="15" hidden="false" customHeight="false" outlineLevel="0" collapsed="false">
      <c r="A2708" s="1" t="n">
        <v>1351</v>
      </c>
      <c r="B2708" s="1" t="n">
        <v>777</v>
      </c>
      <c r="C2708" s="1" t="s">
        <v>3238</v>
      </c>
      <c r="D2708" s="1" t="s">
        <v>2144</v>
      </c>
      <c r="E2708" s="1" t="s">
        <v>293</v>
      </c>
      <c r="F2708" s="1" t="s">
        <v>3239</v>
      </c>
      <c r="G2708" s="1" t="str">
        <f aca="false">"00017532"</f>
        <v>00017532</v>
      </c>
      <c r="H2708" s="1" t="n">
        <v>798.6</v>
      </c>
      <c r="I2708" s="1" t="n">
        <v>0</v>
      </c>
      <c r="J2708" s="1" t="n">
        <v>0</v>
      </c>
      <c r="K2708" s="1" t="n">
        <v>0</v>
      </c>
      <c r="L2708" s="1" t="n">
        <v>0</v>
      </c>
      <c r="M2708" s="1" t="n">
        <v>0</v>
      </c>
      <c r="N2708" s="1" t="n">
        <v>30</v>
      </c>
      <c r="O2708" s="1" t="n">
        <v>0</v>
      </c>
      <c r="P2708" s="1" t="n">
        <v>0</v>
      </c>
      <c r="Q2708" s="1" t="n">
        <v>30</v>
      </c>
      <c r="R2708" s="1" t="n">
        <v>0</v>
      </c>
      <c r="S2708" s="1" t="n">
        <v>0</v>
      </c>
      <c r="T2708" s="1" t="n">
        <v>0</v>
      </c>
      <c r="U2708" s="1" t="n">
        <v>0</v>
      </c>
      <c r="V2708" s="1" t="n">
        <v>8</v>
      </c>
      <c r="W2708" s="1" t="n">
        <v>56</v>
      </c>
      <c r="X2708" s="1" t="n">
        <v>0</v>
      </c>
      <c r="Z2708" s="1" t="n">
        <v>0</v>
      </c>
      <c r="AA2708" s="1" t="n">
        <v>914.6</v>
      </c>
    </row>
    <row r="2709" customFormat="false" ht="15" hidden="false" customHeight="false" outlineLevel="0" collapsed="false">
      <c r="H2709" s="1" t="n">
        <v>203</v>
      </c>
    </row>
    <row r="2710" customFormat="false" ht="15" hidden="false" customHeight="false" outlineLevel="0" collapsed="false">
      <c r="A2710" s="1" t="n">
        <v>1352</v>
      </c>
      <c r="B2710" s="1" t="n">
        <v>2077</v>
      </c>
      <c r="C2710" s="1" t="s">
        <v>3240</v>
      </c>
      <c r="D2710" s="1" t="s">
        <v>140</v>
      </c>
      <c r="E2710" s="1" t="s">
        <v>78</v>
      </c>
      <c r="F2710" s="1" t="s">
        <v>3241</v>
      </c>
      <c r="G2710" s="1" t="str">
        <f aca="false">"201406007425"</f>
        <v>201406007425</v>
      </c>
      <c r="H2710" s="1" t="n">
        <v>765.6</v>
      </c>
      <c r="I2710" s="1" t="n">
        <v>0</v>
      </c>
      <c r="J2710" s="1" t="n">
        <v>0</v>
      </c>
      <c r="K2710" s="1" t="n">
        <v>0</v>
      </c>
      <c r="L2710" s="1" t="n">
        <v>0</v>
      </c>
      <c r="M2710" s="1" t="n">
        <v>0</v>
      </c>
      <c r="N2710" s="1" t="n">
        <v>30</v>
      </c>
      <c r="O2710" s="1" t="n">
        <v>0</v>
      </c>
      <c r="P2710" s="1" t="n">
        <v>0</v>
      </c>
      <c r="Q2710" s="1" t="n">
        <v>0</v>
      </c>
      <c r="R2710" s="1" t="n">
        <v>0</v>
      </c>
      <c r="S2710" s="1" t="n">
        <v>0</v>
      </c>
      <c r="T2710" s="1" t="n">
        <v>0</v>
      </c>
      <c r="U2710" s="1" t="n">
        <v>0</v>
      </c>
      <c r="V2710" s="1" t="n">
        <v>17</v>
      </c>
      <c r="W2710" s="1" t="n">
        <v>119</v>
      </c>
      <c r="X2710" s="1" t="n">
        <v>0</v>
      </c>
      <c r="Z2710" s="1" t="n">
        <v>0</v>
      </c>
      <c r="AA2710" s="1" t="n">
        <v>914.6</v>
      </c>
    </row>
    <row r="2711" customFormat="false" ht="15" hidden="false" customHeight="false" outlineLevel="0" collapsed="false">
      <c r="H2711" s="1" t="n">
        <v>204</v>
      </c>
    </row>
    <row r="2712" customFormat="false" ht="15" hidden="false" customHeight="false" outlineLevel="0" collapsed="false">
      <c r="A2712" s="1" t="n">
        <v>1353</v>
      </c>
      <c r="B2712" s="1" t="n">
        <v>1600</v>
      </c>
      <c r="C2712" s="1" t="s">
        <v>3242</v>
      </c>
      <c r="D2712" s="1" t="s">
        <v>2204</v>
      </c>
      <c r="E2712" s="1" t="s">
        <v>56</v>
      </c>
      <c r="F2712" s="1" t="s">
        <v>3243</v>
      </c>
      <c r="G2712" s="1" t="str">
        <f aca="false">"00146929"</f>
        <v>00146929</v>
      </c>
      <c r="H2712" s="1" t="n">
        <v>884.4</v>
      </c>
      <c r="I2712" s="1" t="n">
        <v>0</v>
      </c>
      <c r="J2712" s="1" t="n">
        <v>0</v>
      </c>
      <c r="K2712" s="1" t="n">
        <v>0</v>
      </c>
      <c r="L2712" s="1" t="n">
        <v>0</v>
      </c>
      <c r="M2712" s="1" t="n">
        <v>0</v>
      </c>
      <c r="N2712" s="1" t="n">
        <v>30</v>
      </c>
      <c r="O2712" s="1" t="n">
        <v>0</v>
      </c>
      <c r="P2712" s="1" t="n">
        <v>0</v>
      </c>
      <c r="Q2712" s="1" t="n">
        <v>0</v>
      </c>
      <c r="R2712" s="1" t="n">
        <v>0</v>
      </c>
      <c r="S2712" s="1" t="n">
        <v>0</v>
      </c>
      <c r="T2712" s="1" t="n">
        <v>0</v>
      </c>
      <c r="U2712" s="1" t="n">
        <v>0</v>
      </c>
      <c r="V2712" s="1" t="n">
        <v>0</v>
      </c>
      <c r="W2712" s="1" t="n">
        <v>0</v>
      </c>
      <c r="X2712" s="1" t="n">
        <v>0</v>
      </c>
      <c r="Z2712" s="1" t="n">
        <v>0</v>
      </c>
      <c r="AA2712" s="1" t="n">
        <v>914.4</v>
      </c>
    </row>
    <row r="2713" customFormat="false" ht="15" hidden="false" customHeight="false" outlineLevel="0" collapsed="false">
      <c r="H2713" s="1" t="s">
        <v>22</v>
      </c>
    </row>
    <row r="2714" customFormat="false" ht="15" hidden="false" customHeight="false" outlineLevel="0" collapsed="false">
      <c r="A2714" s="1" t="n">
        <v>1354</v>
      </c>
      <c r="B2714" s="1" t="n">
        <v>531</v>
      </c>
      <c r="C2714" s="1" t="s">
        <v>3244</v>
      </c>
      <c r="D2714" s="1" t="s">
        <v>78</v>
      </c>
      <c r="E2714" s="1" t="s">
        <v>56</v>
      </c>
      <c r="F2714" s="1" t="s">
        <v>3245</v>
      </c>
      <c r="G2714" s="1" t="str">
        <f aca="false">"00175086"</f>
        <v>00175086</v>
      </c>
      <c r="H2714" s="1" t="n">
        <v>883.3</v>
      </c>
      <c r="I2714" s="1" t="n">
        <v>0</v>
      </c>
      <c r="J2714" s="1" t="n">
        <v>0</v>
      </c>
      <c r="K2714" s="1" t="n">
        <v>0</v>
      </c>
      <c r="L2714" s="1" t="n">
        <v>0</v>
      </c>
      <c r="M2714" s="1" t="n">
        <v>0</v>
      </c>
      <c r="N2714" s="1" t="n">
        <v>30</v>
      </c>
      <c r="O2714" s="1" t="n">
        <v>0</v>
      </c>
      <c r="P2714" s="1" t="n">
        <v>0</v>
      </c>
      <c r="Q2714" s="1" t="n">
        <v>0</v>
      </c>
      <c r="R2714" s="1" t="n">
        <v>0</v>
      </c>
      <c r="S2714" s="1" t="n">
        <v>0</v>
      </c>
      <c r="T2714" s="1" t="n">
        <v>0</v>
      </c>
      <c r="U2714" s="1" t="n">
        <v>0</v>
      </c>
      <c r="V2714" s="1" t="n">
        <v>0</v>
      </c>
      <c r="W2714" s="1" t="n">
        <v>0</v>
      </c>
      <c r="X2714" s="1" t="n">
        <v>0</v>
      </c>
      <c r="Z2714" s="1" t="n">
        <v>0</v>
      </c>
      <c r="AA2714" s="1" t="n">
        <v>913.3</v>
      </c>
    </row>
    <row r="2715" customFormat="false" ht="15" hidden="false" customHeight="false" outlineLevel="0" collapsed="false">
      <c r="H2715" s="1" t="s">
        <v>156</v>
      </c>
    </row>
    <row r="2716" customFormat="false" ht="15" hidden="false" customHeight="false" outlineLevel="0" collapsed="false">
      <c r="A2716" s="1" t="n">
        <v>1355</v>
      </c>
      <c r="B2716" s="1" t="n">
        <v>976</v>
      </c>
      <c r="C2716" s="1" t="s">
        <v>1471</v>
      </c>
      <c r="D2716" s="1" t="s">
        <v>1439</v>
      </c>
      <c r="E2716" s="1" t="s">
        <v>132</v>
      </c>
      <c r="F2716" s="1" t="s">
        <v>3246</v>
      </c>
      <c r="G2716" s="1" t="str">
        <f aca="false">"200712005313"</f>
        <v>200712005313</v>
      </c>
      <c r="H2716" s="1" t="n">
        <v>768.9</v>
      </c>
      <c r="I2716" s="1" t="n">
        <v>0</v>
      </c>
      <c r="J2716" s="1" t="n">
        <v>0</v>
      </c>
      <c r="K2716" s="1" t="n">
        <v>0</v>
      </c>
      <c r="L2716" s="1" t="n">
        <v>0</v>
      </c>
      <c r="M2716" s="1" t="n">
        <v>0</v>
      </c>
      <c r="N2716" s="1" t="n">
        <v>30</v>
      </c>
      <c r="O2716" s="1" t="n">
        <v>0</v>
      </c>
      <c r="P2716" s="1" t="n">
        <v>0</v>
      </c>
      <c r="Q2716" s="1" t="n">
        <v>30</v>
      </c>
      <c r="R2716" s="1" t="n">
        <v>0</v>
      </c>
      <c r="S2716" s="1" t="n">
        <v>0</v>
      </c>
      <c r="T2716" s="1" t="n">
        <v>0</v>
      </c>
      <c r="U2716" s="1" t="n">
        <v>0</v>
      </c>
      <c r="V2716" s="1" t="n">
        <v>12</v>
      </c>
      <c r="W2716" s="1" t="n">
        <v>84</v>
      </c>
      <c r="X2716" s="1" t="n">
        <v>0</v>
      </c>
      <c r="Z2716" s="1" t="n">
        <v>0</v>
      </c>
      <c r="AA2716" s="1" t="n">
        <v>912.9</v>
      </c>
    </row>
    <row r="2717" customFormat="false" ht="15" hidden="false" customHeight="false" outlineLevel="0" collapsed="false">
      <c r="H2717" s="1" t="s">
        <v>3247</v>
      </c>
    </row>
    <row r="2718" customFormat="false" ht="15" hidden="false" customHeight="false" outlineLevel="0" collapsed="false">
      <c r="A2718" s="1" t="n">
        <v>1356</v>
      </c>
      <c r="B2718" s="1" t="n">
        <v>87</v>
      </c>
      <c r="C2718" s="1" t="s">
        <v>3248</v>
      </c>
      <c r="D2718" s="1" t="s">
        <v>3249</v>
      </c>
      <c r="E2718" s="1" t="s">
        <v>15</v>
      </c>
      <c r="F2718" s="1" t="s">
        <v>3250</v>
      </c>
      <c r="G2718" s="1" t="str">
        <f aca="false">"00166160"</f>
        <v>00166160</v>
      </c>
      <c r="H2718" s="1" t="n">
        <v>682</v>
      </c>
      <c r="I2718" s="1" t="n">
        <v>0</v>
      </c>
      <c r="J2718" s="1" t="n">
        <v>0</v>
      </c>
      <c r="K2718" s="1" t="n">
        <v>0</v>
      </c>
      <c r="L2718" s="1" t="n">
        <v>200</v>
      </c>
      <c r="M2718" s="1" t="n">
        <v>0</v>
      </c>
      <c r="N2718" s="1" t="n">
        <v>30</v>
      </c>
      <c r="O2718" s="1" t="n">
        <v>0</v>
      </c>
      <c r="P2718" s="1" t="n">
        <v>0</v>
      </c>
      <c r="Q2718" s="1" t="n">
        <v>0</v>
      </c>
      <c r="R2718" s="1" t="n">
        <v>0</v>
      </c>
      <c r="S2718" s="1" t="n">
        <v>0</v>
      </c>
      <c r="T2718" s="1" t="n">
        <v>0</v>
      </c>
      <c r="U2718" s="1" t="n">
        <v>0</v>
      </c>
      <c r="V2718" s="1" t="n">
        <v>0</v>
      </c>
      <c r="W2718" s="1" t="n">
        <v>0</v>
      </c>
      <c r="X2718" s="1" t="n">
        <v>0</v>
      </c>
      <c r="Z2718" s="1" t="n">
        <v>0</v>
      </c>
      <c r="AA2718" s="1" t="n">
        <v>912</v>
      </c>
    </row>
    <row r="2719" customFormat="false" ht="15" hidden="false" customHeight="false" outlineLevel="0" collapsed="false">
      <c r="H2719" s="1" t="s">
        <v>177</v>
      </c>
    </row>
    <row r="2720" customFormat="false" ht="15" hidden="false" customHeight="false" outlineLevel="0" collapsed="false">
      <c r="A2720" s="1" t="n">
        <v>1357</v>
      </c>
      <c r="B2720" s="1" t="n">
        <v>953</v>
      </c>
      <c r="C2720" s="1" t="s">
        <v>3251</v>
      </c>
      <c r="D2720" s="1" t="s">
        <v>195</v>
      </c>
      <c r="E2720" s="1" t="s">
        <v>1107</v>
      </c>
      <c r="F2720" s="1" t="s">
        <v>3252</v>
      </c>
      <c r="G2720" s="1" t="str">
        <f aca="false">"00141851"</f>
        <v>00141851</v>
      </c>
      <c r="H2720" s="1" t="n">
        <v>646.8</v>
      </c>
      <c r="I2720" s="1" t="n">
        <v>0</v>
      </c>
      <c r="J2720" s="1" t="n">
        <v>0</v>
      </c>
      <c r="K2720" s="1" t="n">
        <v>0</v>
      </c>
      <c r="L2720" s="1" t="n">
        <v>0</v>
      </c>
      <c r="M2720" s="1" t="n">
        <v>100</v>
      </c>
      <c r="N2720" s="1" t="n">
        <v>30</v>
      </c>
      <c r="O2720" s="1" t="n">
        <v>30</v>
      </c>
      <c r="P2720" s="1" t="n">
        <v>0</v>
      </c>
      <c r="Q2720" s="1" t="n">
        <v>0</v>
      </c>
      <c r="R2720" s="1" t="n">
        <v>0</v>
      </c>
      <c r="S2720" s="1" t="n">
        <v>70</v>
      </c>
      <c r="T2720" s="1" t="n">
        <v>0</v>
      </c>
      <c r="U2720" s="1" t="n">
        <v>0</v>
      </c>
      <c r="V2720" s="1" t="n">
        <v>5</v>
      </c>
      <c r="W2720" s="1" t="n">
        <v>35</v>
      </c>
      <c r="X2720" s="1" t="n">
        <v>0</v>
      </c>
      <c r="Z2720" s="1" t="n">
        <v>0</v>
      </c>
      <c r="AA2720" s="1" t="n">
        <v>911.8</v>
      </c>
    </row>
    <row r="2721" customFormat="false" ht="15" hidden="false" customHeight="false" outlineLevel="0" collapsed="false">
      <c r="H2721" s="1" t="n">
        <v>203</v>
      </c>
    </row>
    <row r="2722" customFormat="false" ht="15" hidden="false" customHeight="false" outlineLevel="0" collapsed="false">
      <c r="A2722" s="1" t="n">
        <v>1358</v>
      </c>
      <c r="B2722" s="1" t="n">
        <v>1305</v>
      </c>
      <c r="C2722" s="1" t="s">
        <v>3253</v>
      </c>
      <c r="D2722" s="1" t="s">
        <v>78</v>
      </c>
      <c r="E2722" s="1" t="s">
        <v>65</v>
      </c>
      <c r="F2722" s="1" t="s">
        <v>3254</v>
      </c>
      <c r="G2722" s="1" t="str">
        <f aca="false">"201506000306"</f>
        <v>201506000306</v>
      </c>
      <c r="H2722" s="1" t="n">
        <v>799.7</v>
      </c>
      <c r="I2722" s="1" t="n">
        <v>0</v>
      </c>
      <c r="J2722" s="1" t="n">
        <v>0</v>
      </c>
      <c r="K2722" s="1" t="n">
        <v>0</v>
      </c>
      <c r="L2722" s="1" t="n">
        <v>0</v>
      </c>
      <c r="M2722" s="1" t="n">
        <v>0</v>
      </c>
      <c r="N2722" s="1" t="n">
        <v>70</v>
      </c>
      <c r="O2722" s="1" t="n">
        <v>0</v>
      </c>
      <c r="P2722" s="1" t="n">
        <v>0</v>
      </c>
      <c r="Q2722" s="1" t="n">
        <v>0</v>
      </c>
      <c r="R2722" s="1" t="n">
        <v>0</v>
      </c>
      <c r="S2722" s="1" t="n">
        <v>0</v>
      </c>
      <c r="T2722" s="1" t="n">
        <v>0</v>
      </c>
      <c r="U2722" s="1" t="n">
        <v>0</v>
      </c>
      <c r="V2722" s="1" t="n">
        <v>6</v>
      </c>
      <c r="W2722" s="1" t="n">
        <v>42</v>
      </c>
      <c r="X2722" s="1" t="n">
        <v>0</v>
      </c>
      <c r="Z2722" s="1" t="n">
        <v>0</v>
      </c>
      <c r="AA2722" s="1" t="n">
        <v>911.7</v>
      </c>
    </row>
    <row r="2723" customFormat="false" ht="15" hidden="false" customHeight="false" outlineLevel="0" collapsed="false">
      <c r="H2723" s="1" t="n">
        <v>204</v>
      </c>
    </row>
    <row r="2724" customFormat="false" ht="15" hidden="false" customHeight="false" outlineLevel="0" collapsed="false">
      <c r="A2724" s="1" t="n">
        <v>1359</v>
      </c>
      <c r="B2724" s="1" t="n">
        <v>1547</v>
      </c>
      <c r="C2724" s="1" t="s">
        <v>3255</v>
      </c>
      <c r="D2724" s="1" t="s">
        <v>56</v>
      </c>
      <c r="E2724" s="1" t="s">
        <v>30</v>
      </c>
      <c r="F2724" s="1" t="s">
        <v>3256</v>
      </c>
      <c r="G2724" s="1" t="str">
        <f aca="false">"00141005"</f>
        <v>00141005</v>
      </c>
      <c r="H2724" s="1" t="n">
        <v>750.2</v>
      </c>
      <c r="I2724" s="1" t="n">
        <v>0</v>
      </c>
      <c r="J2724" s="1" t="n">
        <v>0</v>
      </c>
      <c r="K2724" s="1" t="n">
        <v>0</v>
      </c>
      <c r="L2724" s="1" t="n">
        <v>0</v>
      </c>
      <c r="M2724" s="1" t="n">
        <v>0</v>
      </c>
      <c r="N2724" s="1" t="n">
        <v>70</v>
      </c>
      <c r="O2724" s="1" t="n">
        <v>0</v>
      </c>
      <c r="P2724" s="1" t="n">
        <v>0</v>
      </c>
      <c r="Q2724" s="1" t="n">
        <v>0</v>
      </c>
      <c r="R2724" s="1" t="n">
        <v>0</v>
      </c>
      <c r="S2724" s="1" t="n">
        <v>0</v>
      </c>
      <c r="T2724" s="1" t="n">
        <v>0</v>
      </c>
      <c r="U2724" s="1" t="n">
        <v>0</v>
      </c>
      <c r="V2724" s="1" t="n">
        <v>13</v>
      </c>
      <c r="W2724" s="1" t="n">
        <v>91</v>
      </c>
      <c r="X2724" s="1" t="n">
        <v>0</v>
      </c>
      <c r="Z2724" s="1" t="n">
        <v>0</v>
      </c>
      <c r="AA2724" s="1" t="n">
        <v>911.2</v>
      </c>
    </row>
    <row r="2725" customFormat="false" ht="15" hidden="false" customHeight="false" outlineLevel="0" collapsed="false">
      <c r="H2725" s="1" t="n">
        <v>201</v>
      </c>
    </row>
    <row r="2726" customFormat="false" ht="15" hidden="false" customHeight="false" outlineLevel="0" collapsed="false">
      <c r="A2726" s="1" t="n">
        <v>1360</v>
      </c>
      <c r="B2726" s="1" t="n">
        <v>1612</v>
      </c>
      <c r="C2726" s="1" t="s">
        <v>3257</v>
      </c>
      <c r="D2726" s="1" t="s">
        <v>318</v>
      </c>
      <c r="E2726" s="1" t="s">
        <v>20</v>
      </c>
      <c r="F2726" s="1" t="s">
        <v>3258</v>
      </c>
      <c r="G2726" s="1" t="str">
        <f aca="false">"00162644"</f>
        <v>00162644</v>
      </c>
      <c r="H2726" s="1" t="n">
        <v>721.6</v>
      </c>
      <c r="I2726" s="1" t="n">
        <v>0</v>
      </c>
      <c r="J2726" s="1" t="n">
        <v>0</v>
      </c>
      <c r="K2726" s="1" t="n">
        <v>0</v>
      </c>
      <c r="L2726" s="1" t="n">
        <v>0</v>
      </c>
      <c r="M2726" s="1" t="n">
        <v>0</v>
      </c>
      <c r="N2726" s="1" t="n">
        <v>70</v>
      </c>
      <c r="O2726" s="1" t="n">
        <v>0</v>
      </c>
      <c r="P2726" s="1" t="n">
        <v>0</v>
      </c>
      <c r="Q2726" s="1" t="n">
        <v>0</v>
      </c>
      <c r="R2726" s="1" t="n">
        <v>0</v>
      </c>
      <c r="S2726" s="1" t="n">
        <v>0</v>
      </c>
      <c r="T2726" s="1" t="n">
        <v>0</v>
      </c>
      <c r="U2726" s="1" t="n">
        <v>0</v>
      </c>
      <c r="V2726" s="1" t="n">
        <v>17</v>
      </c>
      <c r="W2726" s="1" t="n">
        <v>119</v>
      </c>
      <c r="X2726" s="1" t="n">
        <v>0</v>
      </c>
      <c r="Z2726" s="1" t="n">
        <v>0</v>
      </c>
      <c r="AA2726" s="1" t="n">
        <v>910.6</v>
      </c>
    </row>
    <row r="2727" customFormat="false" ht="15" hidden="false" customHeight="false" outlineLevel="0" collapsed="false">
      <c r="H2727" s="1" t="s">
        <v>182</v>
      </c>
    </row>
    <row r="2728" customFormat="false" ht="15" hidden="false" customHeight="false" outlineLevel="0" collapsed="false">
      <c r="A2728" s="1" t="n">
        <v>1361</v>
      </c>
      <c r="B2728" s="1" t="n">
        <v>1493</v>
      </c>
      <c r="C2728" s="1" t="s">
        <v>3259</v>
      </c>
      <c r="D2728" s="1" t="s">
        <v>30</v>
      </c>
      <c r="E2728" s="1" t="s">
        <v>329</v>
      </c>
      <c r="F2728" s="1" t="s">
        <v>3260</v>
      </c>
      <c r="G2728" s="1" t="str">
        <f aca="false">"00040064"</f>
        <v>00040064</v>
      </c>
      <c r="H2728" s="1" t="n">
        <v>752.4</v>
      </c>
      <c r="I2728" s="1" t="n">
        <v>0</v>
      </c>
      <c r="J2728" s="1" t="n">
        <v>0</v>
      </c>
      <c r="K2728" s="1" t="n">
        <v>0</v>
      </c>
      <c r="L2728" s="1" t="n">
        <v>0</v>
      </c>
      <c r="M2728" s="1" t="n">
        <v>0</v>
      </c>
      <c r="N2728" s="1" t="n">
        <v>30</v>
      </c>
      <c r="O2728" s="1" t="n">
        <v>50</v>
      </c>
      <c r="P2728" s="1" t="n">
        <v>0</v>
      </c>
      <c r="Q2728" s="1" t="n">
        <v>0</v>
      </c>
      <c r="R2728" s="1" t="n">
        <v>0</v>
      </c>
      <c r="S2728" s="1" t="n">
        <v>0</v>
      </c>
      <c r="T2728" s="1" t="n">
        <v>0</v>
      </c>
      <c r="U2728" s="1" t="n">
        <v>0</v>
      </c>
      <c r="V2728" s="1" t="n">
        <v>11</v>
      </c>
      <c r="W2728" s="1" t="n">
        <v>77</v>
      </c>
      <c r="X2728" s="1" t="n">
        <v>0</v>
      </c>
      <c r="Z2728" s="1" t="n">
        <v>0</v>
      </c>
      <c r="AA2728" s="1" t="n">
        <v>909.4</v>
      </c>
    </row>
    <row r="2729" customFormat="false" ht="15" hidden="false" customHeight="false" outlineLevel="0" collapsed="false">
      <c r="H2729" s="1" t="n">
        <v>203</v>
      </c>
    </row>
    <row r="2730" customFormat="false" ht="15" hidden="false" customHeight="false" outlineLevel="0" collapsed="false">
      <c r="A2730" s="1" t="n">
        <v>1362</v>
      </c>
      <c r="B2730" s="1" t="n">
        <v>364</v>
      </c>
      <c r="C2730" s="1" t="s">
        <v>3261</v>
      </c>
      <c r="D2730" s="1" t="s">
        <v>56</v>
      </c>
      <c r="E2730" s="1" t="s">
        <v>362</v>
      </c>
      <c r="F2730" s="1" t="s">
        <v>3262</v>
      </c>
      <c r="G2730" s="1" t="str">
        <f aca="false">"201402011290"</f>
        <v>201402011290</v>
      </c>
      <c r="H2730" s="1" t="n">
        <v>684.2</v>
      </c>
      <c r="I2730" s="1" t="n">
        <v>0</v>
      </c>
      <c r="J2730" s="1" t="n">
        <v>0</v>
      </c>
      <c r="K2730" s="1" t="n">
        <v>0</v>
      </c>
      <c r="L2730" s="1" t="n">
        <v>0</v>
      </c>
      <c r="M2730" s="1" t="n">
        <v>0</v>
      </c>
      <c r="N2730" s="1" t="n">
        <v>50</v>
      </c>
      <c r="O2730" s="1" t="n">
        <v>0</v>
      </c>
      <c r="P2730" s="1" t="n">
        <v>0</v>
      </c>
      <c r="Q2730" s="1" t="n">
        <v>0</v>
      </c>
      <c r="R2730" s="1" t="n">
        <v>0</v>
      </c>
      <c r="S2730" s="1" t="n">
        <v>0</v>
      </c>
      <c r="T2730" s="1" t="n">
        <v>0</v>
      </c>
      <c r="U2730" s="1" t="n">
        <v>0</v>
      </c>
      <c r="V2730" s="1" t="n">
        <v>25</v>
      </c>
      <c r="W2730" s="1" t="n">
        <v>175</v>
      </c>
      <c r="X2730" s="1" t="n">
        <v>0</v>
      </c>
      <c r="Z2730" s="1" t="n">
        <v>0</v>
      </c>
      <c r="AA2730" s="1" t="n">
        <v>909.2</v>
      </c>
    </row>
    <row r="2731" customFormat="false" ht="15" hidden="false" customHeight="false" outlineLevel="0" collapsed="false">
      <c r="H2731" s="1" t="s">
        <v>146</v>
      </c>
    </row>
    <row r="2732" customFormat="false" ht="15" hidden="false" customHeight="false" outlineLevel="0" collapsed="false">
      <c r="A2732" s="1" t="n">
        <v>1363</v>
      </c>
      <c r="B2732" s="1" t="n">
        <v>704</v>
      </c>
      <c r="C2732" s="1" t="s">
        <v>3263</v>
      </c>
      <c r="D2732" s="1" t="s">
        <v>3264</v>
      </c>
      <c r="E2732" s="1" t="s">
        <v>3265</v>
      </c>
      <c r="F2732" s="1" t="s">
        <v>3266</v>
      </c>
      <c r="G2732" s="1" t="str">
        <f aca="false">"00148658"</f>
        <v>00148658</v>
      </c>
      <c r="H2732" s="1" t="n">
        <v>594</v>
      </c>
      <c r="I2732" s="1" t="n">
        <v>0</v>
      </c>
      <c r="J2732" s="1" t="n">
        <v>0</v>
      </c>
      <c r="K2732" s="1" t="n">
        <v>0</v>
      </c>
      <c r="L2732" s="1" t="n">
        <v>0</v>
      </c>
      <c r="M2732" s="1" t="n">
        <v>0</v>
      </c>
      <c r="N2732" s="1" t="n">
        <v>0</v>
      </c>
      <c r="O2732" s="1" t="n">
        <v>0</v>
      </c>
      <c r="P2732" s="1" t="n">
        <v>0</v>
      </c>
      <c r="Q2732" s="1" t="n">
        <v>0</v>
      </c>
      <c r="R2732" s="1" t="n">
        <v>0</v>
      </c>
      <c r="S2732" s="1" t="n">
        <v>0</v>
      </c>
      <c r="T2732" s="1" t="n">
        <v>0</v>
      </c>
      <c r="U2732" s="1" t="n">
        <v>0</v>
      </c>
      <c r="V2732" s="1" t="n">
        <v>45</v>
      </c>
      <c r="W2732" s="1" t="n">
        <v>315</v>
      </c>
      <c r="X2732" s="1" t="n">
        <v>0</v>
      </c>
      <c r="Z2732" s="1" t="n">
        <v>0</v>
      </c>
      <c r="AA2732" s="1" t="n">
        <v>909</v>
      </c>
    </row>
    <row r="2733" customFormat="false" ht="15" hidden="false" customHeight="false" outlineLevel="0" collapsed="false">
      <c r="H2733" s="1" t="s">
        <v>80</v>
      </c>
    </row>
    <row r="2734" customFormat="false" ht="15" hidden="false" customHeight="false" outlineLevel="0" collapsed="false">
      <c r="A2734" s="1" t="n">
        <v>1364</v>
      </c>
      <c r="B2734" s="1" t="n">
        <v>1015</v>
      </c>
      <c r="C2734" s="1" t="s">
        <v>3267</v>
      </c>
      <c r="D2734" s="1" t="s">
        <v>300</v>
      </c>
      <c r="E2734" s="1" t="s">
        <v>19</v>
      </c>
      <c r="F2734" s="1" t="s">
        <v>3268</v>
      </c>
      <c r="G2734" s="1" t="str">
        <f aca="false">"00002172"</f>
        <v>00002172</v>
      </c>
      <c r="H2734" s="1" t="n">
        <v>757.9</v>
      </c>
      <c r="I2734" s="1" t="n">
        <v>0</v>
      </c>
      <c r="J2734" s="1" t="n">
        <v>0</v>
      </c>
      <c r="K2734" s="1" t="n">
        <v>0</v>
      </c>
      <c r="L2734" s="1" t="n">
        <v>0</v>
      </c>
      <c r="M2734" s="1" t="n">
        <v>100</v>
      </c>
      <c r="N2734" s="1" t="n">
        <v>50</v>
      </c>
      <c r="O2734" s="1" t="n">
        <v>0</v>
      </c>
      <c r="P2734" s="1" t="n">
        <v>0</v>
      </c>
      <c r="Q2734" s="1" t="n">
        <v>0</v>
      </c>
      <c r="R2734" s="1" t="n">
        <v>0</v>
      </c>
      <c r="S2734" s="1" t="n">
        <v>0</v>
      </c>
      <c r="T2734" s="1" t="n">
        <v>0</v>
      </c>
      <c r="U2734" s="1" t="n">
        <v>0</v>
      </c>
      <c r="V2734" s="1" t="n">
        <v>0</v>
      </c>
      <c r="W2734" s="1" t="n">
        <v>0</v>
      </c>
      <c r="X2734" s="1" t="n">
        <v>0</v>
      </c>
      <c r="Z2734" s="1" t="n">
        <v>0</v>
      </c>
      <c r="AA2734" s="1" t="n">
        <v>907.9</v>
      </c>
    </row>
    <row r="2735" customFormat="false" ht="15" hidden="false" customHeight="false" outlineLevel="0" collapsed="false">
      <c r="H2735" s="1" t="s">
        <v>608</v>
      </c>
    </row>
    <row r="2736" customFormat="false" ht="15" hidden="false" customHeight="false" outlineLevel="0" collapsed="false">
      <c r="A2736" s="1" t="n">
        <v>1365</v>
      </c>
      <c r="B2736" s="1" t="n">
        <v>1555</v>
      </c>
      <c r="C2736" s="1" t="s">
        <v>3269</v>
      </c>
      <c r="D2736" s="1" t="s">
        <v>56</v>
      </c>
      <c r="E2736" s="1" t="s">
        <v>206</v>
      </c>
      <c r="F2736" s="1" t="s">
        <v>3270</v>
      </c>
      <c r="G2736" s="1" t="str">
        <f aca="false">"00110942"</f>
        <v>00110942</v>
      </c>
      <c r="H2736" s="1" t="n">
        <v>765.6</v>
      </c>
      <c r="I2736" s="1" t="n">
        <v>0</v>
      </c>
      <c r="J2736" s="1" t="n">
        <v>0</v>
      </c>
      <c r="K2736" s="1" t="n">
        <v>0</v>
      </c>
      <c r="L2736" s="1" t="n">
        <v>0</v>
      </c>
      <c r="M2736" s="1" t="n">
        <v>0</v>
      </c>
      <c r="N2736" s="1" t="n">
        <v>30</v>
      </c>
      <c r="O2736" s="1" t="n">
        <v>0</v>
      </c>
      <c r="P2736" s="1" t="n">
        <v>0</v>
      </c>
      <c r="Q2736" s="1" t="n">
        <v>0</v>
      </c>
      <c r="R2736" s="1" t="n">
        <v>0</v>
      </c>
      <c r="S2736" s="1" t="n">
        <v>0</v>
      </c>
      <c r="T2736" s="1" t="n">
        <v>0</v>
      </c>
      <c r="U2736" s="1" t="n">
        <v>0</v>
      </c>
      <c r="V2736" s="1" t="n">
        <v>16</v>
      </c>
      <c r="W2736" s="1" t="n">
        <v>112</v>
      </c>
      <c r="X2736" s="1" t="n">
        <v>0</v>
      </c>
      <c r="Z2736" s="1" t="n">
        <v>0</v>
      </c>
      <c r="AA2736" s="1" t="n">
        <v>907.6</v>
      </c>
    </row>
    <row r="2737" customFormat="false" ht="15" hidden="false" customHeight="false" outlineLevel="0" collapsed="false">
      <c r="H2737" s="1" t="s">
        <v>2219</v>
      </c>
    </row>
    <row r="2738" customFormat="false" ht="15" hidden="false" customHeight="false" outlineLevel="0" collapsed="false">
      <c r="A2738" s="1" t="n">
        <v>1366</v>
      </c>
      <c r="B2738" s="1" t="n">
        <v>1873</v>
      </c>
      <c r="C2738" s="1" t="s">
        <v>3271</v>
      </c>
      <c r="D2738" s="1" t="s">
        <v>628</v>
      </c>
      <c r="E2738" s="1" t="s">
        <v>3272</v>
      </c>
      <c r="F2738" s="1" t="s">
        <v>3273</v>
      </c>
      <c r="G2738" s="1" t="str">
        <f aca="false">"201410000419"</f>
        <v>201410000419</v>
      </c>
      <c r="H2738" s="1" t="n">
        <v>718.3</v>
      </c>
      <c r="I2738" s="1" t="n">
        <v>0</v>
      </c>
      <c r="J2738" s="1" t="n">
        <v>0</v>
      </c>
      <c r="K2738" s="1" t="n">
        <v>0</v>
      </c>
      <c r="L2738" s="1" t="n">
        <v>0</v>
      </c>
      <c r="M2738" s="1" t="n">
        <v>0</v>
      </c>
      <c r="N2738" s="1" t="n">
        <v>0</v>
      </c>
      <c r="O2738" s="1" t="n">
        <v>0</v>
      </c>
      <c r="P2738" s="1" t="n">
        <v>0</v>
      </c>
      <c r="Q2738" s="1" t="n">
        <v>0</v>
      </c>
      <c r="R2738" s="1" t="n">
        <v>0</v>
      </c>
      <c r="S2738" s="1" t="n">
        <v>0</v>
      </c>
      <c r="T2738" s="1" t="n">
        <v>0</v>
      </c>
      <c r="U2738" s="1" t="n">
        <v>0</v>
      </c>
      <c r="V2738" s="1" t="n">
        <v>27</v>
      </c>
      <c r="W2738" s="1" t="n">
        <v>189</v>
      </c>
      <c r="X2738" s="1" t="n">
        <v>0</v>
      </c>
      <c r="Z2738" s="1" t="n">
        <v>0</v>
      </c>
      <c r="AA2738" s="1" t="n">
        <v>907.3</v>
      </c>
    </row>
    <row r="2739" customFormat="false" ht="15" hidden="false" customHeight="false" outlineLevel="0" collapsed="false">
      <c r="H2739" s="1" t="s">
        <v>156</v>
      </c>
    </row>
    <row r="2740" customFormat="false" ht="15" hidden="false" customHeight="false" outlineLevel="0" collapsed="false">
      <c r="A2740" s="1" t="n">
        <v>1367</v>
      </c>
      <c r="B2740" s="1" t="n">
        <v>1293</v>
      </c>
      <c r="C2740" s="1" t="s">
        <v>2793</v>
      </c>
      <c r="D2740" s="1" t="s">
        <v>312</v>
      </c>
      <c r="E2740" s="1" t="s">
        <v>371</v>
      </c>
      <c r="F2740" s="1" t="s">
        <v>3274</v>
      </c>
      <c r="G2740" s="1" t="str">
        <f aca="false">"00173668"</f>
        <v>00173668</v>
      </c>
      <c r="H2740" s="1" t="n">
        <v>738.1</v>
      </c>
      <c r="I2740" s="1" t="n">
        <v>0</v>
      </c>
      <c r="J2740" s="1" t="n">
        <v>0</v>
      </c>
      <c r="K2740" s="1" t="n">
        <v>0</v>
      </c>
      <c r="L2740" s="1" t="n">
        <v>0</v>
      </c>
      <c r="M2740" s="1" t="n">
        <v>0</v>
      </c>
      <c r="N2740" s="1" t="n">
        <v>0</v>
      </c>
      <c r="O2740" s="1" t="n">
        <v>0</v>
      </c>
      <c r="P2740" s="1" t="n">
        <v>0</v>
      </c>
      <c r="Q2740" s="1" t="n">
        <v>0</v>
      </c>
      <c r="R2740" s="1" t="n">
        <v>0</v>
      </c>
      <c r="S2740" s="1" t="n">
        <v>0</v>
      </c>
      <c r="T2740" s="1" t="n">
        <v>0</v>
      </c>
      <c r="U2740" s="1" t="n">
        <v>0</v>
      </c>
      <c r="V2740" s="1" t="n">
        <v>24</v>
      </c>
      <c r="W2740" s="1" t="n">
        <v>168</v>
      </c>
      <c r="X2740" s="1" t="n">
        <v>6</v>
      </c>
      <c r="Y2740" s="1" t="n">
        <v>202</v>
      </c>
      <c r="Z2740" s="1" t="n">
        <v>0</v>
      </c>
      <c r="AA2740" s="1" t="n">
        <v>906.1</v>
      </c>
    </row>
    <row r="2741" customFormat="false" ht="15" hidden="false" customHeight="false" outlineLevel="0" collapsed="false">
      <c r="H2741" s="1" t="n">
        <v>202</v>
      </c>
    </row>
    <row r="2742" customFormat="false" ht="15" hidden="false" customHeight="false" outlineLevel="0" collapsed="false">
      <c r="A2742" s="1" t="n">
        <v>1368</v>
      </c>
      <c r="B2742" s="1" t="n">
        <v>459</v>
      </c>
      <c r="C2742" s="1" t="s">
        <v>3275</v>
      </c>
      <c r="D2742" s="1" t="s">
        <v>247</v>
      </c>
      <c r="E2742" s="1" t="s">
        <v>876</v>
      </c>
      <c r="F2742" s="1" t="s">
        <v>3276</v>
      </c>
      <c r="G2742" s="1" t="str">
        <f aca="false">"00153776"</f>
        <v>00153776</v>
      </c>
      <c r="H2742" s="1" t="n">
        <v>836</v>
      </c>
      <c r="I2742" s="1" t="n">
        <v>0</v>
      </c>
      <c r="J2742" s="1" t="n">
        <v>0</v>
      </c>
      <c r="K2742" s="1" t="n">
        <v>0</v>
      </c>
      <c r="L2742" s="1" t="n">
        <v>0</v>
      </c>
      <c r="M2742" s="1" t="n">
        <v>0</v>
      </c>
      <c r="N2742" s="1" t="n">
        <v>70</v>
      </c>
      <c r="O2742" s="1" t="n">
        <v>0</v>
      </c>
      <c r="P2742" s="1" t="n">
        <v>0</v>
      </c>
      <c r="Q2742" s="1" t="n">
        <v>0</v>
      </c>
      <c r="R2742" s="1" t="n">
        <v>0</v>
      </c>
      <c r="S2742" s="1" t="n">
        <v>0</v>
      </c>
      <c r="T2742" s="1" t="n">
        <v>0</v>
      </c>
      <c r="U2742" s="1" t="n">
        <v>0</v>
      </c>
      <c r="V2742" s="1" t="n">
        <v>0</v>
      </c>
      <c r="W2742" s="1" t="n">
        <v>0</v>
      </c>
      <c r="X2742" s="1" t="n">
        <v>0</v>
      </c>
      <c r="Z2742" s="1" t="n">
        <v>0</v>
      </c>
      <c r="AA2742" s="1" t="n">
        <v>906</v>
      </c>
    </row>
    <row r="2743" customFormat="false" ht="15" hidden="false" customHeight="false" outlineLevel="0" collapsed="false">
      <c r="H2743" s="1" t="s">
        <v>2472</v>
      </c>
    </row>
    <row r="2744" customFormat="false" ht="15" hidden="false" customHeight="false" outlineLevel="0" collapsed="false">
      <c r="A2744" s="1" t="n">
        <v>1369</v>
      </c>
      <c r="B2744" s="1" t="n">
        <v>2027</v>
      </c>
      <c r="C2744" s="1" t="s">
        <v>3277</v>
      </c>
      <c r="D2744" s="1" t="s">
        <v>3278</v>
      </c>
      <c r="E2744" s="1" t="s">
        <v>30</v>
      </c>
      <c r="F2744" s="1" t="s">
        <v>3279</v>
      </c>
      <c r="G2744" s="1" t="str">
        <f aca="false">"00149386"</f>
        <v>00149386</v>
      </c>
      <c r="H2744" s="1" t="n">
        <v>763.4</v>
      </c>
      <c r="I2744" s="1" t="n">
        <v>0</v>
      </c>
      <c r="J2744" s="1" t="n">
        <v>0</v>
      </c>
      <c r="K2744" s="1" t="n">
        <v>0</v>
      </c>
      <c r="L2744" s="1" t="n">
        <v>0</v>
      </c>
      <c r="M2744" s="1" t="n">
        <v>0</v>
      </c>
      <c r="N2744" s="1" t="n">
        <v>30</v>
      </c>
      <c r="O2744" s="1" t="n">
        <v>0</v>
      </c>
      <c r="P2744" s="1" t="n">
        <v>0</v>
      </c>
      <c r="Q2744" s="1" t="n">
        <v>0</v>
      </c>
      <c r="R2744" s="1" t="n">
        <v>0</v>
      </c>
      <c r="S2744" s="1" t="n">
        <v>0</v>
      </c>
      <c r="T2744" s="1" t="n">
        <v>0</v>
      </c>
      <c r="U2744" s="1" t="n">
        <v>0</v>
      </c>
      <c r="V2744" s="1" t="n">
        <v>16</v>
      </c>
      <c r="W2744" s="1" t="n">
        <v>112</v>
      </c>
      <c r="X2744" s="1" t="n">
        <v>0</v>
      </c>
      <c r="Z2744" s="1" t="n">
        <v>0</v>
      </c>
      <c r="AA2744" s="1" t="n">
        <v>905.4</v>
      </c>
    </row>
    <row r="2745" customFormat="false" ht="15" hidden="false" customHeight="false" outlineLevel="0" collapsed="false">
      <c r="H2745" s="1" t="s">
        <v>2146</v>
      </c>
    </row>
    <row r="2746" customFormat="false" ht="15" hidden="false" customHeight="false" outlineLevel="0" collapsed="false">
      <c r="A2746" s="1" t="n">
        <v>1370</v>
      </c>
      <c r="B2746" s="1" t="n">
        <v>2136</v>
      </c>
      <c r="C2746" s="1" t="s">
        <v>3280</v>
      </c>
      <c r="D2746" s="1" t="s">
        <v>73</v>
      </c>
      <c r="E2746" s="1" t="s">
        <v>258</v>
      </c>
      <c r="F2746" s="1" t="s">
        <v>3281</v>
      </c>
      <c r="G2746" s="1" t="str">
        <f aca="false">"00010603"</f>
        <v>00010603</v>
      </c>
      <c r="H2746" s="1" t="n">
        <v>805.2</v>
      </c>
      <c r="I2746" s="1" t="n">
        <v>0</v>
      </c>
      <c r="J2746" s="1" t="n">
        <v>0</v>
      </c>
      <c r="K2746" s="1" t="n">
        <v>0</v>
      </c>
      <c r="L2746" s="1" t="n">
        <v>0</v>
      </c>
      <c r="M2746" s="1" t="n">
        <v>0</v>
      </c>
      <c r="N2746" s="1" t="n">
        <v>70</v>
      </c>
      <c r="O2746" s="1" t="n">
        <v>30</v>
      </c>
      <c r="P2746" s="1" t="n">
        <v>0</v>
      </c>
      <c r="Q2746" s="1" t="n">
        <v>0</v>
      </c>
      <c r="R2746" s="1" t="n">
        <v>0</v>
      </c>
      <c r="S2746" s="1" t="n">
        <v>0</v>
      </c>
      <c r="T2746" s="1" t="n">
        <v>0</v>
      </c>
      <c r="U2746" s="1" t="n">
        <v>0</v>
      </c>
      <c r="V2746" s="1" t="n">
        <v>0</v>
      </c>
      <c r="W2746" s="1" t="n">
        <v>0</v>
      </c>
      <c r="X2746" s="1" t="n">
        <v>0</v>
      </c>
      <c r="Z2746" s="1" t="n">
        <v>0</v>
      </c>
      <c r="AA2746" s="1" t="n">
        <v>905.2</v>
      </c>
    </row>
    <row r="2747" customFormat="false" ht="15" hidden="false" customHeight="false" outlineLevel="0" collapsed="false">
      <c r="H2747" s="1" t="s">
        <v>116</v>
      </c>
    </row>
    <row r="2748" customFormat="false" ht="15" hidden="false" customHeight="false" outlineLevel="0" collapsed="false">
      <c r="A2748" s="1" t="n">
        <v>1371</v>
      </c>
      <c r="B2748" s="1" t="n">
        <v>1587</v>
      </c>
      <c r="C2748" s="1" t="s">
        <v>3282</v>
      </c>
      <c r="D2748" s="1" t="s">
        <v>19</v>
      </c>
      <c r="E2748" s="1" t="s">
        <v>205</v>
      </c>
      <c r="F2748" s="1" t="s">
        <v>3283</v>
      </c>
      <c r="G2748" s="1" t="str">
        <f aca="false">"200802007404"</f>
        <v>200802007404</v>
      </c>
      <c r="H2748" s="1" t="n">
        <v>660</v>
      </c>
      <c r="I2748" s="1" t="n">
        <v>0</v>
      </c>
      <c r="J2748" s="1" t="n">
        <v>0</v>
      </c>
      <c r="K2748" s="1" t="n">
        <v>0</v>
      </c>
      <c r="L2748" s="1" t="n">
        <v>0</v>
      </c>
      <c r="M2748" s="1" t="n">
        <v>0</v>
      </c>
      <c r="N2748" s="1" t="n">
        <v>0</v>
      </c>
      <c r="O2748" s="1" t="n">
        <v>0</v>
      </c>
      <c r="P2748" s="1" t="n">
        <v>0</v>
      </c>
      <c r="Q2748" s="1" t="n">
        <v>0</v>
      </c>
      <c r="R2748" s="1" t="n">
        <v>0</v>
      </c>
      <c r="S2748" s="1" t="n">
        <v>0</v>
      </c>
      <c r="T2748" s="1" t="n">
        <v>0</v>
      </c>
      <c r="U2748" s="1" t="n">
        <v>0</v>
      </c>
      <c r="V2748" s="1" t="n">
        <v>35</v>
      </c>
      <c r="W2748" s="1" t="n">
        <v>245</v>
      </c>
      <c r="X2748" s="1" t="n">
        <v>0</v>
      </c>
      <c r="Z2748" s="1" t="n">
        <v>0</v>
      </c>
      <c r="AA2748" s="1" t="n">
        <v>905</v>
      </c>
    </row>
    <row r="2749" customFormat="false" ht="15" hidden="false" customHeight="false" outlineLevel="0" collapsed="false">
      <c r="H2749" s="1" t="s">
        <v>3284</v>
      </c>
    </row>
    <row r="2750" customFormat="false" ht="15" hidden="false" customHeight="false" outlineLevel="0" collapsed="false">
      <c r="A2750" s="1" t="n">
        <v>1372</v>
      </c>
      <c r="B2750" s="1" t="n">
        <v>1415</v>
      </c>
      <c r="C2750" s="1" t="s">
        <v>930</v>
      </c>
      <c r="D2750" s="1" t="s">
        <v>2586</v>
      </c>
      <c r="E2750" s="1" t="s">
        <v>19</v>
      </c>
      <c r="F2750" s="1" t="s">
        <v>3285</v>
      </c>
      <c r="G2750" s="1" t="str">
        <f aca="false">"00008398"</f>
        <v>00008398</v>
      </c>
      <c r="H2750" s="1" t="n">
        <v>833.8</v>
      </c>
      <c r="I2750" s="1" t="n">
        <v>0</v>
      </c>
      <c r="J2750" s="1" t="n">
        <v>0</v>
      </c>
      <c r="K2750" s="1" t="n">
        <v>0</v>
      </c>
      <c r="L2750" s="1" t="n">
        <v>0</v>
      </c>
      <c r="M2750" s="1" t="n">
        <v>0</v>
      </c>
      <c r="N2750" s="1" t="n">
        <v>70</v>
      </c>
      <c r="O2750" s="1" t="n">
        <v>0</v>
      </c>
      <c r="P2750" s="1" t="n">
        <v>0</v>
      </c>
      <c r="Q2750" s="1" t="n">
        <v>0</v>
      </c>
      <c r="R2750" s="1" t="n">
        <v>0</v>
      </c>
      <c r="S2750" s="1" t="n">
        <v>0</v>
      </c>
      <c r="T2750" s="1" t="n">
        <v>0</v>
      </c>
      <c r="U2750" s="1" t="n">
        <v>0</v>
      </c>
      <c r="V2750" s="1" t="n">
        <v>0</v>
      </c>
      <c r="W2750" s="1" t="n">
        <v>0</v>
      </c>
      <c r="X2750" s="1" t="n">
        <v>0</v>
      </c>
      <c r="Z2750" s="1" t="n">
        <v>0</v>
      </c>
      <c r="AA2750" s="1" t="n">
        <v>903.8</v>
      </c>
    </row>
    <row r="2751" customFormat="false" ht="15" hidden="false" customHeight="false" outlineLevel="0" collapsed="false">
      <c r="H2751" s="1" t="s">
        <v>3286</v>
      </c>
    </row>
    <row r="2752" customFormat="false" ht="15" hidden="false" customHeight="false" outlineLevel="0" collapsed="false">
      <c r="A2752" s="1" t="n">
        <v>1373</v>
      </c>
      <c r="B2752" s="1" t="n">
        <v>771</v>
      </c>
      <c r="C2752" s="1" t="s">
        <v>3287</v>
      </c>
      <c r="D2752" s="1" t="s">
        <v>148</v>
      </c>
      <c r="E2752" s="1" t="s">
        <v>362</v>
      </c>
      <c r="F2752" s="1" t="s">
        <v>3288</v>
      </c>
      <c r="G2752" s="1" t="str">
        <f aca="false">"201402008780"</f>
        <v>201402008780</v>
      </c>
      <c r="H2752" s="1" t="n">
        <v>733.7</v>
      </c>
      <c r="I2752" s="1" t="n">
        <v>0</v>
      </c>
      <c r="J2752" s="1" t="n">
        <v>0</v>
      </c>
      <c r="K2752" s="1" t="n">
        <v>0</v>
      </c>
      <c r="L2752" s="1" t="n">
        <v>0</v>
      </c>
      <c r="M2752" s="1" t="n">
        <v>100</v>
      </c>
      <c r="N2752" s="1" t="n">
        <v>70</v>
      </c>
      <c r="O2752" s="1" t="n">
        <v>0</v>
      </c>
      <c r="P2752" s="1" t="n">
        <v>0</v>
      </c>
      <c r="Q2752" s="1" t="n">
        <v>0</v>
      </c>
      <c r="R2752" s="1" t="n">
        <v>0</v>
      </c>
      <c r="S2752" s="1" t="n">
        <v>0</v>
      </c>
      <c r="T2752" s="1" t="n">
        <v>0</v>
      </c>
      <c r="U2752" s="1" t="n">
        <v>0</v>
      </c>
      <c r="V2752" s="1" t="n">
        <v>0</v>
      </c>
      <c r="W2752" s="1" t="n">
        <v>0</v>
      </c>
      <c r="X2752" s="1" t="n">
        <v>0</v>
      </c>
      <c r="Z2752" s="1" t="n">
        <v>0</v>
      </c>
      <c r="AA2752" s="1" t="n">
        <v>903.7</v>
      </c>
    </row>
    <row r="2753" customFormat="false" ht="15" hidden="false" customHeight="false" outlineLevel="0" collapsed="false">
      <c r="H2753" s="1" t="s">
        <v>3289</v>
      </c>
    </row>
    <row r="2754" customFormat="false" ht="15" hidden="false" customHeight="false" outlineLevel="0" collapsed="false">
      <c r="A2754" s="1" t="n">
        <v>1374</v>
      </c>
      <c r="B2754" s="1" t="n">
        <v>1175</v>
      </c>
      <c r="C2754" s="1" t="s">
        <v>3290</v>
      </c>
      <c r="D2754" s="1" t="s">
        <v>132</v>
      </c>
      <c r="E2754" s="1" t="s">
        <v>1698</v>
      </c>
      <c r="F2754" s="1" t="s">
        <v>3291</v>
      </c>
      <c r="G2754" s="1" t="str">
        <f aca="false">"201406016170"</f>
        <v>201406016170</v>
      </c>
      <c r="H2754" s="1" t="n">
        <v>677.6</v>
      </c>
      <c r="I2754" s="1" t="n">
        <v>0</v>
      </c>
      <c r="J2754" s="1" t="n">
        <v>0</v>
      </c>
      <c r="K2754" s="1" t="n">
        <v>0</v>
      </c>
      <c r="L2754" s="1" t="n">
        <v>0</v>
      </c>
      <c r="M2754" s="1" t="n">
        <v>0</v>
      </c>
      <c r="N2754" s="1" t="n">
        <v>30</v>
      </c>
      <c r="O2754" s="1" t="n">
        <v>0</v>
      </c>
      <c r="P2754" s="1" t="n">
        <v>0</v>
      </c>
      <c r="Q2754" s="1" t="n">
        <v>0</v>
      </c>
      <c r="R2754" s="1" t="n">
        <v>0</v>
      </c>
      <c r="S2754" s="1" t="n">
        <v>0</v>
      </c>
      <c r="T2754" s="1" t="n">
        <v>0</v>
      </c>
      <c r="U2754" s="1" t="n">
        <v>0</v>
      </c>
      <c r="V2754" s="1" t="n">
        <v>28</v>
      </c>
      <c r="W2754" s="1" t="n">
        <v>196</v>
      </c>
      <c r="X2754" s="1" t="n">
        <v>0</v>
      </c>
      <c r="Z2754" s="1" t="n">
        <v>0</v>
      </c>
      <c r="AA2754" s="1" t="n">
        <v>903.6</v>
      </c>
    </row>
    <row r="2755" customFormat="false" ht="15" hidden="false" customHeight="false" outlineLevel="0" collapsed="false">
      <c r="H2755" s="1" t="s">
        <v>314</v>
      </c>
    </row>
    <row r="2756" customFormat="false" ht="15" hidden="false" customHeight="false" outlineLevel="0" collapsed="false">
      <c r="A2756" s="1" t="n">
        <v>1375</v>
      </c>
      <c r="B2756" s="1" t="n">
        <v>659</v>
      </c>
      <c r="C2756" s="1" t="s">
        <v>3292</v>
      </c>
      <c r="D2756" s="1" t="s">
        <v>78</v>
      </c>
      <c r="E2756" s="1" t="s">
        <v>395</v>
      </c>
      <c r="F2756" s="1" t="s">
        <v>3293</v>
      </c>
      <c r="G2756" s="1" t="str">
        <f aca="false">"00157472"</f>
        <v>00157472</v>
      </c>
      <c r="H2756" s="1" t="n">
        <v>873.4</v>
      </c>
      <c r="I2756" s="1" t="n">
        <v>0</v>
      </c>
      <c r="J2756" s="1" t="n">
        <v>0</v>
      </c>
      <c r="K2756" s="1" t="n">
        <v>0</v>
      </c>
      <c r="L2756" s="1" t="n">
        <v>0</v>
      </c>
      <c r="M2756" s="1" t="n">
        <v>0</v>
      </c>
      <c r="N2756" s="1" t="n">
        <v>30</v>
      </c>
      <c r="O2756" s="1" t="n">
        <v>0</v>
      </c>
      <c r="P2756" s="1" t="n">
        <v>0</v>
      </c>
      <c r="Q2756" s="1" t="n">
        <v>0</v>
      </c>
      <c r="R2756" s="1" t="n">
        <v>0</v>
      </c>
      <c r="S2756" s="1" t="n">
        <v>0</v>
      </c>
      <c r="T2756" s="1" t="n">
        <v>0</v>
      </c>
      <c r="U2756" s="1" t="n">
        <v>0</v>
      </c>
      <c r="V2756" s="1" t="n">
        <v>0</v>
      </c>
      <c r="W2756" s="1" t="n">
        <v>0</v>
      </c>
      <c r="X2756" s="1" t="n">
        <v>0</v>
      </c>
      <c r="Z2756" s="1" t="n">
        <v>0</v>
      </c>
      <c r="AA2756" s="1" t="n">
        <v>903.4</v>
      </c>
    </row>
    <row r="2757" customFormat="false" ht="15" hidden="false" customHeight="false" outlineLevel="0" collapsed="false">
      <c r="H2757" s="1" t="s">
        <v>3294</v>
      </c>
    </row>
    <row r="2758" customFormat="false" ht="15" hidden="false" customHeight="false" outlineLevel="0" collapsed="false">
      <c r="A2758" s="1" t="n">
        <v>1376</v>
      </c>
      <c r="B2758" s="1" t="n">
        <v>327</v>
      </c>
      <c r="C2758" s="1" t="s">
        <v>3295</v>
      </c>
      <c r="D2758" s="1" t="s">
        <v>82</v>
      </c>
      <c r="E2758" s="1" t="s">
        <v>65</v>
      </c>
      <c r="F2758" s="1" t="s">
        <v>3296</v>
      </c>
      <c r="G2758" s="1" t="str">
        <f aca="false">"200802000823"</f>
        <v>200802000823</v>
      </c>
      <c r="H2758" s="1" t="n">
        <v>803</v>
      </c>
      <c r="I2758" s="1" t="n">
        <v>0</v>
      </c>
      <c r="J2758" s="1" t="n">
        <v>0</v>
      </c>
      <c r="K2758" s="1" t="n">
        <v>0</v>
      </c>
      <c r="L2758" s="1" t="n">
        <v>0</v>
      </c>
      <c r="M2758" s="1" t="n">
        <v>0</v>
      </c>
      <c r="N2758" s="1" t="n">
        <v>70</v>
      </c>
      <c r="O2758" s="1" t="n">
        <v>0</v>
      </c>
      <c r="P2758" s="1" t="n">
        <v>30</v>
      </c>
      <c r="Q2758" s="1" t="n">
        <v>0</v>
      </c>
      <c r="R2758" s="1" t="n">
        <v>0</v>
      </c>
      <c r="S2758" s="1" t="n">
        <v>0</v>
      </c>
      <c r="T2758" s="1" t="n">
        <v>0</v>
      </c>
      <c r="U2758" s="1" t="n">
        <v>0</v>
      </c>
      <c r="V2758" s="1" t="n">
        <v>0</v>
      </c>
      <c r="W2758" s="1" t="n">
        <v>0</v>
      </c>
      <c r="X2758" s="1" t="n">
        <v>0</v>
      </c>
      <c r="Z2758" s="1" t="n">
        <v>0</v>
      </c>
      <c r="AA2758" s="1" t="n">
        <v>903</v>
      </c>
    </row>
    <row r="2759" customFormat="false" ht="15" hidden="false" customHeight="false" outlineLevel="0" collapsed="false">
      <c r="H2759" s="1" t="s">
        <v>3297</v>
      </c>
    </row>
    <row r="2760" customFormat="false" ht="15" hidden="false" customHeight="false" outlineLevel="0" collapsed="false">
      <c r="A2760" s="1" t="n">
        <v>1377</v>
      </c>
      <c r="B2760" s="1" t="n">
        <v>2440</v>
      </c>
      <c r="C2760" s="1" t="s">
        <v>3298</v>
      </c>
      <c r="D2760" s="1" t="s">
        <v>30</v>
      </c>
      <c r="E2760" s="1" t="s">
        <v>362</v>
      </c>
      <c r="F2760" s="1" t="s">
        <v>3299</v>
      </c>
      <c r="G2760" s="1" t="str">
        <f aca="false">"201511004521"</f>
        <v>201511004521</v>
      </c>
      <c r="H2760" s="1" t="n">
        <v>726</v>
      </c>
      <c r="I2760" s="1" t="n">
        <v>0</v>
      </c>
      <c r="J2760" s="1" t="n">
        <v>0</v>
      </c>
      <c r="K2760" s="1" t="n">
        <v>0</v>
      </c>
      <c r="L2760" s="1" t="n">
        <v>0</v>
      </c>
      <c r="M2760" s="1" t="n">
        <v>0</v>
      </c>
      <c r="N2760" s="1" t="n">
        <v>30</v>
      </c>
      <c r="O2760" s="1" t="n">
        <v>0</v>
      </c>
      <c r="P2760" s="1" t="n">
        <v>0</v>
      </c>
      <c r="Q2760" s="1" t="n">
        <v>0</v>
      </c>
      <c r="R2760" s="1" t="n">
        <v>0</v>
      </c>
      <c r="S2760" s="1" t="n">
        <v>0</v>
      </c>
      <c r="T2760" s="1" t="n">
        <v>0</v>
      </c>
      <c r="U2760" s="1" t="n">
        <v>0</v>
      </c>
      <c r="V2760" s="1" t="n">
        <v>21</v>
      </c>
      <c r="W2760" s="1" t="n">
        <v>147</v>
      </c>
      <c r="X2760" s="1" t="n">
        <v>0</v>
      </c>
      <c r="Z2760" s="1" t="n">
        <v>0</v>
      </c>
      <c r="AA2760" s="1" t="n">
        <v>903</v>
      </c>
    </row>
    <row r="2761" customFormat="false" ht="15" hidden="false" customHeight="false" outlineLevel="0" collapsed="false">
      <c r="H2761" s="1" t="s">
        <v>3300</v>
      </c>
    </row>
    <row r="2762" customFormat="false" ht="15" hidden="false" customHeight="false" outlineLevel="0" collapsed="false">
      <c r="A2762" s="1" t="n">
        <v>1378</v>
      </c>
      <c r="B2762" s="1" t="n">
        <v>1008</v>
      </c>
      <c r="C2762" s="1" t="s">
        <v>3301</v>
      </c>
      <c r="D2762" s="1" t="s">
        <v>337</v>
      </c>
      <c r="E2762" s="1" t="s">
        <v>3302</v>
      </c>
      <c r="F2762" s="1" t="s">
        <v>3303</v>
      </c>
      <c r="G2762" s="1" t="str">
        <f aca="false">"201406014112"</f>
        <v>201406014112</v>
      </c>
      <c r="H2762" s="1" t="n">
        <v>715</v>
      </c>
      <c r="I2762" s="1" t="n">
        <v>0</v>
      </c>
      <c r="J2762" s="1" t="n">
        <v>0</v>
      </c>
      <c r="K2762" s="1" t="n">
        <v>0</v>
      </c>
      <c r="L2762" s="1" t="n">
        <v>0</v>
      </c>
      <c r="M2762" s="1" t="n">
        <v>100</v>
      </c>
      <c r="N2762" s="1" t="n">
        <v>30</v>
      </c>
      <c r="O2762" s="1" t="n">
        <v>0</v>
      </c>
      <c r="P2762" s="1" t="n">
        <v>0</v>
      </c>
      <c r="Q2762" s="1" t="n">
        <v>0</v>
      </c>
      <c r="R2762" s="1" t="n">
        <v>0</v>
      </c>
      <c r="S2762" s="1" t="n">
        <v>0</v>
      </c>
      <c r="T2762" s="1" t="n">
        <v>0</v>
      </c>
      <c r="U2762" s="1" t="n">
        <v>0</v>
      </c>
      <c r="V2762" s="1" t="n">
        <v>8</v>
      </c>
      <c r="W2762" s="1" t="n">
        <v>56</v>
      </c>
      <c r="X2762" s="1" t="n">
        <v>0</v>
      </c>
      <c r="Z2762" s="1" t="n">
        <v>0</v>
      </c>
      <c r="AA2762" s="1" t="n">
        <v>901</v>
      </c>
    </row>
    <row r="2763" customFormat="false" ht="15" hidden="false" customHeight="false" outlineLevel="0" collapsed="false">
      <c r="H2763" s="1" t="n">
        <v>203</v>
      </c>
    </row>
    <row r="2764" customFormat="false" ht="15" hidden="false" customHeight="false" outlineLevel="0" collapsed="false">
      <c r="A2764" s="1" t="n">
        <v>1379</v>
      </c>
      <c r="B2764" s="1" t="n">
        <v>1487</v>
      </c>
      <c r="C2764" s="1" t="s">
        <v>135</v>
      </c>
      <c r="D2764" s="1" t="s">
        <v>140</v>
      </c>
      <c r="E2764" s="1" t="s">
        <v>132</v>
      </c>
      <c r="F2764" s="1" t="s">
        <v>3304</v>
      </c>
      <c r="G2764" s="1" t="str">
        <f aca="false">"201402006144"</f>
        <v>201402006144</v>
      </c>
      <c r="H2764" s="1" t="n">
        <v>840.4</v>
      </c>
      <c r="I2764" s="1" t="n">
        <v>0</v>
      </c>
      <c r="J2764" s="1" t="n">
        <v>0</v>
      </c>
      <c r="K2764" s="1" t="n">
        <v>0</v>
      </c>
      <c r="L2764" s="1" t="n">
        <v>0</v>
      </c>
      <c r="M2764" s="1" t="n">
        <v>0</v>
      </c>
      <c r="N2764" s="1" t="n">
        <v>30</v>
      </c>
      <c r="O2764" s="1" t="n">
        <v>0</v>
      </c>
      <c r="P2764" s="1" t="n">
        <v>0</v>
      </c>
      <c r="Q2764" s="1" t="n">
        <v>0</v>
      </c>
      <c r="R2764" s="1" t="n">
        <v>30</v>
      </c>
      <c r="S2764" s="1" t="n">
        <v>0</v>
      </c>
      <c r="T2764" s="1" t="n">
        <v>0</v>
      </c>
      <c r="U2764" s="1" t="n">
        <v>0</v>
      </c>
      <c r="V2764" s="1" t="n">
        <v>0</v>
      </c>
      <c r="W2764" s="1" t="n">
        <v>0</v>
      </c>
      <c r="X2764" s="1" t="n">
        <v>0</v>
      </c>
      <c r="Z2764" s="1" t="n">
        <v>0</v>
      </c>
      <c r="AA2764" s="1" t="n">
        <v>900.4</v>
      </c>
    </row>
    <row r="2765" customFormat="false" ht="15" hidden="false" customHeight="false" outlineLevel="0" collapsed="false">
      <c r="H2765" s="1" t="s">
        <v>556</v>
      </c>
    </row>
    <row r="2766" customFormat="false" ht="15" hidden="false" customHeight="false" outlineLevel="0" collapsed="false">
      <c r="A2766" s="1" t="n">
        <v>1380</v>
      </c>
      <c r="B2766" s="1" t="n">
        <v>467</v>
      </c>
      <c r="C2766" s="1" t="s">
        <v>3305</v>
      </c>
      <c r="D2766" s="1" t="s">
        <v>318</v>
      </c>
      <c r="E2766" s="1" t="s">
        <v>114</v>
      </c>
      <c r="F2766" s="1" t="s">
        <v>3306</v>
      </c>
      <c r="G2766" s="1" t="str">
        <f aca="false">"201412000231"</f>
        <v>201412000231</v>
      </c>
      <c r="H2766" s="1" t="n">
        <v>850.3</v>
      </c>
      <c r="I2766" s="1" t="n">
        <v>0</v>
      </c>
      <c r="J2766" s="1" t="n">
        <v>0</v>
      </c>
      <c r="K2766" s="1" t="n">
        <v>0</v>
      </c>
      <c r="L2766" s="1" t="n">
        <v>0</v>
      </c>
      <c r="M2766" s="1" t="n">
        <v>0</v>
      </c>
      <c r="N2766" s="1" t="n">
        <v>50</v>
      </c>
      <c r="O2766" s="1" t="n">
        <v>0</v>
      </c>
      <c r="P2766" s="1" t="n">
        <v>0</v>
      </c>
      <c r="Q2766" s="1" t="n">
        <v>0</v>
      </c>
      <c r="R2766" s="1" t="n">
        <v>0</v>
      </c>
      <c r="S2766" s="1" t="n">
        <v>0</v>
      </c>
      <c r="T2766" s="1" t="n">
        <v>0</v>
      </c>
      <c r="U2766" s="1" t="n">
        <v>0</v>
      </c>
      <c r="V2766" s="1" t="n">
        <v>0</v>
      </c>
      <c r="W2766" s="1" t="n">
        <v>0</v>
      </c>
      <c r="X2766" s="1" t="n">
        <v>0</v>
      </c>
      <c r="Z2766" s="1" t="n">
        <v>0</v>
      </c>
      <c r="AA2766" s="1" t="n">
        <v>900.3</v>
      </c>
    </row>
    <row r="2767" customFormat="false" ht="15" hidden="false" customHeight="false" outlineLevel="0" collapsed="false">
      <c r="H2767" s="1" t="s">
        <v>3294</v>
      </c>
    </row>
    <row r="2768" customFormat="false" ht="15" hidden="false" customHeight="false" outlineLevel="0" collapsed="false">
      <c r="A2768" s="1" t="n">
        <v>1381</v>
      </c>
      <c r="B2768" s="1" t="n">
        <v>482</v>
      </c>
      <c r="C2768" s="1" t="s">
        <v>3307</v>
      </c>
      <c r="D2768" s="1" t="s">
        <v>55</v>
      </c>
      <c r="E2768" s="1" t="s">
        <v>65</v>
      </c>
      <c r="F2768" s="1" t="s">
        <v>3308</v>
      </c>
      <c r="G2768" s="1" t="str">
        <f aca="false">"00158697"</f>
        <v>00158697</v>
      </c>
      <c r="H2768" s="1" t="n">
        <v>695.2</v>
      </c>
      <c r="I2768" s="1" t="n">
        <v>0</v>
      </c>
      <c r="J2768" s="1" t="n">
        <v>0</v>
      </c>
      <c r="K2768" s="1" t="n">
        <v>0</v>
      </c>
      <c r="L2768" s="1" t="n">
        <v>0</v>
      </c>
      <c r="M2768" s="1" t="n">
        <v>0</v>
      </c>
      <c r="N2768" s="1" t="n">
        <v>30</v>
      </c>
      <c r="O2768" s="1" t="n">
        <v>0</v>
      </c>
      <c r="P2768" s="1" t="n">
        <v>0</v>
      </c>
      <c r="Q2768" s="1" t="n">
        <v>0</v>
      </c>
      <c r="R2768" s="1" t="n">
        <v>0</v>
      </c>
      <c r="S2768" s="1" t="n">
        <v>0</v>
      </c>
      <c r="T2768" s="1" t="n">
        <v>0</v>
      </c>
      <c r="U2768" s="1" t="n">
        <v>0</v>
      </c>
      <c r="V2768" s="1" t="n">
        <v>25</v>
      </c>
      <c r="W2768" s="1" t="n">
        <v>175</v>
      </c>
      <c r="X2768" s="1" t="n">
        <v>0</v>
      </c>
      <c r="Z2768" s="1" t="n">
        <v>0</v>
      </c>
      <c r="AA2768" s="1" t="n">
        <v>900.2</v>
      </c>
    </row>
    <row r="2769" customFormat="false" ht="15" hidden="false" customHeight="false" outlineLevel="0" collapsed="false">
      <c r="H2769" s="1" t="n">
        <v>203</v>
      </c>
    </row>
    <row r="2770" customFormat="false" ht="15" hidden="false" customHeight="false" outlineLevel="0" collapsed="false">
      <c r="A2770" s="1" t="n">
        <v>1382</v>
      </c>
      <c r="B2770" s="1" t="n">
        <v>88</v>
      </c>
      <c r="C2770" s="1" t="s">
        <v>3309</v>
      </c>
      <c r="D2770" s="1" t="s">
        <v>1200</v>
      </c>
      <c r="E2770" s="1" t="s">
        <v>19</v>
      </c>
      <c r="F2770" s="1" t="s">
        <v>3310</v>
      </c>
      <c r="G2770" s="1" t="str">
        <f aca="false">"201402003018"</f>
        <v>201402003018</v>
      </c>
      <c r="H2770" s="1" t="n">
        <v>669.9</v>
      </c>
      <c r="I2770" s="1" t="n">
        <v>0</v>
      </c>
      <c r="J2770" s="1" t="n">
        <v>0</v>
      </c>
      <c r="K2770" s="1" t="n">
        <v>0</v>
      </c>
      <c r="L2770" s="1" t="n">
        <v>200</v>
      </c>
      <c r="M2770" s="1" t="n">
        <v>0</v>
      </c>
      <c r="N2770" s="1" t="n">
        <v>30</v>
      </c>
      <c r="O2770" s="1" t="n">
        <v>0</v>
      </c>
      <c r="P2770" s="1" t="n">
        <v>0</v>
      </c>
      <c r="Q2770" s="1" t="n">
        <v>0</v>
      </c>
      <c r="R2770" s="1" t="n">
        <v>0</v>
      </c>
      <c r="S2770" s="1" t="n">
        <v>0</v>
      </c>
      <c r="T2770" s="1" t="n">
        <v>0</v>
      </c>
      <c r="U2770" s="1" t="n">
        <v>0</v>
      </c>
      <c r="V2770" s="1" t="n">
        <v>0</v>
      </c>
      <c r="W2770" s="1" t="n">
        <v>0</v>
      </c>
      <c r="X2770" s="1" t="n">
        <v>0</v>
      </c>
      <c r="Z2770" s="1" t="n">
        <v>0</v>
      </c>
      <c r="AA2770" s="1" t="n">
        <v>899.9</v>
      </c>
    </row>
    <row r="2771" customFormat="false" ht="15" hidden="false" customHeight="false" outlineLevel="0" collapsed="false">
      <c r="H2771" s="1" t="s">
        <v>156</v>
      </c>
    </row>
    <row r="2772" customFormat="false" ht="15" hidden="false" customHeight="false" outlineLevel="0" collapsed="false">
      <c r="A2772" s="1" t="n">
        <v>1383</v>
      </c>
      <c r="B2772" s="1" t="n">
        <v>560</v>
      </c>
      <c r="C2772" s="1" t="s">
        <v>3311</v>
      </c>
      <c r="D2772" s="1" t="s">
        <v>55</v>
      </c>
      <c r="E2772" s="1" t="s">
        <v>3312</v>
      </c>
      <c r="F2772" s="1" t="s">
        <v>3313</v>
      </c>
      <c r="G2772" s="1" t="str">
        <f aca="false">"00167818"</f>
        <v>00167818</v>
      </c>
      <c r="H2772" s="1" t="n">
        <v>799.7</v>
      </c>
      <c r="I2772" s="1" t="n">
        <v>0</v>
      </c>
      <c r="J2772" s="1" t="n">
        <v>0</v>
      </c>
      <c r="K2772" s="1" t="n">
        <v>0</v>
      </c>
      <c r="L2772" s="1" t="n">
        <v>0</v>
      </c>
      <c r="M2772" s="1" t="n">
        <v>0</v>
      </c>
      <c r="N2772" s="1" t="n">
        <v>70</v>
      </c>
      <c r="O2772" s="1" t="n">
        <v>0</v>
      </c>
      <c r="P2772" s="1" t="n">
        <v>0</v>
      </c>
      <c r="Q2772" s="1" t="n">
        <v>30</v>
      </c>
      <c r="R2772" s="1" t="n">
        <v>0</v>
      </c>
      <c r="S2772" s="1" t="n">
        <v>0</v>
      </c>
      <c r="T2772" s="1" t="n">
        <v>0</v>
      </c>
      <c r="U2772" s="1" t="n">
        <v>0</v>
      </c>
      <c r="V2772" s="1" t="n">
        <v>0</v>
      </c>
      <c r="W2772" s="1" t="n">
        <v>0</v>
      </c>
      <c r="X2772" s="1" t="n">
        <v>0</v>
      </c>
      <c r="Z2772" s="1" t="n">
        <v>0</v>
      </c>
      <c r="AA2772" s="1" t="n">
        <v>899.7</v>
      </c>
    </row>
    <row r="2773" customFormat="false" ht="15" hidden="false" customHeight="false" outlineLevel="0" collapsed="false">
      <c r="H2773" s="1" t="s">
        <v>1158</v>
      </c>
    </row>
    <row r="2774" customFormat="false" ht="15" hidden="false" customHeight="false" outlineLevel="0" collapsed="false">
      <c r="A2774" s="1" t="n">
        <v>1384</v>
      </c>
      <c r="B2774" s="1" t="n">
        <v>1583</v>
      </c>
      <c r="C2774" s="1" t="s">
        <v>3314</v>
      </c>
      <c r="D2774" s="1" t="s">
        <v>3315</v>
      </c>
      <c r="E2774" s="1" t="s">
        <v>61</v>
      </c>
      <c r="F2774" s="1" t="s">
        <v>3316</v>
      </c>
      <c r="G2774" s="1" t="str">
        <f aca="false">"201511008481"</f>
        <v>201511008481</v>
      </c>
      <c r="H2774" s="1" t="n">
        <v>694.1</v>
      </c>
      <c r="I2774" s="1" t="n">
        <v>0</v>
      </c>
      <c r="J2774" s="1" t="n">
        <v>0</v>
      </c>
      <c r="K2774" s="1" t="n">
        <v>0</v>
      </c>
      <c r="L2774" s="1" t="n">
        <v>0</v>
      </c>
      <c r="M2774" s="1" t="n">
        <v>0</v>
      </c>
      <c r="N2774" s="1" t="n">
        <v>30</v>
      </c>
      <c r="O2774" s="1" t="n">
        <v>0</v>
      </c>
      <c r="P2774" s="1" t="n">
        <v>0</v>
      </c>
      <c r="Q2774" s="1" t="n">
        <v>0</v>
      </c>
      <c r="R2774" s="1" t="n">
        <v>0</v>
      </c>
      <c r="S2774" s="1" t="n">
        <v>0</v>
      </c>
      <c r="T2774" s="1" t="n">
        <v>0</v>
      </c>
      <c r="U2774" s="1" t="n">
        <v>0</v>
      </c>
      <c r="V2774" s="1" t="n">
        <v>25</v>
      </c>
      <c r="W2774" s="1" t="n">
        <v>175</v>
      </c>
      <c r="X2774" s="1" t="n">
        <v>0</v>
      </c>
      <c r="Z2774" s="1" t="n">
        <v>0</v>
      </c>
      <c r="AA2774" s="1" t="n">
        <v>899.1</v>
      </c>
    </row>
    <row r="2775" customFormat="false" ht="15" hidden="false" customHeight="false" outlineLevel="0" collapsed="false">
      <c r="H2775" s="1" t="s">
        <v>146</v>
      </c>
    </row>
    <row r="2776" customFormat="false" ht="15" hidden="false" customHeight="false" outlineLevel="0" collapsed="false">
      <c r="A2776" s="1" t="n">
        <v>1385</v>
      </c>
      <c r="B2776" s="1" t="n">
        <v>617</v>
      </c>
      <c r="C2776" s="1" t="s">
        <v>3317</v>
      </c>
      <c r="D2776" s="1" t="s">
        <v>300</v>
      </c>
      <c r="E2776" s="1" t="s">
        <v>20</v>
      </c>
      <c r="F2776" s="1" t="s">
        <v>3318</v>
      </c>
      <c r="G2776" s="1" t="str">
        <f aca="false">"201511042848"</f>
        <v>201511042848</v>
      </c>
      <c r="H2776" s="1" t="n">
        <v>833.8</v>
      </c>
      <c r="I2776" s="1" t="n">
        <v>0</v>
      </c>
      <c r="J2776" s="1" t="n">
        <v>0</v>
      </c>
      <c r="K2776" s="1" t="n">
        <v>0</v>
      </c>
      <c r="L2776" s="1" t="n">
        <v>0</v>
      </c>
      <c r="M2776" s="1" t="n">
        <v>0</v>
      </c>
      <c r="N2776" s="1" t="n">
        <v>30</v>
      </c>
      <c r="O2776" s="1" t="n">
        <v>0</v>
      </c>
      <c r="P2776" s="1" t="n">
        <v>0</v>
      </c>
      <c r="Q2776" s="1" t="n">
        <v>0</v>
      </c>
      <c r="R2776" s="1" t="n">
        <v>0</v>
      </c>
      <c r="S2776" s="1" t="n">
        <v>0</v>
      </c>
      <c r="T2776" s="1" t="n">
        <v>0</v>
      </c>
      <c r="U2776" s="1" t="n">
        <v>0</v>
      </c>
      <c r="V2776" s="1" t="n">
        <v>5</v>
      </c>
      <c r="W2776" s="1" t="n">
        <v>35</v>
      </c>
      <c r="X2776" s="1" t="n">
        <v>0</v>
      </c>
      <c r="Z2776" s="1" t="n">
        <v>0</v>
      </c>
      <c r="AA2776" s="1" t="n">
        <v>898.8</v>
      </c>
    </row>
    <row r="2777" customFormat="false" ht="15" hidden="false" customHeight="false" outlineLevel="0" collapsed="false">
      <c r="H2777" s="1" t="s">
        <v>177</v>
      </c>
    </row>
    <row r="2778" customFormat="false" ht="15" hidden="false" customHeight="false" outlineLevel="0" collapsed="false">
      <c r="A2778" s="1" t="n">
        <v>1386</v>
      </c>
      <c r="B2778" s="1" t="n">
        <v>715</v>
      </c>
      <c r="C2778" s="1" t="s">
        <v>2949</v>
      </c>
      <c r="D2778" s="1" t="s">
        <v>165</v>
      </c>
      <c r="E2778" s="1" t="s">
        <v>1290</v>
      </c>
      <c r="F2778" s="1" t="s">
        <v>3319</v>
      </c>
      <c r="G2778" s="1" t="str">
        <f aca="false">"00149972"</f>
        <v>00149972</v>
      </c>
      <c r="H2778" s="1" t="n">
        <v>679.8</v>
      </c>
      <c r="I2778" s="1" t="n">
        <v>0</v>
      </c>
      <c r="J2778" s="1" t="n">
        <v>0</v>
      </c>
      <c r="K2778" s="1" t="n">
        <v>0</v>
      </c>
      <c r="L2778" s="1" t="n">
        <v>0</v>
      </c>
      <c r="M2778" s="1" t="n">
        <v>0</v>
      </c>
      <c r="N2778" s="1" t="n">
        <v>30</v>
      </c>
      <c r="O2778" s="1" t="n">
        <v>0</v>
      </c>
      <c r="P2778" s="1" t="n">
        <v>0</v>
      </c>
      <c r="Q2778" s="1" t="n">
        <v>0</v>
      </c>
      <c r="R2778" s="1" t="n">
        <v>0</v>
      </c>
      <c r="S2778" s="1" t="n">
        <v>0</v>
      </c>
      <c r="T2778" s="1" t="n">
        <v>0</v>
      </c>
      <c r="U2778" s="1" t="n">
        <v>0</v>
      </c>
      <c r="V2778" s="1" t="n">
        <v>27</v>
      </c>
      <c r="W2778" s="1" t="n">
        <v>189</v>
      </c>
      <c r="X2778" s="1" t="n">
        <v>0</v>
      </c>
      <c r="Z2778" s="1" t="n">
        <v>0</v>
      </c>
      <c r="AA2778" s="1" t="n">
        <v>898.8</v>
      </c>
    </row>
    <row r="2779" customFormat="false" ht="15" hidden="false" customHeight="false" outlineLevel="0" collapsed="false">
      <c r="H2779" s="1" t="s">
        <v>314</v>
      </c>
    </row>
    <row r="2780" customFormat="false" ht="15" hidden="false" customHeight="false" outlineLevel="0" collapsed="false">
      <c r="A2780" s="1" t="n">
        <v>1387</v>
      </c>
      <c r="B2780" s="1" t="n">
        <v>1101</v>
      </c>
      <c r="C2780" s="1" t="s">
        <v>3320</v>
      </c>
      <c r="D2780" s="1" t="s">
        <v>398</v>
      </c>
      <c r="E2780" s="1" t="s">
        <v>165</v>
      </c>
      <c r="F2780" s="1" t="s">
        <v>3321</v>
      </c>
      <c r="G2780" s="1" t="str">
        <f aca="false">"00147159"</f>
        <v>00147159</v>
      </c>
      <c r="H2780" s="1" t="n">
        <v>734.8</v>
      </c>
      <c r="I2780" s="1" t="n">
        <v>0</v>
      </c>
      <c r="J2780" s="1" t="n">
        <v>0</v>
      </c>
      <c r="K2780" s="1" t="n">
        <v>0</v>
      </c>
      <c r="L2780" s="1" t="n">
        <v>0</v>
      </c>
      <c r="M2780" s="1" t="n">
        <v>0</v>
      </c>
      <c r="N2780" s="1" t="n">
        <v>30</v>
      </c>
      <c r="O2780" s="1" t="n">
        <v>0</v>
      </c>
      <c r="P2780" s="1" t="n">
        <v>0</v>
      </c>
      <c r="Q2780" s="1" t="n">
        <v>0</v>
      </c>
      <c r="R2780" s="1" t="n">
        <v>0</v>
      </c>
      <c r="S2780" s="1" t="n">
        <v>0</v>
      </c>
      <c r="T2780" s="1" t="n">
        <v>0</v>
      </c>
      <c r="U2780" s="1" t="n">
        <v>0</v>
      </c>
      <c r="V2780" s="1" t="n">
        <v>19</v>
      </c>
      <c r="W2780" s="1" t="n">
        <v>133</v>
      </c>
      <c r="X2780" s="1" t="n">
        <v>0</v>
      </c>
      <c r="Z2780" s="1" t="n">
        <v>0</v>
      </c>
      <c r="AA2780" s="1" t="n">
        <v>897.8</v>
      </c>
    </row>
    <row r="2781" customFormat="false" ht="15" hidden="false" customHeight="false" outlineLevel="0" collapsed="false">
      <c r="H2781" s="1" t="s">
        <v>123</v>
      </c>
    </row>
    <row r="2782" customFormat="false" ht="15" hidden="false" customHeight="false" outlineLevel="0" collapsed="false">
      <c r="A2782" s="1" t="n">
        <v>1388</v>
      </c>
      <c r="B2782" s="1" t="n">
        <v>184</v>
      </c>
      <c r="C2782" s="1" t="s">
        <v>2469</v>
      </c>
      <c r="D2782" s="1" t="s">
        <v>19</v>
      </c>
      <c r="E2782" s="1" t="s">
        <v>2025</v>
      </c>
      <c r="F2782" s="1" t="s">
        <v>3322</v>
      </c>
      <c r="G2782" s="1" t="str">
        <f aca="false">"00172250"</f>
        <v>00172250</v>
      </c>
      <c r="H2782" s="1" t="n">
        <v>845.9</v>
      </c>
      <c r="I2782" s="1" t="n">
        <v>0</v>
      </c>
      <c r="J2782" s="1" t="n">
        <v>0</v>
      </c>
      <c r="K2782" s="1" t="n">
        <v>0</v>
      </c>
      <c r="L2782" s="1" t="n">
        <v>0</v>
      </c>
      <c r="M2782" s="1" t="n">
        <v>0</v>
      </c>
      <c r="N2782" s="1" t="n">
        <v>50</v>
      </c>
      <c r="O2782" s="1" t="n">
        <v>0</v>
      </c>
      <c r="P2782" s="1" t="n">
        <v>0</v>
      </c>
      <c r="Q2782" s="1" t="n">
        <v>0</v>
      </c>
      <c r="R2782" s="1" t="n">
        <v>0</v>
      </c>
      <c r="S2782" s="1" t="n">
        <v>0</v>
      </c>
      <c r="T2782" s="1" t="n">
        <v>0</v>
      </c>
      <c r="U2782" s="1" t="n">
        <v>0</v>
      </c>
      <c r="V2782" s="1" t="n">
        <v>0</v>
      </c>
      <c r="W2782" s="1" t="n">
        <v>0</v>
      </c>
      <c r="X2782" s="1" t="n">
        <v>0</v>
      </c>
      <c r="Z2782" s="1" t="n">
        <v>0</v>
      </c>
      <c r="AA2782" s="1" t="n">
        <v>895.9</v>
      </c>
    </row>
    <row r="2783" customFormat="false" ht="15" hidden="false" customHeight="false" outlineLevel="0" collapsed="false">
      <c r="H2783" s="1" t="n">
        <v>201</v>
      </c>
    </row>
    <row r="2784" customFormat="false" ht="15" hidden="false" customHeight="false" outlineLevel="0" collapsed="false">
      <c r="A2784" s="1" t="n">
        <v>1389</v>
      </c>
      <c r="B2784" s="1" t="n">
        <v>63</v>
      </c>
      <c r="C2784" s="1" t="s">
        <v>3323</v>
      </c>
      <c r="D2784" s="1" t="s">
        <v>157</v>
      </c>
      <c r="E2784" s="1" t="s">
        <v>251</v>
      </c>
      <c r="F2784" s="1" t="s">
        <v>3324</v>
      </c>
      <c r="G2784" s="1" t="str">
        <f aca="false">"201210000067"</f>
        <v>201210000067</v>
      </c>
      <c r="H2784" s="1" t="n">
        <v>865.7</v>
      </c>
      <c r="I2784" s="1" t="n">
        <v>0</v>
      </c>
      <c r="J2784" s="1" t="n">
        <v>0</v>
      </c>
      <c r="K2784" s="1" t="n">
        <v>0</v>
      </c>
      <c r="L2784" s="1" t="n">
        <v>0</v>
      </c>
      <c r="M2784" s="1" t="n">
        <v>0</v>
      </c>
      <c r="N2784" s="1" t="n">
        <v>30</v>
      </c>
      <c r="O2784" s="1" t="n">
        <v>0</v>
      </c>
      <c r="P2784" s="1" t="n">
        <v>0</v>
      </c>
      <c r="Q2784" s="1" t="n">
        <v>0</v>
      </c>
      <c r="R2784" s="1" t="n">
        <v>0</v>
      </c>
      <c r="S2784" s="1" t="n">
        <v>0</v>
      </c>
      <c r="T2784" s="1" t="n">
        <v>0</v>
      </c>
      <c r="U2784" s="1" t="n">
        <v>0</v>
      </c>
      <c r="V2784" s="1" t="n">
        <v>0</v>
      </c>
      <c r="W2784" s="1" t="n">
        <v>0</v>
      </c>
      <c r="X2784" s="1" t="n">
        <v>0</v>
      </c>
      <c r="Z2784" s="1" t="n">
        <v>0</v>
      </c>
      <c r="AA2784" s="1" t="n">
        <v>895.7</v>
      </c>
    </row>
    <row r="2785" customFormat="false" ht="15" hidden="false" customHeight="false" outlineLevel="0" collapsed="false">
      <c r="H2785" s="1" t="s">
        <v>355</v>
      </c>
    </row>
    <row r="2786" customFormat="false" ht="15" hidden="false" customHeight="false" outlineLevel="0" collapsed="false">
      <c r="A2786" s="1" t="n">
        <v>1390</v>
      </c>
      <c r="B2786" s="1" t="n">
        <v>1864</v>
      </c>
      <c r="C2786" s="1" t="s">
        <v>3325</v>
      </c>
      <c r="D2786" s="1" t="s">
        <v>184</v>
      </c>
      <c r="E2786" s="1" t="s">
        <v>495</v>
      </c>
      <c r="F2786" s="1" t="s">
        <v>3326</v>
      </c>
      <c r="G2786" s="1" t="str">
        <f aca="false">"00112690"</f>
        <v>00112690</v>
      </c>
      <c r="H2786" s="1" t="n">
        <v>685.3</v>
      </c>
      <c r="I2786" s="1" t="n">
        <v>0</v>
      </c>
      <c r="J2786" s="1" t="n">
        <v>0</v>
      </c>
      <c r="K2786" s="1" t="n">
        <v>0</v>
      </c>
      <c r="L2786" s="1" t="n">
        <v>0</v>
      </c>
      <c r="M2786" s="1" t="n">
        <v>0</v>
      </c>
      <c r="N2786" s="1" t="n">
        <v>0</v>
      </c>
      <c r="O2786" s="1" t="n">
        <v>0</v>
      </c>
      <c r="P2786" s="1" t="n">
        <v>0</v>
      </c>
      <c r="Q2786" s="1" t="n">
        <v>0</v>
      </c>
      <c r="R2786" s="1" t="n">
        <v>0</v>
      </c>
      <c r="S2786" s="1" t="n">
        <v>0</v>
      </c>
      <c r="T2786" s="1" t="n">
        <v>0</v>
      </c>
      <c r="U2786" s="1" t="n">
        <v>0</v>
      </c>
      <c r="V2786" s="1" t="n">
        <v>30</v>
      </c>
      <c r="W2786" s="1" t="n">
        <v>210</v>
      </c>
      <c r="X2786" s="1" t="n">
        <v>0</v>
      </c>
      <c r="Z2786" s="1" t="n">
        <v>0</v>
      </c>
      <c r="AA2786" s="1" t="n">
        <v>895.3</v>
      </c>
    </row>
    <row r="2787" customFormat="false" ht="15" hidden="false" customHeight="false" outlineLevel="0" collapsed="false">
      <c r="H2787" s="1" t="s">
        <v>2232</v>
      </c>
    </row>
    <row r="2788" customFormat="false" ht="15" hidden="false" customHeight="false" outlineLevel="0" collapsed="false">
      <c r="A2788" s="1" t="n">
        <v>1391</v>
      </c>
      <c r="B2788" s="1" t="n">
        <v>1108</v>
      </c>
      <c r="C2788" s="1" t="s">
        <v>3327</v>
      </c>
      <c r="D2788" s="1" t="s">
        <v>348</v>
      </c>
      <c r="E2788" s="1" t="s">
        <v>961</v>
      </c>
      <c r="F2788" s="1" t="s">
        <v>3328</v>
      </c>
      <c r="G2788" s="1" t="str">
        <f aca="false">"201511022413"</f>
        <v>201511022413</v>
      </c>
      <c r="H2788" s="1" t="n">
        <v>689.7</v>
      </c>
      <c r="I2788" s="1" t="n">
        <v>0</v>
      </c>
      <c r="J2788" s="1" t="n">
        <v>0</v>
      </c>
      <c r="K2788" s="1" t="n">
        <v>0</v>
      </c>
      <c r="L2788" s="1" t="n">
        <v>0</v>
      </c>
      <c r="M2788" s="1" t="n">
        <v>0</v>
      </c>
      <c r="N2788" s="1" t="n">
        <v>30</v>
      </c>
      <c r="O2788" s="1" t="n">
        <v>0</v>
      </c>
      <c r="P2788" s="1" t="n">
        <v>0</v>
      </c>
      <c r="Q2788" s="1" t="n">
        <v>0</v>
      </c>
      <c r="R2788" s="1" t="n">
        <v>0</v>
      </c>
      <c r="S2788" s="1" t="n">
        <v>0</v>
      </c>
      <c r="T2788" s="1" t="n">
        <v>0</v>
      </c>
      <c r="U2788" s="1" t="n">
        <v>0</v>
      </c>
      <c r="V2788" s="1" t="n">
        <v>25</v>
      </c>
      <c r="W2788" s="1" t="n">
        <v>175</v>
      </c>
      <c r="X2788" s="1" t="n">
        <v>0</v>
      </c>
      <c r="Z2788" s="1" t="n">
        <v>0</v>
      </c>
      <c r="AA2788" s="1" t="n">
        <v>894.7</v>
      </c>
    </row>
    <row r="2789" customFormat="false" ht="15" hidden="false" customHeight="false" outlineLevel="0" collapsed="false">
      <c r="H2789" s="1" t="s">
        <v>253</v>
      </c>
    </row>
    <row r="2790" customFormat="false" ht="15" hidden="false" customHeight="false" outlineLevel="0" collapsed="false">
      <c r="A2790" s="1" t="n">
        <v>1392</v>
      </c>
      <c r="B2790" s="1" t="n">
        <v>2033</v>
      </c>
      <c r="C2790" s="1" t="s">
        <v>3329</v>
      </c>
      <c r="D2790" s="1" t="s">
        <v>1575</v>
      </c>
      <c r="E2790" s="1" t="s">
        <v>149</v>
      </c>
      <c r="F2790" s="1" t="s">
        <v>3330</v>
      </c>
      <c r="G2790" s="1" t="str">
        <f aca="false">"201406001773"</f>
        <v>201406001773</v>
      </c>
      <c r="H2790" s="1" t="n">
        <v>677.6</v>
      </c>
      <c r="I2790" s="1" t="n">
        <v>0</v>
      </c>
      <c r="J2790" s="1" t="n">
        <v>0</v>
      </c>
      <c r="K2790" s="1" t="n">
        <v>0</v>
      </c>
      <c r="L2790" s="1" t="n">
        <v>0</v>
      </c>
      <c r="M2790" s="1" t="n">
        <v>0</v>
      </c>
      <c r="N2790" s="1" t="n">
        <v>0</v>
      </c>
      <c r="O2790" s="1" t="n">
        <v>0</v>
      </c>
      <c r="P2790" s="1" t="n">
        <v>0</v>
      </c>
      <c r="Q2790" s="1" t="n">
        <v>0</v>
      </c>
      <c r="R2790" s="1" t="n">
        <v>0</v>
      </c>
      <c r="S2790" s="1" t="n">
        <v>0</v>
      </c>
      <c r="T2790" s="1" t="n">
        <v>0</v>
      </c>
      <c r="U2790" s="1" t="n">
        <v>0</v>
      </c>
      <c r="V2790" s="1" t="n">
        <v>31</v>
      </c>
      <c r="W2790" s="1" t="n">
        <v>217</v>
      </c>
      <c r="X2790" s="1" t="n">
        <v>0</v>
      </c>
      <c r="Z2790" s="1" t="n">
        <v>0</v>
      </c>
      <c r="AA2790" s="1" t="n">
        <v>894.6</v>
      </c>
    </row>
    <row r="2791" customFormat="false" ht="15" hidden="false" customHeight="false" outlineLevel="0" collapsed="false">
      <c r="H2791" s="1" t="s">
        <v>3331</v>
      </c>
    </row>
    <row r="2792" customFormat="false" ht="15" hidden="false" customHeight="false" outlineLevel="0" collapsed="false">
      <c r="A2792" s="1" t="n">
        <v>1393</v>
      </c>
      <c r="B2792" s="1" t="n">
        <v>933</v>
      </c>
      <c r="C2792" s="1" t="s">
        <v>3332</v>
      </c>
      <c r="D2792" s="1" t="s">
        <v>2169</v>
      </c>
      <c r="E2792" s="1" t="s">
        <v>114</v>
      </c>
      <c r="F2792" s="1" t="s">
        <v>3333</v>
      </c>
      <c r="G2792" s="1" t="str">
        <f aca="false">"201511035018"</f>
        <v>201511035018</v>
      </c>
      <c r="H2792" s="1" t="n">
        <v>774.4</v>
      </c>
      <c r="I2792" s="1" t="n">
        <v>0</v>
      </c>
      <c r="J2792" s="1" t="n">
        <v>0</v>
      </c>
      <c r="K2792" s="1" t="n">
        <v>0</v>
      </c>
      <c r="L2792" s="1" t="n">
        <v>0</v>
      </c>
      <c r="M2792" s="1" t="n">
        <v>0</v>
      </c>
      <c r="N2792" s="1" t="n">
        <v>50</v>
      </c>
      <c r="O2792" s="1" t="n">
        <v>0</v>
      </c>
      <c r="P2792" s="1" t="n">
        <v>0</v>
      </c>
      <c r="Q2792" s="1" t="n">
        <v>0</v>
      </c>
      <c r="R2792" s="1" t="n">
        <v>0</v>
      </c>
      <c r="S2792" s="1" t="n">
        <v>0</v>
      </c>
      <c r="T2792" s="1" t="n">
        <v>0</v>
      </c>
      <c r="U2792" s="1" t="n">
        <v>0</v>
      </c>
      <c r="V2792" s="1" t="n">
        <v>10</v>
      </c>
      <c r="W2792" s="1" t="n">
        <v>70</v>
      </c>
      <c r="X2792" s="1" t="n">
        <v>0</v>
      </c>
      <c r="Z2792" s="1" t="n">
        <v>0</v>
      </c>
      <c r="AA2792" s="1" t="n">
        <v>894.4</v>
      </c>
    </row>
    <row r="2793" customFormat="false" ht="15" hidden="false" customHeight="false" outlineLevel="0" collapsed="false">
      <c r="H2793" s="1" t="s">
        <v>27</v>
      </c>
    </row>
    <row r="2794" customFormat="false" ht="15" hidden="false" customHeight="false" outlineLevel="0" collapsed="false">
      <c r="A2794" s="1" t="n">
        <v>1394</v>
      </c>
      <c r="B2794" s="1" t="n">
        <v>2144</v>
      </c>
      <c r="C2794" s="1" t="s">
        <v>2947</v>
      </c>
      <c r="D2794" s="1" t="s">
        <v>337</v>
      </c>
      <c r="E2794" s="1" t="s">
        <v>30</v>
      </c>
      <c r="F2794" s="1" t="s">
        <v>3334</v>
      </c>
      <c r="G2794" s="1" t="str">
        <f aca="false">"201411000073"</f>
        <v>201411000073</v>
      </c>
      <c r="H2794" s="1" t="n">
        <v>702.9</v>
      </c>
      <c r="I2794" s="1" t="n">
        <v>0</v>
      </c>
      <c r="J2794" s="1" t="n">
        <v>0</v>
      </c>
      <c r="K2794" s="1" t="n">
        <v>0</v>
      </c>
      <c r="L2794" s="1" t="n">
        <v>0</v>
      </c>
      <c r="M2794" s="1" t="n">
        <v>0</v>
      </c>
      <c r="N2794" s="1" t="n">
        <v>30</v>
      </c>
      <c r="O2794" s="1" t="n">
        <v>0</v>
      </c>
      <c r="P2794" s="1" t="n">
        <v>0</v>
      </c>
      <c r="Q2794" s="1" t="n">
        <v>0</v>
      </c>
      <c r="R2794" s="1" t="n">
        <v>0</v>
      </c>
      <c r="S2794" s="1" t="n">
        <v>0</v>
      </c>
      <c r="T2794" s="1" t="n">
        <v>0</v>
      </c>
      <c r="U2794" s="1" t="n">
        <v>0</v>
      </c>
      <c r="V2794" s="1" t="n">
        <v>23</v>
      </c>
      <c r="W2794" s="1" t="n">
        <v>161</v>
      </c>
      <c r="X2794" s="1" t="n">
        <v>0</v>
      </c>
      <c r="Z2794" s="1" t="n">
        <v>0</v>
      </c>
      <c r="AA2794" s="1" t="n">
        <v>893.9</v>
      </c>
    </row>
    <row r="2795" customFormat="false" ht="15" hidden="false" customHeight="false" outlineLevel="0" collapsed="false">
      <c r="H2795" s="1" t="s">
        <v>2295</v>
      </c>
    </row>
    <row r="2796" customFormat="false" ht="15" hidden="false" customHeight="false" outlineLevel="0" collapsed="false">
      <c r="A2796" s="1" t="n">
        <v>1395</v>
      </c>
      <c r="B2796" s="1" t="n">
        <v>1901</v>
      </c>
      <c r="C2796" s="1" t="s">
        <v>3335</v>
      </c>
      <c r="D2796" s="1" t="s">
        <v>247</v>
      </c>
      <c r="E2796" s="1" t="s">
        <v>19</v>
      </c>
      <c r="F2796" s="1" t="s">
        <v>3336</v>
      </c>
      <c r="G2796" s="1" t="str">
        <f aca="false">"201412007433"</f>
        <v>201412007433</v>
      </c>
      <c r="H2796" s="1" t="n">
        <v>863.5</v>
      </c>
      <c r="I2796" s="1" t="n">
        <v>0</v>
      </c>
      <c r="J2796" s="1" t="n">
        <v>0</v>
      </c>
      <c r="K2796" s="1" t="n">
        <v>0</v>
      </c>
      <c r="L2796" s="1" t="n">
        <v>0</v>
      </c>
      <c r="M2796" s="1" t="n">
        <v>0</v>
      </c>
      <c r="N2796" s="1" t="n">
        <v>30</v>
      </c>
      <c r="O2796" s="1" t="n">
        <v>0</v>
      </c>
      <c r="P2796" s="1" t="n">
        <v>0</v>
      </c>
      <c r="Q2796" s="1" t="n">
        <v>0</v>
      </c>
      <c r="R2796" s="1" t="n">
        <v>0</v>
      </c>
      <c r="S2796" s="1" t="n">
        <v>0</v>
      </c>
      <c r="T2796" s="1" t="n">
        <v>0</v>
      </c>
      <c r="U2796" s="1" t="n">
        <v>0</v>
      </c>
      <c r="V2796" s="1" t="n">
        <v>0</v>
      </c>
      <c r="W2796" s="1" t="n">
        <v>0</v>
      </c>
      <c r="X2796" s="1" t="n">
        <v>0</v>
      </c>
      <c r="Z2796" s="1" t="n">
        <v>0</v>
      </c>
      <c r="AA2796" s="1" t="n">
        <v>893.5</v>
      </c>
    </row>
    <row r="2797" customFormat="false" ht="15" hidden="false" customHeight="false" outlineLevel="0" collapsed="false">
      <c r="H2797" s="1" t="s">
        <v>302</v>
      </c>
    </row>
    <row r="2798" customFormat="false" ht="15" hidden="false" customHeight="false" outlineLevel="0" collapsed="false">
      <c r="A2798" s="1" t="n">
        <v>1396</v>
      </c>
      <c r="B2798" s="1" t="n">
        <v>915</v>
      </c>
      <c r="C2798" s="1" t="s">
        <v>3337</v>
      </c>
      <c r="D2798" s="1" t="s">
        <v>427</v>
      </c>
      <c r="E2798" s="1" t="s">
        <v>110</v>
      </c>
      <c r="F2798" s="1" t="s">
        <v>3338</v>
      </c>
      <c r="G2798" s="1" t="str">
        <f aca="false">"201507001510"</f>
        <v>201507001510</v>
      </c>
      <c r="H2798" s="1" t="n">
        <v>701.8</v>
      </c>
      <c r="I2798" s="1" t="n">
        <v>0</v>
      </c>
      <c r="J2798" s="1" t="n">
        <v>0</v>
      </c>
      <c r="K2798" s="1" t="n">
        <v>0</v>
      </c>
      <c r="L2798" s="1" t="n">
        <v>0</v>
      </c>
      <c r="M2798" s="1" t="n">
        <v>0</v>
      </c>
      <c r="N2798" s="1" t="n">
        <v>30</v>
      </c>
      <c r="O2798" s="1" t="n">
        <v>0</v>
      </c>
      <c r="P2798" s="1" t="n">
        <v>0</v>
      </c>
      <c r="Q2798" s="1" t="n">
        <v>0</v>
      </c>
      <c r="R2798" s="1" t="n">
        <v>0</v>
      </c>
      <c r="S2798" s="1" t="n">
        <v>0</v>
      </c>
      <c r="T2798" s="1" t="n">
        <v>0</v>
      </c>
      <c r="U2798" s="1" t="n">
        <v>0</v>
      </c>
      <c r="V2798" s="1" t="n">
        <v>23</v>
      </c>
      <c r="W2798" s="1" t="n">
        <v>161</v>
      </c>
      <c r="X2798" s="1" t="n">
        <v>0</v>
      </c>
      <c r="Z2798" s="1" t="n">
        <v>0</v>
      </c>
      <c r="AA2798" s="1" t="n">
        <v>892.8</v>
      </c>
    </row>
    <row r="2799" customFormat="false" ht="15" hidden="false" customHeight="false" outlineLevel="0" collapsed="false">
      <c r="H2799" s="1" t="s">
        <v>27</v>
      </c>
    </row>
    <row r="2800" customFormat="false" ht="15" hidden="false" customHeight="false" outlineLevel="0" collapsed="false">
      <c r="A2800" s="1" t="n">
        <v>1397</v>
      </c>
      <c r="B2800" s="1" t="n">
        <v>1808</v>
      </c>
      <c r="C2800" s="1" t="s">
        <v>2380</v>
      </c>
      <c r="D2800" s="1" t="s">
        <v>14</v>
      </c>
      <c r="E2800" s="1" t="s">
        <v>19</v>
      </c>
      <c r="F2800" s="1" t="s">
        <v>3339</v>
      </c>
      <c r="G2800" s="1" t="str">
        <f aca="false">"00108357"</f>
        <v>00108357</v>
      </c>
      <c r="H2800" s="1" t="n">
        <v>862.4</v>
      </c>
      <c r="I2800" s="1" t="n">
        <v>0</v>
      </c>
      <c r="J2800" s="1" t="n">
        <v>0</v>
      </c>
      <c r="K2800" s="1" t="n">
        <v>0</v>
      </c>
      <c r="L2800" s="1" t="n">
        <v>0</v>
      </c>
      <c r="M2800" s="1" t="n">
        <v>0</v>
      </c>
      <c r="N2800" s="1" t="n">
        <v>30</v>
      </c>
      <c r="O2800" s="1" t="n">
        <v>0</v>
      </c>
      <c r="P2800" s="1" t="n">
        <v>0</v>
      </c>
      <c r="Q2800" s="1" t="n">
        <v>0</v>
      </c>
      <c r="R2800" s="1" t="n">
        <v>0</v>
      </c>
      <c r="S2800" s="1" t="n">
        <v>0</v>
      </c>
      <c r="T2800" s="1" t="n">
        <v>0</v>
      </c>
      <c r="U2800" s="1" t="n">
        <v>0</v>
      </c>
      <c r="V2800" s="1" t="n">
        <v>0</v>
      </c>
      <c r="W2800" s="1" t="n">
        <v>0</v>
      </c>
      <c r="X2800" s="1" t="n">
        <v>0</v>
      </c>
      <c r="Z2800" s="1" t="n">
        <v>0</v>
      </c>
      <c r="AA2800" s="1" t="n">
        <v>892.4</v>
      </c>
    </row>
    <row r="2801" customFormat="false" ht="15" hidden="false" customHeight="false" outlineLevel="0" collapsed="false">
      <c r="H2801" s="1" t="s">
        <v>3340</v>
      </c>
    </row>
    <row r="2802" customFormat="false" ht="15" hidden="false" customHeight="false" outlineLevel="0" collapsed="false">
      <c r="A2802" s="1" t="n">
        <v>1398</v>
      </c>
      <c r="B2802" s="1" t="n">
        <v>1710</v>
      </c>
      <c r="C2802" s="1" t="s">
        <v>3341</v>
      </c>
      <c r="D2802" s="1" t="s">
        <v>113</v>
      </c>
      <c r="E2802" s="1" t="s">
        <v>78</v>
      </c>
      <c r="F2802" s="1" t="s">
        <v>3342</v>
      </c>
      <c r="G2802" s="1" t="str">
        <f aca="false">"200802002008"</f>
        <v>200802002008</v>
      </c>
      <c r="H2802" s="1" t="n">
        <v>729.3</v>
      </c>
      <c r="I2802" s="1" t="n">
        <v>0</v>
      </c>
      <c r="J2802" s="1" t="n">
        <v>0</v>
      </c>
      <c r="K2802" s="1" t="n">
        <v>0</v>
      </c>
      <c r="L2802" s="1" t="n">
        <v>0</v>
      </c>
      <c r="M2802" s="1" t="n">
        <v>0</v>
      </c>
      <c r="N2802" s="1" t="n">
        <v>30</v>
      </c>
      <c r="O2802" s="1" t="n">
        <v>0</v>
      </c>
      <c r="P2802" s="1" t="n">
        <v>0</v>
      </c>
      <c r="Q2802" s="1" t="n">
        <v>0</v>
      </c>
      <c r="R2802" s="1" t="n">
        <v>0</v>
      </c>
      <c r="S2802" s="1" t="n">
        <v>0</v>
      </c>
      <c r="T2802" s="1" t="n">
        <v>0</v>
      </c>
      <c r="U2802" s="1" t="n">
        <v>0</v>
      </c>
      <c r="V2802" s="1" t="n">
        <v>19</v>
      </c>
      <c r="W2802" s="1" t="n">
        <v>133</v>
      </c>
      <c r="X2802" s="1" t="n">
        <v>0</v>
      </c>
      <c r="Z2802" s="1" t="n">
        <v>0</v>
      </c>
      <c r="AA2802" s="1" t="n">
        <v>892.3</v>
      </c>
    </row>
    <row r="2803" customFormat="false" ht="15" hidden="false" customHeight="false" outlineLevel="0" collapsed="false">
      <c r="H2803" s="1" t="s">
        <v>71</v>
      </c>
    </row>
    <row r="2804" customFormat="false" ht="15" hidden="false" customHeight="false" outlineLevel="0" collapsed="false">
      <c r="A2804" s="1" t="n">
        <v>1399</v>
      </c>
      <c r="B2804" s="1" t="n">
        <v>190</v>
      </c>
      <c r="C2804" s="1" t="s">
        <v>3343</v>
      </c>
      <c r="D2804" s="1" t="s">
        <v>140</v>
      </c>
      <c r="E2804" s="1" t="s">
        <v>114</v>
      </c>
      <c r="F2804" s="1" t="s">
        <v>3344</v>
      </c>
      <c r="G2804" s="1" t="str">
        <f aca="false">"201512004235"</f>
        <v>201512004235</v>
      </c>
      <c r="H2804" s="1" t="n">
        <v>686.4</v>
      </c>
      <c r="I2804" s="1" t="n">
        <v>0</v>
      </c>
      <c r="J2804" s="1" t="n">
        <v>0</v>
      </c>
      <c r="K2804" s="1" t="n">
        <v>0</v>
      </c>
      <c r="L2804" s="1" t="n">
        <v>0</v>
      </c>
      <c r="M2804" s="1" t="n">
        <v>0</v>
      </c>
      <c r="N2804" s="1" t="n">
        <v>30</v>
      </c>
      <c r="O2804" s="1" t="n">
        <v>0</v>
      </c>
      <c r="P2804" s="1" t="n">
        <v>0</v>
      </c>
      <c r="Q2804" s="1" t="n">
        <v>0</v>
      </c>
      <c r="R2804" s="1" t="n">
        <v>0</v>
      </c>
      <c r="S2804" s="1" t="n">
        <v>0</v>
      </c>
      <c r="T2804" s="1" t="n">
        <v>0</v>
      </c>
      <c r="U2804" s="1" t="n">
        <v>0</v>
      </c>
      <c r="V2804" s="1" t="n">
        <v>25</v>
      </c>
      <c r="W2804" s="1" t="n">
        <v>175</v>
      </c>
      <c r="X2804" s="1" t="n">
        <v>0</v>
      </c>
      <c r="Z2804" s="1" t="n">
        <v>0</v>
      </c>
      <c r="AA2804" s="1" t="n">
        <v>891.4</v>
      </c>
    </row>
    <row r="2805" customFormat="false" ht="15" hidden="false" customHeight="false" outlineLevel="0" collapsed="false">
      <c r="H2805" s="1" t="n">
        <v>203</v>
      </c>
    </row>
    <row r="2806" customFormat="false" ht="15" hidden="false" customHeight="false" outlineLevel="0" collapsed="false">
      <c r="A2806" s="1" t="n">
        <v>1400</v>
      </c>
      <c r="B2806" s="1" t="n">
        <v>1297</v>
      </c>
      <c r="C2806" s="1" t="s">
        <v>3345</v>
      </c>
      <c r="D2806" s="1" t="s">
        <v>19</v>
      </c>
      <c r="E2806" s="1" t="s">
        <v>20</v>
      </c>
      <c r="F2806" s="1" t="s">
        <v>3346</v>
      </c>
      <c r="G2806" s="1" t="str">
        <f aca="false">"201511035243"</f>
        <v>201511035243</v>
      </c>
      <c r="H2806" s="1" t="n">
        <v>674.3</v>
      </c>
      <c r="I2806" s="1" t="n">
        <v>0</v>
      </c>
      <c r="J2806" s="1" t="n">
        <v>0</v>
      </c>
      <c r="K2806" s="1" t="n">
        <v>0</v>
      </c>
      <c r="L2806" s="1" t="n">
        <v>0</v>
      </c>
      <c r="M2806" s="1" t="n">
        <v>0</v>
      </c>
      <c r="N2806" s="1" t="n">
        <v>0</v>
      </c>
      <c r="O2806" s="1" t="n">
        <v>0</v>
      </c>
      <c r="P2806" s="1" t="n">
        <v>0</v>
      </c>
      <c r="Q2806" s="1" t="n">
        <v>0</v>
      </c>
      <c r="R2806" s="1" t="n">
        <v>0</v>
      </c>
      <c r="S2806" s="1" t="n">
        <v>0</v>
      </c>
      <c r="T2806" s="1" t="n">
        <v>0</v>
      </c>
      <c r="U2806" s="1" t="n">
        <v>0</v>
      </c>
      <c r="V2806" s="1" t="n">
        <v>31</v>
      </c>
      <c r="W2806" s="1" t="n">
        <v>217</v>
      </c>
      <c r="X2806" s="1" t="n">
        <v>0</v>
      </c>
      <c r="Z2806" s="1" t="n">
        <v>0</v>
      </c>
      <c r="AA2806" s="1" t="n">
        <v>891.3</v>
      </c>
    </row>
    <row r="2807" customFormat="false" ht="15" hidden="false" customHeight="false" outlineLevel="0" collapsed="false">
      <c r="H2807" s="1" t="s">
        <v>3347</v>
      </c>
    </row>
    <row r="2808" customFormat="false" ht="15" hidden="false" customHeight="false" outlineLevel="0" collapsed="false">
      <c r="A2808" s="1" t="n">
        <v>1401</v>
      </c>
      <c r="B2808" s="1" t="n">
        <v>1297</v>
      </c>
      <c r="C2808" s="1" t="s">
        <v>3345</v>
      </c>
      <c r="D2808" s="1" t="s">
        <v>19</v>
      </c>
      <c r="E2808" s="1" t="s">
        <v>20</v>
      </c>
      <c r="F2808" s="1" t="s">
        <v>3346</v>
      </c>
      <c r="G2808" s="1" t="str">
        <f aca="false">"201511035243"</f>
        <v>201511035243</v>
      </c>
      <c r="H2808" s="1" t="n">
        <v>674.3</v>
      </c>
      <c r="I2808" s="1" t="n">
        <v>0</v>
      </c>
      <c r="J2808" s="1" t="n">
        <v>0</v>
      </c>
      <c r="K2808" s="1" t="n">
        <v>0</v>
      </c>
      <c r="L2808" s="1" t="n">
        <v>0</v>
      </c>
      <c r="M2808" s="1" t="n">
        <v>0</v>
      </c>
      <c r="N2808" s="1" t="n">
        <v>0</v>
      </c>
      <c r="O2808" s="1" t="n">
        <v>0</v>
      </c>
      <c r="P2808" s="1" t="n">
        <v>0</v>
      </c>
      <c r="Q2808" s="1" t="n">
        <v>0</v>
      </c>
      <c r="R2808" s="1" t="n">
        <v>0</v>
      </c>
      <c r="S2808" s="1" t="n">
        <v>0</v>
      </c>
      <c r="T2808" s="1" t="n">
        <v>0</v>
      </c>
      <c r="U2808" s="1" t="n">
        <v>0</v>
      </c>
      <c r="V2808" s="1" t="n">
        <v>31</v>
      </c>
      <c r="W2808" s="1" t="n">
        <v>217</v>
      </c>
      <c r="X2808" s="1" t="n">
        <v>6</v>
      </c>
      <c r="Y2808" s="1" t="n">
        <v>202</v>
      </c>
      <c r="Z2808" s="1" t="n">
        <v>0</v>
      </c>
      <c r="AA2808" s="1" t="n">
        <v>891.3</v>
      </c>
    </row>
    <row r="2809" customFormat="false" ht="15" hidden="false" customHeight="false" outlineLevel="0" collapsed="false">
      <c r="H2809" s="1" t="s">
        <v>3347</v>
      </c>
    </row>
    <row r="2810" customFormat="false" ht="15" hidden="false" customHeight="false" outlineLevel="0" collapsed="false">
      <c r="A2810" s="1" t="n">
        <v>1402</v>
      </c>
      <c r="B2810" s="1" t="n">
        <v>665</v>
      </c>
      <c r="C2810" s="1" t="s">
        <v>3348</v>
      </c>
      <c r="D2810" s="1" t="s">
        <v>82</v>
      </c>
      <c r="E2810" s="1" t="s">
        <v>78</v>
      </c>
      <c r="F2810" s="1" t="s">
        <v>3349</v>
      </c>
      <c r="G2810" s="1" t="str">
        <f aca="false">"201406015033"</f>
        <v>201406015033</v>
      </c>
      <c r="H2810" s="1" t="n">
        <v>636.9</v>
      </c>
      <c r="I2810" s="1" t="n">
        <v>0</v>
      </c>
      <c r="J2810" s="1" t="n">
        <v>0</v>
      </c>
      <c r="K2810" s="1" t="n">
        <v>0</v>
      </c>
      <c r="L2810" s="1" t="n">
        <v>0</v>
      </c>
      <c r="M2810" s="1" t="n">
        <v>0</v>
      </c>
      <c r="N2810" s="1" t="n">
        <v>30</v>
      </c>
      <c r="O2810" s="1" t="n">
        <v>0</v>
      </c>
      <c r="P2810" s="1" t="n">
        <v>0</v>
      </c>
      <c r="Q2810" s="1" t="n">
        <v>0</v>
      </c>
      <c r="R2810" s="1" t="n">
        <v>0</v>
      </c>
      <c r="S2810" s="1" t="n">
        <v>0</v>
      </c>
      <c r="T2810" s="1" t="n">
        <v>0</v>
      </c>
      <c r="U2810" s="1" t="n">
        <v>0</v>
      </c>
      <c r="V2810" s="1" t="n">
        <v>32</v>
      </c>
      <c r="W2810" s="1" t="n">
        <v>224</v>
      </c>
      <c r="X2810" s="1" t="n">
        <v>0</v>
      </c>
      <c r="Z2810" s="1" t="n">
        <v>0</v>
      </c>
      <c r="AA2810" s="1" t="n">
        <v>890.9</v>
      </c>
    </row>
    <row r="2811" customFormat="false" ht="15" hidden="false" customHeight="false" outlineLevel="0" collapsed="false">
      <c r="H2811" s="1" t="n">
        <v>202</v>
      </c>
    </row>
    <row r="2812" customFormat="false" ht="15" hidden="false" customHeight="false" outlineLevel="0" collapsed="false">
      <c r="A2812" s="1" t="n">
        <v>1403</v>
      </c>
      <c r="B2812" s="1" t="n">
        <v>66</v>
      </c>
      <c r="C2812" s="1" t="s">
        <v>3350</v>
      </c>
      <c r="D2812" s="1" t="s">
        <v>3351</v>
      </c>
      <c r="E2812" s="1" t="s">
        <v>56</v>
      </c>
      <c r="F2812" s="1" t="s">
        <v>3352</v>
      </c>
      <c r="G2812" s="1" t="str">
        <f aca="false">"201406008898"</f>
        <v>201406008898</v>
      </c>
      <c r="H2812" s="1" t="n">
        <v>671</v>
      </c>
      <c r="I2812" s="1" t="n">
        <v>0</v>
      </c>
      <c r="J2812" s="1" t="n">
        <v>0</v>
      </c>
      <c r="K2812" s="1" t="n">
        <v>0</v>
      </c>
      <c r="L2812" s="1" t="n">
        <v>0</v>
      </c>
      <c r="M2812" s="1" t="n">
        <v>0</v>
      </c>
      <c r="N2812" s="1" t="n">
        <v>50</v>
      </c>
      <c r="O2812" s="1" t="n">
        <v>0</v>
      </c>
      <c r="P2812" s="1" t="n">
        <v>0</v>
      </c>
      <c r="Q2812" s="1" t="n">
        <v>0</v>
      </c>
      <c r="R2812" s="1" t="n">
        <v>0</v>
      </c>
      <c r="S2812" s="1" t="n">
        <v>0</v>
      </c>
      <c r="T2812" s="1" t="n">
        <v>0</v>
      </c>
      <c r="U2812" s="1" t="n">
        <v>0</v>
      </c>
      <c r="V2812" s="1" t="n">
        <v>24</v>
      </c>
      <c r="W2812" s="1" t="n">
        <v>168</v>
      </c>
      <c r="X2812" s="1" t="n">
        <v>0</v>
      </c>
      <c r="Z2812" s="1" t="n">
        <v>0</v>
      </c>
      <c r="AA2812" s="1" t="n">
        <v>889</v>
      </c>
    </row>
    <row r="2813" customFormat="false" ht="15" hidden="false" customHeight="false" outlineLevel="0" collapsed="false">
      <c r="H2813" s="1" t="s">
        <v>80</v>
      </c>
    </row>
    <row r="2814" customFormat="false" ht="15" hidden="false" customHeight="false" outlineLevel="0" collapsed="false">
      <c r="A2814" s="1" t="n">
        <v>1404</v>
      </c>
      <c r="B2814" s="1" t="n">
        <v>1426</v>
      </c>
      <c r="C2814" s="1" t="s">
        <v>3353</v>
      </c>
      <c r="D2814" s="1" t="s">
        <v>74</v>
      </c>
      <c r="E2814" s="1" t="s">
        <v>78</v>
      </c>
      <c r="F2814" s="1" t="s">
        <v>3354</v>
      </c>
      <c r="G2814" s="1" t="str">
        <f aca="false">"201402003929"</f>
        <v>201402003929</v>
      </c>
      <c r="H2814" s="1" t="n">
        <v>657.8</v>
      </c>
      <c r="I2814" s="1" t="n">
        <v>0</v>
      </c>
      <c r="J2814" s="1" t="n">
        <v>0</v>
      </c>
      <c r="K2814" s="1" t="n">
        <v>0</v>
      </c>
      <c r="L2814" s="1" t="n">
        <v>0</v>
      </c>
      <c r="M2814" s="1" t="n">
        <v>0</v>
      </c>
      <c r="N2814" s="1" t="n">
        <v>70</v>
      </c>
      <c r="O2814" s="1" t="n">
        <v>0</v>
      </c>
      <c r="P2814" s="1" t="n">
        <v>0</v>
      </c>
      <c r="Q2814" s="1" t="n">
        <v>0</v>
      </c>
      <c r="R2814" s="1" t="n">
        <v>0</v>
      </c>
      <c r="S2814" s="1" t="n">
        <v>0</v>
      </c>
      <c r="T2814" s="1" t="n">
        <v>0</v>
      </c>
      <c r="U2814" s="1" t="n">
        <v>0</v>
      </c>
      <c r="V2814" s="1" t="n">
        <v>23</v>
      </c>
      <c r="W2814" s="1" t="n">
        <v>161</v>
      </c>
      <c r="X2814" s="1" t="n">
        <v>0</v>
      </c>
      <c r="Z2814" s="1" t="n">
        <v>0</v>
      </c>
      <c r="AA2814" s="1" t="n">
        <v>888.8</v>
      </c>
    </row>
    <row r="2815" customFormat="false" ht="15" hidden="false" customHeight="false" outlineLevel="0" collapsed="false">
      <c r="H2815" s="1" t="s">
        <v>3355</v>
      </c>
    </row>
    <row r="2816" customFormat="false" ht="15" hidden="false" customHeight="false" outlineLevel="0" collapsed="false">
      <c r="A2816" s="1" t="n">
        <v>1405</v>
      </c>
      <c r="B2816" s="1" t="n">
        <v>535</v>
      </c>
      <c r="C2816" s="1" t="s">
        <v>3356</v>
      </c>
      <c r="D2816" s="1" t="s">
        <v>56</v>
      </c>
      <c r="E2816" s="1" t="s">
        <v>30</v>
      </c>
      <c r="F2816" s="1" t="s">
        <v>3357</v>
      </c>
      <c r="G2816" s="1" t="str">
        <f aca="false">"00158536"</f>
        <v>00158536</v>
      </c>
      <c r="H2816" s="1" t="n">
        <v>818.4</v>
      </c>
      <c r="I2816" s="1" t="n">
        <v>0</v>
      </c>
      <c r="J2816" s="1" t="n">
        <v>0</v>
      </c>
      <c r="K2816" s="1" t="n">
        <v>0</v>
      </c>
      <c r="L2816" s="1" t="n">
        <v>0</v>
      </c>
      <c r="M2816" s="1" t="n">
        <v>0</v>
      </c>
      <c r="N2816" s="1" t="n">
        <v>70</v>
      </c>
      <c r="O2816" s="1" t="n">
        <v>0</v>
      </c>
      <c r="P2816" s="1" t="n">
        <v>0</v>
      </c>
      <c r="Q2816" s="1" t="n">
        <v>0</v>
      </c>
      <c r="R2816" s="1" t="n">
        <v>0</v>
      </c>
      <c r="S2816" s="1" t="n">
        <v>0</v>
      </c>
      <c r="T2816" s="1" t="n">
        <v>0</v>
      </c>
      <c r="U2816" s="1" t="n">
        <v>0</v>
      </c>
      <c r="V2816" s="1" t="n">
        <v>0</v>
      </c>
      <c r="W2816" s="1" t="n">
        <v>0</v>
      </c>
      <c r="X2816" s="1" t="n">
        <v>0</v>
      </c>
      <c r="Z2816" s="1" t="n">
        <v>0</v>
      </c>
      <c r="AA2816" s="1" t="n">
        <v>888.4</v>
      </c>
    </row>
    <row r="2817" customFormat="false" ht="15" hidden="false" customHeight="false" outlineLevel="0" collapsed="false">
      <c r="H2817" s="1" t="s">
        <v>253</v>
      </c>
    </row>
    <row r="2818" customFormat="false" ht="15" hidden="false" customHeight="false" outlineLevel="0" collapsed="false">
      <c r="A2818" s="1" t="n">
        <v>1406</v>
      </c>
      <c r="B2818" s="1" t="n">
        <v>1312</v>
      </c>
      <c r="C2818" s="1" t="s">
        <v>3358</v>
      </c>
      <c r="D2818" s="1" t="s">
        <v>82</v>
      </c>
      <c r="E2818" s="1" t="s">
        <v>56</v>
      </c>
      <c r="F2818" s="1" t="s">
        <v>3359</v>
      </c>
      <c r="G2818" s="1" t="str">
        <f aca="false">"00144761"</f>
        <v>00144761</v>
      </c>
      <c r="H2818" s="1" t="n">
        <v>818.4</v>
      </c>
      <c r="I2818" s="1" t="n">
        <v>0</v>
      </c>
      <c r="J2818" s="1" t="n">
        <v>0</v>
      </c>
      <c r="K2818" s="1" t="n">
        <v>0</v>
      </c>
      <c r="L2818" s="1" t="n">
        <v>0</v>
      </c>
      <c r="M2818" s="1" t="n">
        <v>0</v>
      </c>
      <c r="N2818" s="1" t="n">
        <v>70</v>
      </c>
      <c r="O2818" s="1" t="n">
        <v>0</v>
      </c>
      <c r="P2818" s="1" t="n">
        <v>0</v>
      </c>
      <c r="Q2818" s="1" t="n">
        <v>0</v>
      </c>
      <c r="R2818" s="1" t="n">
        <v>0</v>
      </c>
      <c r="S2818" s="1" t="n">
        <v>0</v>
      </c>
      <c r="T2818" s="1" t="n">
        <v>0</v>
      </c>
      <c r="U2818" s="1" t="n">
        <v>0</v>
      </c>
      <c r="V2818" s="1" t="n">
        <v>0</v>
      </c>
      <c r="W2818" s="1" t="n">
        <v>0</v>
      </c>
      <c r="X2818" s="1" t="n">
        <v>0</v>
      </c>
      <c r="Z2818" s="1" t="n">
        <v>0</v>
      </c>
      <c r="AA2818" s="1" t="n">
        <v>888.4</v>
      </c>
    </row>
    <row r="2819" customFormat="false" ht="15" hidden="false" customHeight="false" outlineLevel="0" collapsed="false">
      <c r="H2819" s="1" t="s">
        <v>208</v>
      </c>
    </row>
    <row r="2820" customFormat="false" ht="15" hidden="false" customHeight="false" outlineLevel="0" collapsed="false">
      <c r="A2820" s="1" t="n">
        <v>1407</v>
      </c>
      <c r="B2820" s="1" t="n">
        <v>205</v>
      </c>
      <c r="C2820" s="1" t="s">
        <v>3360</v>
      </c>
      <c r="D2820" s="1" t="s">
        <v>1815</v>
      </c>
      <c r="E2820" s="1" t="s">
        <v>30</v>
      </c>
      <c r="F2820" s="1" t="s">
        <v>3361</v>
      </c>
      <c r="G2820" s="1" t="str">
        <f aca="false">"201401002358"</f>
        <v>201401002358</v>
      </c>
      <c r="H2820" s="1" t="n">
        <v>858</v>
      </c>
      <c r="I2820" s="1" t="n">
        <v>0</v>
      </c>
      <c r="J2820" s="1" t="n">
        <v>0</v>
      </c>
      <c r="K2820" s="1" t="n">
        <v>0</v>
      </c>
      <c r="L2820" s="1" t="n">
        <v>0</v>
      </c>
      <c r="M2820" s="1" t="n">
        <v>0</v>
      </c>
      <c r="N2820" s="1" t="n">
        <v>30</v>
      </c>
      <c r="O2820" s="1" t="n">
        <v>0</v>
      </c>
      <c r="P2820" s="1" t="n">
        <v>0</v>
      </c>
      <c r="Q2820" s="1" t="n">
        <v>0</v>
      </c>
      <c r="R2820" s="1" t="n">
        <v>0</v>
      </c>
      <c r="S2820" s="1" t="n">
        <v>0</v>
      </c>
      <c r="T2820" s="1" t="n">
        <v>0</v>
      </c>
      <c r="U2820" s="1" t="n">
        <v>0</v>
      </c>
      <c r="V2820" s="1" t="n">
        <v>0</v>
      </c>
      <c r="W2820" s="1" t="n">
        <v>0</v>
      </c>
      <c r="X2820" s="1" t="n">
        <v>0</v>
      </c>
      <c r="Z2820" s="1" t="n">
        <v>0</v>
      </c>
      <c r="AA2820" s="1" t="n">
        <v>888</v>
      </c>
    </row>
    <row r="2821" customFormat="false" ht="15" hidden="false" customHeight="false" outlineLevel="0" collapsed="false">
      <c r="H2821" s="1" t="n">
        <v>203</v>
      </c>
    </row>
    <row r="2822" customFormat="false" ht="15" hidden="false" customHeight="false" outlineLevel="0" collapsed="false">
      <c r="A2822" s="1" t="n">
        <v>1408</v>
      </c>
      <c r="B2822" s="1" t="n">
        <v>1299</v>
      </c>
      <c r="C2822" s="1" t="s">
        <v>3362</v>
      </c>
      <c r="D2822" s="1" t="s">
        <v>247</v>
      </c>
      <c r="E2822" s="1" t="s">
        <v>114</v>
      </c>
      <c r="F2822" s="1" t="s">
        <v>3363</v>
      </c>
      <c r="G2822" s="1" t="str">
        <f aca="false">"00153144"</f>
        <v>00153144</v>
      </c>
      <c r="H2822" s="1" t="n">
        <v>710.6</v>
      </c>
      <c r="I2822" s="1" t="n">
        <v>0</v>
      </c>
      <c r="J2822" s="1" t="n">
        <v>0</v>
      </c>
      <c r="K2822" s="1" t="n">
        <v>0</v>
      </c>
      <c r="L2822" s="1" t="n">
        <v>0</v>
      </c>
      <c r="M2822" s="1" t="n">
        <v>0</v>
      </c>
      <c r="N2822" s="1" t="n">
        <v>30</v>
      </c>
      <c r="O2822" s="1" t="n">
        <v>0</v>
      </c>
      <c r="P2822" s="1" t="n">
        <v>0</v>
      </c>
      <c r="Q2822" s="1" t="n">
        <v>0</v>
      </c>
      <c r="R2822" s="1" t="n">
        <v>0</v>
      </c>
      <c r="S2822" s="1" t="n">
        <v>0</v>
      </c>
      <c r="T2822" s="1" t="n">
        <v>0</v>
      </c>
      <c r="U2822" s="1" t="n">
        <v>0</v>
      </c>
      <c r="V2822" s="1" t="n">
        <v>21</v>
      </c>
      <c r="W2822" s="1" t="n">
        <v>147</v>
      </c>
      <c r="X2822" s="1" t="n">
        <v>0</v>
      </c>
      <c r="Z2822" s="1" t="n">
        <v>0</v>
      </c>
      <c r="AA2822" s="1" t="n">
        <v>887.6</v>
      </c>
    </row>
    <row r="2823" customFormat="false" ht="15" hidden="false" customHeight="false" outlineLevel="0" collapsed="false">
      <c r="H2823" s="1" t="s">
        <v>537</v>
      </c>
    </row>
    <row r="2824" customFormat="false" ht="15" hidden="false" customHeight="false" outlineLevel="0" collapsed="false">
      <c r="A2824" s="1" t="n">
        <v>1409</v>
      </c>
      <c r="B2824" s="1" t="n">
        <v>2420</v>
      </c>
      <c r="C2824" s="1" t="s">
        <v>2331</v>
      </c>
      <c r="D2824" s="1" t="s">
        <v>3364</v>
      </c>
      <c r="E2824" s="1" t="s">
        <v>56</v>
      </c>
      <c r="F2824" s="1" t="s">
        <v>3365</v>
      </c>
      <c r="G2824" s="1" t="str">
        <f aca="false">"201511015841"</f>
        <v>201511015841</v>
      </c>
      <c r="H2824" s="1" t="n">
        <v>808.5</v>
      </c>
      <c r="I2824" s="1" t="n">
        <v>0</v>
      </c>
      <c r="J2824" s="1" t="n">
        <v>0</v>
      </c>
      <c r="K2824" s="1" t="n">
        <v>0</v>
      </c>
      <c r="L2824" s="1" t="n">
        <v>0</v>
      </c>
      <c r="M2824" s="1" t="n">
        <v>0</v>
      </c>
      <c r="N2824" s="1" t="n">
        <v>0</v>
      </c>
      <c r="O2824" s="1" t="n">
        <v>0</v>
      </c>
      <c r="P2824" s="1" t="n">
        <v>0</v>
      </c>
      <c r="Q2824" s="1" t="n">
        <v>0</v>
      </c>
      <c r="R2824" s="1" t="n">
        <v>0</v>
      </c>
      <c r="S2824" s="1" t="n">
        <v>0</v>
      </c>
      <c r="T2824" s="1" t="n">
        <v>0</v>
      </c>
      <c r="U2824" s="1" t="n">
        <v>0</v>
      </c>
      <c r="V2824" s="1" t="n">
        <v>11</v>
      </c>
      <c r="W2824" s="1" t="n">
        <v>77</v>
      </c>
      <c r="X2824" s="1" t="n">
        <v>0</v>
      </c>
      <c r="Z2824" s="1" t="n">
        <v>0</v>
      </c>
      <c r="AA2824" s="1" t="n">
        <v>885.5</v>
      </c>
    </row>
    <row r="2825" customFormat="false" ht="15" hidden="false" customHeight="false" outlineLevel="0" collapsed="false">
      <c r="H2825" s="1" t="s">
        <v>212</v>
      </c>
    </row>
    <row r="2826" customFormat="false" ht="15" hidden="false" customHeight="false" outlineLevel="0" collapsed="false">
      <c r="A2826" s="1" t="n">
        <v>1410</v>
      </c>
      <c r="B2826" s="1" t="n">
        <v>793</v>
      </c>
      <c r="C2826" s="1" t="s">
        <v>3366</v>
      </c>
      <c r="D2826" s="1" t="s">
        <v>78</v>
      </c>
      <c r="E2826" s="1" t="s">
        <v>206</v>
      </c>
      <c r="F2826" s="1" t="s">
        <v>3367</v>
      </c>
      <c r="G2826" s="1" t="str">
        <f aca="false">"201604000788"</f>
        <v>201604000788</v>
      </c>
      <c r="H2826" s="1" t="n">
        <v>777.7</v>
      </c>
      <c r="I2826" s="1" t="n">
        <v>0</v>
      </c>
      <c r="J2826" s="1" t="n">
        <v>0</v>
      </c>
      <c r="K2826" s="1" t="n">
        <v>0</v>
      </c>
      <c r="L2826" s="1" t="n">
        <v>0</v>
      </c>
      <c r="M2826" s="1" t="n">
        <v>0</v>
      </c>
      <c r="N2826" s="1" t="n">
        <v>30</v>
      </c>
      <c r="O2826" s="1" t="n">
        <v>0</v>
      </c>
      <c r="P2826" s="1" t="n">
        <v>0</v>
      </c>
      <c r="Q2826" s="1" t="n">
        <v>0</v>
      </c>
      <c r="R2826" s="1" t="n">
        <v>0</v>
      </c>
      <c r="S2826" s="1" t="n">
        <v>0</v>
      </c>
      <c r="T2826" s="1" t="n">
        <v>0</v>
      </c>
      <c r="U2826" s="1" t="n">
        <v>0</v>
      </c>
      <c r="V2826" s="1" t="n">
        <v>11</v>
      </c>
      <c r="W2826" s="1" t="n">
        <v>77</v>
      </c>
      <c r="X2826" s="1" t="n">
        <v>0</v>
      </c>
      <c r="Z2826" s="1" t="n">
        <v>0</v>
      </c>
      <c r="AA2826" s="1" t="n">
        <v>884.7</v>
      </c>
    </row>
    <row r="2827" customFormat="false" ht="15" hidden="false" customHeight="false" outlineLevel="0" collapsed="false">
      <c r="H2827" s="1" t="s">
        <v>3368</v>
      </c>
    </row>
    <row r="2828" customFormat="false" ht="15" hidden="false" customHeight="false" outlineLevel="0" collapsed="false">
      <c r="A2828" s="1" t="n">
        <v>1411</v>
      </c>
      <c r="B2828" s="1" t="n">
        <v>98</v>
      </c>
      <c r="C2828" s="1" t="s">
        <v>3369</v>
      </c>
      <c r="D2828" s="1" t="s">
        <v>140</v>
      </c>
      <c r="E2828" s="1" t="s">
        <v>395</v>
      </c>
      <c r="F2828" s="1" t="s">
        <v>3370</v>
      </c>
      <c r="G2828" s="1" t="str">
        <f aca="false">"00166508"</f>
        <v>00166508</v>
      </c>
      <c r="H2828" s="1" t="n">
        <v>694.1</v>
      </c>
      <c r="I2828" s="1" t="n">
        <v>0</v>
      </c>
      <c r="J2828" s="1" t="n">
        <v>0</v>
      </c>
      <c r="K2828" s="1" t="n">
        <v>0</v>
      </c>
      <c r="L2828" s="1" t="n">
        <v>0</v>
      </c>
      <c r="M2828" s="1" t="n">
        <v>0</v>
      </c>
      <c r="N2828" s="1" t="n">
        <v>50</v>
      </c>
      <c r="O2828" s="1" t="n">
        <v>0</v>
      </c>
      <c r="P2828" s="1" t="n">
        <v>0</v>
      </c>
      <c r="Q2828" s="1" t="n">
        <v>0</v>
      </c>
      <c r="R2828" s="1" t="n">
        <v>0</v>
      </c>
      <c r="S2828" s="1" t="n">
        <v>0</v>
      </c>
      <c r="T2828" s="1" t="n">
        <v>0</v>
      </c>
      <c r="U2828" s="1" t="n">
        <v>0</v>
      </c>
      <c r="V2828" s="1" t="n">
        <v>20</v>
      </c>
      <c r="W2828" s="1" t="n">
        <v>140</v>
      </c>
      <c r="X2828" s="1" t="n">
        <v>0</v>
      </c>
      <c r="Z2828" s="1" t="n">
        <v>0</v>
      </c>
      <c r="AA2828" s="1" t="n">
        <v>884.1</v>
      </c>
    </row>
    <row r="2829" customFormat="false" ht="15" hidden="false" customHeight="false" outlineLevel="0" collapsed="false">
      <c r="H2829" s="1" t="s">
        <v>40</v>
      </c>
    </row>
    <row r="2830" customFormat="false" ht="15" hidden="false" customHeight="false" outlineLevel="0" collapsed="false">
      <c r="A2830" s="1" t="n">
        <v>1412</v>
      </c>
      <c r="B2830" s="1" t="n">
        <v>508</v>
      </c>
      <c r="C2830" s="1" t="s">
        <v>3371</v>
      </c>
      <c r="D2830" s="1" t="s">
        <v>688</v>
      </c>
      <c r="E2830" s="1" t="s">
        <v>19</v>
      </c>
      <c r="F2830" s="1" t="s">
        <v>3372</v>
      </c>
      <c r="G2830" s="1" t="str">
        <f aca="false">"00163621"</f>
        <v>00163621</v>
      </c>
      <c r="H2830" s="1" t="n">
        <v>693</v>
      </c>
      <c r="I2830" s="1" t="n">
        <v>0</v>
      </c>
      <c r="J2830" s="1" t="n">
        <v>0</v>
      </c>
      <c r="K2830" s="1" t="n">
        <v>0</v>
      </c>
      <c r="L2830" s="1" t="n">
        <v>0</v>
      </c>
      <c r="M2830" s="1" t="n">
        <v>0</v>
      </c>
      <c r="N2830" s="1" t="n">
        <v>30</v>
      </c>
      <c r="O2830" s="1" t="n">
        <v>0</v>
      </c>
      <c r="P2830" s="1" t="n">
        <v>0</v>
      </c>
      <c r="Q2830" s="1" t="n">
        <v>0</v>
      </c>
      <c r="R2830" s="1" t="n">
        <v>0</v>
      </c>
      <c r="S2830" s="1" t="n">
        <v>0</v>
      </c>
      <c r="T2830" s="1" t="n">
        <v>0</v>
      </c>
      <c r="U2830" s="1" t="n">
        <v>0</v>
      </c>
      <c r="V2830" s="1" t="n">
        <v>23</v>
      </c>
      <c r="W2830" s="1" t="n">
        <v>161</v>
      </c>
      <c r="X2830" s="1" t="n">
        <v>0</v>
      </c>
      <c r="Z2830" s="1" t="n">
        <v>0</v>
      </c>
      <c r="AA2830" s="1" t="n">
        <v>884</v>
      </c>
    </row>
    <row r="2831" customFormat="false" ht="15" hidden="false" customHeight="false" outlineLevel="0" collapsed="false">
      <c r="H2831" s="1" t="s">
        <v>640</v>
      </c>
    </row>
    <row r="2832" customFormat="false" ht="15" hidden="false" customHeight="false" outlineLevel="0" collapsed="false">
      <c r="A2832" s="1" t="n">
        <v>1413</v>
      </c>
      <c r="B2832" s="1" t="n">
        <v>418</v>
      </c>
      <c r="C2832" s="1" t="s">
        <v>3373</v>
      </c>
      <c r="D2832" s="1" t="s">
        <v>247</v>
      </c>
      <c r="E2832" s="1" t="s">
        <v>110</v>
      </c>
      <c r="F2832" s="1" t="s">
        <v>3374</v>
      </c>
      <c r="G2832" s="1" t="str">
        <f aca="false">"00124783"</f>
        <v>00124783</v>
      </c>
      <c r="H2832" s="1" t="n">
        <v>833.8</v>
      </c>
      <c r="I2832" s="1" t="n">
        <v>0</v>
      </c>
      <c r="J2832" s="1" t="n">
        <v>0</v>
      </c>
      <c r="K2832" s="1" t="n">
        <v>0</v>
      </c>
      <c r="L2832" s="1" t="n">
        <v>0</v>
      </c>
      <c r="M2832" s="1" t="n">
        <v>0</v>
      </c>
      <c r="N2832" s="1" t="n">
        <v>50</v>
      </c>
      <c r="O2832" s="1" t="n">
        <v>0</v>
      </c>
      <c r="P2832" s="1" t="n">
        <v>0</v>
      </c>
      <c r="Q2832" s="1" t="n">
        <v>0</v>
      </c>
      <c r="R2832" s="1" t="n">
        <v>0</v>
      </c>
      <c r="S2832" s="1" t="n">
        <v>0</v>
      </c>
      <c r="T2832" s="1" t="n">
        <v>0</v>
      </c>
      <c r="U2832" s="1" t="n">
        <v>0</v>
      </c>
      <c r="V2832" s="1" t="n">
        <v>0</v>
      </c>
      <c r="W2832" s="1" t="n">
        <v>0</v>
      </c>
      <c r="X2832" s="1" t="n">
        <v>0</v>
      </c>
      <c r="Z2832" s="1" t="n">
        <v>0</v>
      </c>
      <c r="AA2832" s="1" t="n">
        <v>883.8</v>
      </c>
    </row>
    <row r="2833" customFormat="false" ht="15" hidden="false" customHeight="false" outlineLevel="0" collapsed="false">
      <c r="H2833" s="1" t="s">
        <v>869</v>
      </c>
    </row>
    <row r="2834" customFormat="false" ht="15" hidden="false" customHeight="false" outlineLevel="0" collapsed="false">
      <c r="A2834" s="1" t="n">
        <v>1414</v>
      </c>
      <c r="B2834" s="1" t="n">
        <v>1161</v>
      </c>
      <c r="C2834" s="1" t="s">
        <v>3375</v>
      </c>
      <c r="D2834" s="1" t="s">
        <v>625</v>
      </c>
      <c r="E2834" s="1" t="s">
        <v>56</v>
      </c>
      <c r="F2834" s="1" t="s">
        <v>3376</v>
      </c>
      <c r="G2834" s="1" t="str">
        <f aca="false">"201402005149"</f>
        <v>201402005149</v>
      </c>
      <c r="H2834" s="1" t="n">
        <v>668.8</v>
      </c>
      <c r="I2834" s="1" t="n">
        <v>0</v>
      </c>
      <c r="J2834" s="1" t="n">
        <v>0</v>
      </c>
      <c r="K2834" s="1" t="n">
        <v>0</v>
      </c>
      <c r="L2834" s="1" t="n">
        <v>0</v>
      </c>
      <c r="M2834" s="1" t="n">
        <v>100</v>
      </c>
      <c r="N2834" s="1" t="n">
        <v>50</v>
      </c>
      <c r="O2834" s="1" t="n">
        <v>0</v>
      </c>
      <c r="P2834" s="1" t="n">
        <v>0</v>
      </c>
      <c r="Q2834" s="1" t="n">
        <v>0</v>
      </c>
      <c r="R2834" s="1" t="n">
        <v>30</v>
      </c>
      <c r="S2834" s="1" t="n">
        <v>0</v>
      </c>
      <c r="T2834" s="1" t="n">
        <v>0</v>
      </c>
      <c r="U2834" s="1" t="n">
        <v>0</v>
      </c>
      <c r="V2834" s="1" t="n">
        <v>5</v>
      </c>
      <c r="W2834" s="1" t="n">
        <v>35</v>
      </c>
      <c r="X2834" s="1" t="n">
        <v>0</v>
      </c>
      <c r="Z2834" s="1" t="n">
        <v>0</v>
      </c>
      <c r="AA2834" s="1" t="n">
        <v>883.8</v>
      </c>
    </row>
    <row r="2835" customFormat="false" ht="15" hidden="false" customHeight="false" outlineLevel="0" collapsed="false">
      <c r="H2835" s="1" t="s">
        <v>58</v>
      </c>
    </row>
    <row r="2836" customFormat="false" ht="15" hidden="false" customHeight="false" outlineLevel="0" collapsed="false">
      <c r="A2836" s="1" t="n">
        <v>1415</v>
      </c>
      <c r="B2836" s="1" t="n">
        <v>1447</v>
      </c>
      <c r="C2836" s="1" t="s">
        <v>788</v>
      </c>
      <c r="D2836" s="1" t="s">
        <v>98</v>
      </c>
      <c r="E2836" s="1" t="s">
        <v>65</v>
      </c>
      <c r="F2836" s="1" t="s">
        <v>3377</v>
      </c>
      <c r="G2836" s="1" t="str">
        <f aca="false">"00012840"</f>
        <v>00012840</v>
      </c>
      <c r="H2836" s="1" t="n">
        <v>673.2</v>
      </c>
      <c r="I2836" s="1" t="n">
        <v>0</v>
      </c>
      <c r="J2836" s="1" t="n">
        <v>0</v>
      </c>
      <c r="K2836" s="1" t="n">
        <v>0</v>
      </c>
      <c r="L2836" s="1" t="n">
        <v>0</v>
      </c>
      <c r="M2836" s="1" t="n">
        <v>0</v>
      </c>
      <c r="N2836" s="1" t="n">
        <v>70</v>
      </c>
      <c r="O2836" s="1" t="n">
        <v>0</v>
      </c>
      <c r="P2836" s="1" t="n">
        <v>0</v>
      </c>
      <c r="Q2836" s="1" t="n">
        <v>0</v>
      </c>
      <c r="R2836" s="1" t="n">
        <v>0</v>
      </c>
      <c r="S2836" s="1" t="n">
        <v>0</v>
      </c>
      <c r="T2836" s="1" t="n">
        <v>0</v>
      </c>
      <c r="U2836" s="1" t="n">
        <v>0</v>
      </c>
      <c r="V2836" s="1" t="n">
        <v>20</v>
      </c>
      <c r="W2836" s="1" t="n">
        <v>140</v>
      </c>
      <c r="X2836" s="1" t="n">
        <v>0</v>
      </c>
      <c r="Z2836" s="1" t="n">
        <v>0</v>
      </c>
      <c r="AA2836" s="1" t="n">
        <v>883.2</v>
      </c>
    </row>
    <row r="2837" customFormat="false" ht="15" hidden="false" customHeight="false" outlineLevel="0" collapsed="false">
      <c r="H2837" s="1" t="s">
        <v>899</v>
      </c>
    </row>
    <row r="2838" customFormat="false" ht="15" hidden="false" customHeight="false" outlineLevel="0" collapsed="false">
      <c r="A2838" s="1" t="n">
        <v>1416</v>
      </c>
      <c r="B2838" s="1" t="n">
        <v>296</v>
      </c>
      <c r="C2838" s="1" t="s">
        <v>3378</v>
      </c>
      <c r="D2838" s="1" t="s">
        <v>880</v>
      </c>
      <c r="E2838" s="1" t="s">
        <v>121</v>
      </c>
      <c r="F2838" s="1" t="s">
        <v>3379</v>
      </c>
      <c r="G2838" s="1" t="str">
        <f aca="false">"201512003155"</f>
        <v>201512003155</v>
      </c>
      <c r="H2838" s="1" t="n">
        <v>852.5</v>
      </c>
      <c r="I2838" s="1" t="n">
        <v>0</v>
      </c>
      <c r="J2838" s="1" t="n">
        <v>0</v>
      </c>
      <c r="K2838" s="1" t="n">
        <v>0</v>
      </c>
      <c r="L2838" s="1" t="n">
        <v>0</v>
      </c>
      <c r="M2838" s="1" t="n">
        <v>0</v>
      </c>
      <c r="N2838" s="1" t="n">
        <v>30</v>
      </c>
      <c r="O2838" s="1" t="n">
        <v>0</v>
      </c>
      <c r="P2838" s="1" t="n">
        <v>0</v>
      </c>
      <c r="Q2838" s="1" t="n">
        <v>0</v>
      </c>
      <c r="R2838" s="1" t="n">
        <v>0</v>
      </c>
      <c r="S2838" s="1" t="n">
        <v>0</v>
      </c>
      <c r="T2838" s="1" t="n">
        <v>0</v>
      </c>
      <c r="U2838" s="1" t="n">
        <v>0</v>
      </c>
      <c r="V2838" s="1" t="n">
        <v>0</v>
      </c>
      <c r="W2838" s="1" t="n">
        <v>0</v>
      </c>
      <c r="X2838" s="1" t="n">
        <v>0</v>
      </c>
      <c r="Z2838" s="1" t="n">
        <v>0</v>
      </c>
      <c r="AA2838" s="1" t="n">
        <v>882.5</v>
      </c>
    </row>
    <row r="2839" customFormat="false" ht="15" hidden="false" customHeight="false" outlineLevel="0" collapsed="false">
      <c r="H2839" s="1" t="s">
        <v>129</v>
      </c>
    </row>
    <row r="2840" customFormat="false" ht="15" hidden="false" customHeight="false" outlineLevel="0" collapsed="false">
      <c r="A2840" s="1" t="n">
        <v>1417</v>
      </c>
      <c r="B2840" s="1" t="n">
        <v>657</v>
      </c>
      <c r="C2840" s="1" t="s">
        <v>3380</v>
      </c>
      <c r="D2840" s="1" t="s">
        <v>337</v>
      </c>
      <c r="E2840" s="1" t="s">
        <v>258</v>
      </c>
      <c r="F2840" s="1" t="s">
        <v>3381</v>
      </c>
      <c r="G2840" s="1" t="str">
        <f aca="false">"00151841"</f>
        <v>00151841</v>
      </c>
      <c r="H2840" s="1" t="n">
        <v>698.5</v>
      </c>
      <c r="I2840" s="1" t="n">
        <v>0</v>
      </c>
      <c r="J2840" s="1" t="n">
        <v>0</v>
      </c>
      <c r="K2840" s="1" t="n">
        <v>0</v>
      </c>
      <c r="L2840" s="1" t="n">
        <v>0</v>
      </c>
      <c r="M2840" s="1" t="n">
        <v>0</v>
      </c>
      <c r="N2840" s="1" t="n">
        <v>30</v>
      </c>
      <c r="O2840" s="1" t="n">
        <v>0</v>
      </c>
      <c r="P2840" s="1" t="n">
        <v>0</v>
      </c>
      <c r="Q2840" s="1" t="n">
        <v>0</v>
      </c>
      <c r="R2840" s="1" t="n">
        <v>0</v>
      </c>
      <c r="S2840" s="1" t="n">
        <v>0</v>
      </c>
      <c r="T2840" s="1" t="n">
        <v>0</v>
      </c>
      <c r="U2840" s="1" t="n">
        <v>0</v>
      </c>
      <c r="V2840" s="1" t="n">
        <v>22</v>
      </c>
      <c r="W2840" s="1" t="n">
        <v>154</v>
      </c>
      <c r="X2840" s="1" t="n">
        <v>0</v>
      </c>
      <c r="Z2840" s="1" t="n">
        <v>0</v>
      </c>
      <c r="AA2840" s="1" t="n">
        <v>882.5</v>
      </c>
    </row>
    <row r="2841" customFormat="false" ht="15" hidden="false" customHeight="false" outlineLevel="0" collapsed="false">
      <c r="H2841" s="1" t="s">
        <v>58</v>
      </c>
    </row>
    <row r="2842" customFormat="false" ht="15" hidden="false" customHeight="false" outlineLevel="0" collapsed="false">
      <c r="A2842" s="1" t="n">
        <v>1418</v>
      </c>
      <c r="B2842" s="1" t="n">
        <v>2407</v>
      </c>
      <c r="C2842" s="1" t="s">
        <v>3382</v>
      </c>
      <c r="D2842" s="1" t="s">
        <v>267</v>
      </c>
      <c r="E2842" s="1" t="s">
        <v>132</v>
      </c>
      <c r="F2842" s="1" t="s">
        <v>3383</v>
      </c>
      <c r="G2842" s="1" t="str">
        <f aca="false">"201406002024"</f>
        <v>201406002024</v>
      </c>
      <c r="H2842" s="1" t="n">
        <v>719.4</v>
      </c>
      <c r="I2842" s="1" t="n">
        <v>0</v>
      </c>
      <c r="J2842" s="1" t="n">
        <v>0</v>
      </c>
      <c r="K2842" s="1" t="n">
        <v>0</v>
      </c>
      <c r="L2842" s="1" t="n">
        <v>0</v>
      </c>
      <c r="M2842" s="1" t="n">
        <v>0</v>
      </c>
      <c r="N2842" s="1" t="n">
        <v>30</v>
      </c>
      <c r="O2842" s="1" t="n">
        <v>0</v>
      </c>
      <c r="P2842" s="1" t="n">
        <v>0</v>
      </c>
      <c r="Q2842" s="1" t="n">
        <v>0</v>
      </c>
      <c r="R2842" s="1" t="n">
        <v>0</v>
      </c>
      <c r="S2842" s="1" t="n">
        <v>0</v>
      </c>
      <c r="T2842" s="1" t="n">
        <v>0</v>
      </c>
      <c r="U2842" s="1" t="n">
        <v>0</v>
      </c>
      <c r="V2842" s="1" t="n">
        <v>19</v>
      </c>
      <c r="W2842" s="1" t="n">
        <v>133</v>
      </c>
      <c r="X2842" s="1" t="n">
        <v>0</v>
      </c>
      <c r="Z2842" s="1" t="n">
        <v>0</v>
      </c>
      <c r="AA2842" s="1" t="n">
        <v>882.4</v>
      </c>
    </row>
    <row r="2843" customFormat="false" ht="15" hidden="false" customHeight="false" outlineLevel="0" collapsed="false">
      <c r="H2843" s="1" t="s">
        <v>3384</v>
      </c>
    </row>
    <row r="2844" customFormat="false" ht="15" hidden="false" customHeight="false" outlineLevel="0" collapsed="false">
      <c r="A2844" s="1" t="n">
        <v>1419</v>
      </c>
      <c r="B2844" s="1" t="n">
        <v>2105</v>
      </c>
      <c r="C2844" s="1" t="s">
        <v>3385</v>
      </c>
      <c r="D2844" s="1" t="s">
        <v>78</v>
      </c>
      <c r="E2844" s="1" t="s">
        <v>65</v>
      </c>
      <c r="F2844" s="1" t="s">
        <v>3386</v>
      </c>
      <c r="G2844" s="1" t="str">
        <f aca="false">"00027876"</f>
        <v>00027876</v>
      </c>
      <c r="H2844" s="1" t="n">
        <v>740.3</v>
      </c>
      <c r="I2844" s="1" t="n">
        <v>0</v>
      </c>
      <c r="J2844" s="1" t="n">
        <v>0</v>
      </c>
      <c r="K2844" s="1" t="n">
        <v>0</v>
      </c>
      <c r="L2844" s="1" t="n">
        <v>0</v>
      </c>
      <c r="M2844" s="1" t="n">
        <v>0</v>
      </c>
      <c r="N2844" s="1" t="n">
        <v>30</v>
      </c>
      <c r="O2844" s="1" t="n">
        <v>0</v>
      </c>
      <c r="P2844" s="1" t="n">
        <v>0</v>
      </c>
      <c r="Q2844" s="1" t="n">
        <v>0</v>
      </c>
      <c r="R2844" s="1" t="n">
        <v>0</v>
      </c>
      <c r="S2844" s="1" t="n">
        <v>0</v>
      </c>
      <c r="T2844" s="1" t="n">
        <v>0</v>
      </c>
      <c r="U2844" s="1" t="n">
        <v>0</v>
      </c>
      <c r="V2844" s="1" t="n">
        <v>16</v>
      </c>
      <c r="W2844" s="1" t="n">
        <v>112</v>
      </c>
      <c r="X2844" s="1" t="n">
        <v>0</v>
      </c>
      <c r="Z2844" s="1" t="n">
        <v>0</v>
      </c>
      <c r="AA2844" s="1" t="n">
        <v>882.3</v>
      </c>
    </row>
    <row r="2845" customFormat="false" ht="15" hidden="false" customHeight="false" outlineLevel="0" collapsed="false">
      <c r="H2845" s="1" t="s">
        <v>899</v>
      </c>
    </row>
    <row r="2846" customFormat="false" ht="15" hidden="false" customHeight="false" outlineLevel="0" collapsed="false">
      <c r="A2846" s="1" t="n">
        <v>1420</v>
      </c>
      <c r="B2846" s="1" t="n">
        <v>148</v>
      </c>
      <c r="C2846" s="1" t="s">
        <v>3387</v>
      </c>
      <c r="D2846" s="1" t="s">
        <v>876</v>
      </c>
      <c r="E2846" s="1" t="s">
        <v>206</v>
      </c>
      <c r="F2846" s="1" t="s">
        <v>3388</v>
      </c>
      <c r="G2846" s="1" t="str">
        <f aca="false">"00154239"</f>
        <v>00154239</v>
      </c>
      <c r="H2846" s="1" t="n">
        <v>684.2</v>
      </c>
      <c r="I2846" s="1" t="n">
        <v>0</v>
      </c>
      <c r="J2846" s="1" t="n">
        <v>0</v>
      </c>
      <c r="K2846" s="1" t="n">
        <v>0</v>
      </c>
      <c r="L2846" s="1" t="n">
        <v>0</v>
      </c>
      <c r="M2846" s="1" t="n">
        <v>0</v>
      </c>
      <c r="N2846" s="1" t="n">
        <v>30</v>
      </c>
      <c r="O2846" s="1" t="n">
        <v>0</v>
      </c>
      <c r="P2846" s="1" t="n">
        <v>0</v>
      </c>
      <c r="Q2846" s="1" t="n">
        <v>0</v>
      </c>
      <c r="R2846" s="1" t="n">
        <v>0</v>
      </c>
      <c r="S2846" s="1" t="n">
        <v>0</v>
      </c>
      <c r="T2846" s="1" t="n">
        <v>0</v>
      </c>
      <c r="U2846" s="1" t="n">
        <v>0</v>
      </c>
      <c r="V2846" s="1" t="n">
        <v>24</v>
      </c>
      <c r="W2846" s="1" t="n">
        <v>168</v>
      </c>
      <c r="X2846" s="1" t="n">
        <v>0</v>
      </c>
      <c r="Z2846" s="1" t="n">
        <v>0</v>
      </c>
      <c r="AA2846" s="1" t="n">
        <v>882.2</v>
      </c>
    </row>
    <row r="2847" customFormat="false" ht="15" hidden="false" customHeight="false" outlineLevel="0" collapsed="false">
      <c r="H2847" s="1" t="s">
        <v>58</v>
      </c>
    </row>
    <row r="2848" customFormat="false" ht="15" hidden="false" customHeight="false" outlineLevel="0" collapsed="false">
      <c r="A2848" s="1" t="n">
        <v>1421</v>
      </c>
      <c r="B2848" s="1" t="n">
        <v>1824</v>
      </c>
      <c r="C2848" s="1" t="s">
        <v>3389</v>
      </c>
      <c r="D2848" s="1" t="s">
        <v>195</v>
      </c>
      <c r="E2848" s="1" t="s">
        <v>78</v>
      </c>
      <c r="F2848" s="1" t="s">
        <v>3390</v>
      </c>
      <c r="G2848" s="1" t="str">
        <f aca="false">"201511035618"</f>
        <v>201511035618</v>
      </c>
      <c r="H2848" s="1" t="n">
        <v>776.6</v>
      </c>
      <c r="I2848" s="1" t="n">
        <v>0</v>
      </c>
      <c r="J2848" s="1" t="n">
        <v>0</v>
      </c>
      <c r="K2848" s="1" t="n">
        <v>0</v>
      </c>
      <c r="L2848" s="1" t="n">
        <v>0</v>
      </c>
      <c r="M2848" s="1" t="n">
        <v>0</v>
      </c>
      <c r="N2848" s="1" t="n">
        <v>70</v>
      </c>
      <c r="O2848" s="1" t="n">
        <v>0</v>
      </c>
      <c r="P2848" s="1" t="n">
        <v>0</v>
      </c>
      <c r="Q2848" s="1" t="n">
        <v>0</v>
      </c>
      <c r="R2848" s="1" t="n">
        <v>0</v>
      </c>
      <c r="S2848" s="1" t="n">
        <v>0</v>
      </c>
      <c r="T2848" s="1" t="n">
        <v>0</v>
      </c>
      <c r="U2848" s="1" t="n">
        <v>0</v>
      </c>
      <c r="V2848" s="1" t="n">
        <v>5</v>
      </c>
      <c r="W2848" s="1" t="n">
        <v>35</v>
      </c>
      <c r="X2848" s="1" t="n">
        <v>0</v>
      </c>
      <c r="Z2848" s="1" t="n">
        <v>0</v>
      </c>
      <c r="AA2848" s="1" t="n">
        <v>881.6</v>
      </c>
    </row>
    <row r="2849" customFormat="false" ht="15" hidden="false" customHeight="false" outlineLevel="0" collapsed="false">
      <c r="H2849" s="1" t="s">
        <v>302</v>
      </c>
    </row>
    <row r="2850" customFormat="false" ht="15" hidden="false" customHeight="false" outlineLevel="0" collapsed="false">
      <c r="A2850" s="1" t="n">
        <v>1422</v>
      </c>
      <c r="B2850" s="1" t="n">
        <v>1289</v>
      </c>
      <c r="C2850" s="1" t="s">
        <v>3391</v>
      </c>
      <c r="D2850" s="1" t="s">
        <v>3392</v>
      </c>
      <c r="E2850" s="1" t="s">
        <v>20</v>
      </c>
      <c r="F2850" s="1" t="s">
        <v>3393</v>
      </c>
      <c r="G2850" s="1" t="str">
        <f aca="false">"00147147"</f>
        <v>00147147</v>
      </c>
      <c r="H2850" s="1" t="n">
        <v>850.3</v>
      </c>
      <c r="I2850" s="1" t="n">
        <v>0</v>
      </c>
      <c r="J2850" s="1" t="n">
        <v>0</v>
      </c>
      <c r="K2850" s="1" t="n">
        <v>0</v>
      </c>
      <c r="L2850" s="1" t="n">
        <v>0</v>
      </c>
      <c r="M2850" s="1" t="n">
        <v>0</v>
      </c>
      <c r="N2850" s="1" t="n">
        <v>30</v>
      </c>
      <c r="O2850" s="1" t="n">
        <v>0</v>
      </c>
      <c r="P2850" s="1" t="n">
        <v>0</v>
      </c>
      <c r="Q2850" s="1" t="n">
        <v>0</v>
      </c>
      <c r="R2850" s="1" t="n">
        <v>0</v>
      </c>
      <c r="S2850" s="1" t="n">
        <v>0</v>
      </c>
      <c r="T2850" s="1" t="n">
        <v>0</v>
      </c>
      <c r="U2850" s="1" t="n">
        <v>0</v>
      </c>
      <c r="V2850" s="1" t="n">
        <v>0</v>
      </c>
      <c r="W2850" s="1" t="n">
        <v>0</v>
      </c>
      <c r="X2850" s="1" t="n">
        <v>0</v>
      </c>
      <c r="Z2850" s="1" t="n">
        <v>0</v>
      </c>
      <c r="AA2850" s="1" t="n">
        <v>880.3</v>
      </c>
    </row>
    <row r="2851" customFormat="false" ht="15" hidden="false" customHeight="false" outlineLevel="0" collapsed="false">
      <c r="H2851" s="1" t="s">
        <v>3394</v>
      </c>
    </row>
    <row r="2852" customFormat="false" ht="15" hidden="false" customHeight="false" outlineLevel="0" collapsed="false">
      <c r="A2852" s="1" t="n">
        <v>1423</v>
      </c>
      <c r="B2852" s="1" t="n">
        <v>1449</v>
      </c>
      <c r="C2852" s="1" t="s">
        <v>3395</v>
      </c>
      <c r="D2852" s="1" t="s">
        <v>3396</v>
      </c>
      <c r="E2852" s="1" t="s">
        <v>404</v>
      </c>
      <c r="F2852" s="1" t="s">
        <v>3397</v>
      </c>
      <c r="G2852" s="1" t="str">
        <f aca="false">"00023383"</f>
        <v>00023383</v>
      </c>
      <c r="H2852" s="1" t="n">
        <v>795.3</v>
      </c>
      <c r="I2852" s="1" t="n">
        <v>0</v>
      </c>
      <c r="J2852" s="1" t="n">
        <v>0</v>
      </c>
      <c r="K2852" s="1" t="n">
        <v>0</v>
      </c>
      <c r="L2852" s="1" t="n">
        <v>0</v>
      </c>
      <c r="M2852" s="1" t="n">
        <v>0</v>
      </c>
      <c r="N2852" s="1" t="n">
        <v>0</v>
      </c>
      <c r="O2852" s="1" t="n">
        <v>0</v>
      </c>
      <c r="P2852" s="1" t="n">
        <v>0</v>
      </c>
      <c r="Q2852" s="1" t="n">
        <v>50</v>
      </c>
      <c r="R2852" s="1" t="n">
        <v>0</v>
      </c>
      <c r="S2852" s="1" t="n">
        <v>0</v>
      </c>
      <c r="T2852" s="1" t="n">
        <v>0</v>
      </c>
      <c r="U2852" s="1" t="n">
        <v>0</v>
      </c>
      <c r="V2852" s="1" t="n">
        <v>5</v>
      </c>
      <c r="W2852" s="1" t="n">
        <v>35</v>
      </c>
      <c r="X2852" s="1" t="n">
        <v>0</v>
      </c>
      <c r="Z2852" s="1" t="n">
        <v>0</v>
      </c>
      <c r="AA2852" s="1" t="n">
        <v>880.3</v>
      </c>
    </row>
    <row r="2853" customFormat="false" ht="15" hidden="false" customHeight="false" outlineLevel="0" collapsed="false">
      <c r="H2853" s="1" t="s">
        <v>487</v>
      </c>
    </row>
    <row r="2854" customFormat="false" ht="15" hidden="false" customHeight="false" outlineLevel="0" collapsed="false">
      <c r="A2854" s="1" t="n">
        <v>1424</v>
      </c>
      <c r="B2854" s="1" t="n">
        <v>782</v>
      </c>
      <c r="C2854" s="1" t="s">
        <v>3287</v>
      </c>
      <c r="D2854" s="1" t="s">
        <v>184</v>
      </c>
      <c r="E2854" s="1" t="s">
        <v>362</v>
      </c>
      <c r="F2854" s="1" t="s">
        <v>3398</v>
      </c>
      <c r="G2854" s="1" t="str">
        <f aca="false">"201402008928"</f>
        <v>201402008928</v>
      </c>
      <c r="H2854" s="1" t="n">
        <v>750.2</v>
      </c>
      <c r="I2854" s="1" t="n">
        <v>0</v>
      </c>
      <c r="J2854" s="1" t="n">
        <v>0</v>
      </c>
      <c r="K2854" s="1" t="n">
        <v>0</v>
      </c>
      <c r="L2854" s="1" t="n">
        <v>0</v>
      </c>
      <c r="M2854" s="1" t="n">
        <v>100</v>
      </c>
      <c r="N2854" s="1" t="n">
        <v>30</v>
      </c>
      <c r="O2854" s="1" t="n">
        <v>0</v>
      </c>
      <c r="P2854" s="1" t="n">
        <v>0</v>
      </c>
      <c r="Q2854" s="1" t="n">
        <v>0</v>
      </c>
      <c r="R2854" s="1" t="n">
        <v>0</v>
      </c>
      <c r="S2854" s="1" t="n">
        <v>0</v>
      </c>
      <c r="T2854" s="1" t="n">
        <v>0</v>
      </c>
      <c r="U2854" s="1" t="n">
        <v>0</v>
      </c>
      <c r="V2854" s="1" t="n">
        <v>0</v>
      </c>
      <c r="W2854" s="1" t="n">
        <v>0</v>
      </c>
      <c r="X2854" s="1" t="n">
        <v>0</v>
      </c>
      <c r="Z2854" s="1" t="n">
        <v>0</v>
      </c>
      <c r="AA2854" s="1" t="n">
        <v>880.2</v>
      </c>
    </row>
    <row r="2855" customFormat="false" ht="15" hidden="false" customHeight="false" outlineLevel="0" collapsed="false">
      <c r="H2855" s="1" t="s">
        <v>3399</v>
      </c>
    </row>
    <row r="2856" customFormat="false" ht="15" hidden="false" customHeight="false" outlineLevel="0" collapsed="false">
      <c r="A2856" s="1" t="n">
        <v>1425</v>
      </c>
      <c r="B2856" s="1" t="n">
        <v>844</v>
      </c>
      <c r="C2856" s="1" t="s">
        <v>3400</v>
      </c>
      <c r="D2856" s="1" t="s">
        <v>300</v>
      </c>
      <c r="E2856" s="1" t="s">
        <v>19</v>
      </c>
      <c r="F2856" s="1" t="s">
        <v>3401</v>
      </c>
      <c r="G2856" s="1" t="str">
        <f aca="false">"00009272"</f>
        <v>00009272</v>
      </c>
      <c r="H2856" s="1" t="n">
        <v>716.1</v>
      </c>
      <c r="I2856" s="1" t="n">
        <v>0</v>
      </c>
      <c r="J2856" s="1" t="n">
        <v>0</v>
      </c>
      <c r="K2856" s="1" t="n">
        <v>0</v>
      </c>
      <c r="L2856" s="1" t="n">
        <v>0</v>
      </c>
      <c r="M2856" s="1" t="n">
        <v>0</v>
      </c>
      <c r="N2856" s="1" t="n">
        <v>30</v>
      </c>
      <c r="O2856" s="1" t="n">
        <v>0</v>
      </c>
      <c r="P2856" s="1" t="n">
        <v>0</v>
      </c>
      <c r="Q2856" s="1" t="n">
        <v>50</v>
      </c>
      <c r="R2856" s="1" t="n">
        <v>0</v>
      </c>
      <c r="S2856" s="1" t="n">
        <v>0</v>
      </c>
      <c r="T2856" s="1" t="n">
        <v>0</v>
      </c>
      <c r="U2856" s="1" t="n">
        <v>0</v>
      </c>
      <c r="V2856" s="1" t="n">
        <v>12</v>
      </c>
      <c r="W2856" s="1" t="n">
        <v>84</v>
      </c>
      <c r="X2856" s="1" t="n">
        <v>0</v>
      </c>
      <c r="Z2856" s="1" t="n">
        <v>0</v>
      </c>
      <c r="AA2856" s="1" t="n">
        <v>880.1</v>
      </c>
    </row>
    <row r="2857" customFormat="false" ht="15" hidden="false" customHeight="false" outlineLevel="0" collapsed="false">
      <c r="H2857" s="1" t="s">
        <v>3402</v>
      </c>
    </row>
    <row r="2858" customFormat="false" ht="15" hidden="false" customHeight="false" outlineLevel="0" collapsed="false">
      <c r="A2858" s="1" t="n">
        <v>1426</v>
      </c>
      <c r="B2858" s="1" t="n">
        <v>651</v>
      </c>
      <c r="C2858" s="1" t="s">
        <v>3403</v>
      </c>
      <c r="D2858" s="1" t="s">
        <v>3404</v>
      </c>
      <c r="E2858" s="1" t="s">
        <v>876</v>
      </c>
      <c r="F2858" s="1" t="s">
        <v>3405</v>
      </c>
      <c r="G2858" s="1" t="str">
        <f aca="false">"201412005088"</f>
        <v>201412005088</v>
      </c>
      <c r="H2858" s="1" t="n">
        <v>809.6</v>
      </c>
      <c r="I2858" s="1" t="n">
        <v>0</v>
      </c>
      <c r="J2858" s="1" t="n">
        <v>0</v>
      </c>
      <c r="K2858" s="1" t="n">
        <v>0</v>
      </c>
      <c r="L2858" s="1" t="n">
        <v>0</v>
      </c>
      <c r="M2858" s="1" t="n">
        <v>0</v>
      </c>
      <c r="N2858" s="1" t="n">
        <v>70</v>
      </c>
      <c r="O2858" s="1" t="n">
        <v>0</v>
      </c>
      <c r="P2858" s="1" t="n">
        <v>0</v>
      </c>
      <c r="Q2858" s="1" t="n">
        <v>0</v>
      </c>
      <c r="R2858" s="1" t="n">
        <v>0</v>
      </c>
      <c r="S2858" s="1" t="n">
        <v>0</v>
      </c>
      <c r="T2858" s="1" t="n">
        <v>0</v>
      </c>
      <c r="U2858" s="1" t="n">
        <v>0</v>
      </c>
      <c r="V2858" s="1" t="n">
        <v>0</v>
      </c>
      <c r="W2858" s="1" t="n">
        <v>0</v>
      </c>
      <c r="X2858" s="1" t="n">
        <v>6</v>
      </c>
      <c r="Y2858" s="1" t="n">
        <v>202</v>
      </c>
      <c r="Z2858" s="1" t="n">
        <v>0</v>
      </c>
      <c r="AA2858" s="1" t="n">
        <v>879.6</v>
      </c>
    </row>
    <row r="2859" customFormat="false" ht="15" hidden="false" customHeight="false" outlineLevel="0" collapsed="false">
      <c r="H2859" s="1" t="s">
        <v>546</v>
      </c>
    </row>
    <row r="2860" customFormat="false" ht="15" hidden="false" customHeight="false" outlineLevel="0" collapsed="false">
      <c r="A2860" s="1" t="n">
        <v>1427</v>
      </c>
      <c r="B2860" s="1" t="n">
        <v>651</v>
      </c>
      <c r="C2860" s="1" t="s">
        <v>3403</v>
      </c>
      <c r="D2860" s="1" t="s">
        <v>3404</v>
      </c>
      <c r="E2860" s="1" t="s">
        <v>876</v>
      </c>
      <c r="F2860" s="1" t="s">
        <v>3405</v>
      </c>
      <c r="G2860" s="1" t="str">
        <f aca="false">"201412005088"</f>
        <v>201412005088</v>
      </c>
      <c r="H2860" s="1" t="n">
        <v>809.6</v>
      </c>
      <c r="I2860" s="1" t="n">
        <v>0</v>
      </c>
      <c r="J2860" s="1" t="n">
        <v>0</v>
      </c>
      <c r="K2860" s="1" t="n">
        <v>0</v>
      </c>
      <c r="L2860" s="1" t="n">
        <v>0</v>
      </c>
      <c r="M2860" s="1" t="n">
        <v>0</v>
      </c>
      <c r="N2860" s="1" t="n">
        <v>70</v>
      </c>
      <c r="O2860" s="1" t="n">
        <v>0</v>
      </c>
      <c r="P2860" s="1" t="n">
        <v>0</v>
      </c>
      <c r="Q2860" s="1" t="n">
        <v>0</v>
      </c>
      <c r="R2860" s="1" t="n">
        <v>0</v>
      </c>
      <c r="S2860" s="1" t="n">
        <v>0</v>
      </c>
      <c r="T2860" s="1" t="n">
        <v>0</v>
      </c>
      <c r="U2860" s="1" t="n">
        <v>0</v>
      </c>
      <c r="V2860" s="1" t="n">
        <v>0</v>
      </c>
      <c r="W2860" s="1" t="n">
        <v>0</v>
      </c>
      <c r="X2860" s="1" t="n">
        <v>0</v>
      </c>
      <c r="Z2860" s="1" t="n">
        <v>0</v>
      </c>
      <c r="AA2860" s="1" t="n">
        <v>879.6</v>
      </c>
    </row>
    <row r="2861" customFormat="false" ht="15" hidden="false" customHeight="false" outlineLevel="0" collapsed="false">
      <c r="H2861" s="1" t="s">
        <v>546</v>
      </c>
    </row>
    <row r="2862" customFormat="false" ht="15" hidden="false" customHeight="false" outlineLevel="0" collapsed="false">
      <c r="A2862" s="1" t="n">
        <v>1428</v>
      </c>
      <c r="B2862" s="1" t="n">
        <v>2405</v>
      </c>
      <c r="C2862" s="1" t="s">
        <v>3406</v>
      </c>
      <c r="D2862" s="1" t="s">
        <v>78</v>
      </c>
      <c r="E2862" s="1" t="s">
        <v>132</v>
      </c>
      <c r="F2862" s="1" t="s">
        <v>3407</v>
      </c>
      <c r="G2862" s="1" t="str">
        <f aca="false">"00128966"</f>
        <v>00128966</v>
      </c>
      <c r="H2862" s="1" t="n">
        <v>739.2</v>
      </c>
      <c r="I2862" s="1" t="n">
        <v>0</v>
      </c>
      <c r="J2862" s="1" t="n">
        <v>0</v>
      </c>
      <c r="K2862" s="1" t="n">
        <v>0</v>
      </c>
      <c r="L2862" s="1" t="n">
        <v>0</v>
      </c>
      <c r="M2862" s="1" t="n">
        <v>0</v>
      </c>
      <c r="N2862" s="1" t="n">
        <v>70</v>
      </c>
      <c r="O2862" s="1" t="n">
        <v>0</v>
      </c>
      <c r="P2862" s="1" t="n">
        <v>0</v>
      </c>
      <c r="Q2862" s="1" t="n">
        <v>0</v>
      </c>
      <c r="R2862" s="1" t="n">
        <v>0</v>
      </c>
      <c r="S2862" s="1" t="n">
        <v>0</v>
      </c>
      <c r="T2862" s="1" t="n">
        <v>0</v>
      </c>
      <c r="U2862" s="1" t="n">
        <v>0</v>
      </c>
      <c r="V2862" s="1" t="n">
        <v>10</v>
      </c>
      <c r="W2862" s="1" t="n">
        <v>70</v>
      </c>
      <c r="X2862" s="1" t="n">
        <v>0</v>
      </c>
      <c r="Z2862" s="1" t="n">
        <v>0</v>
      </c>
      <c r="AA2862" s="1" t="n">
        <v>879.2</v>
      </c>
    </row>
    <row r="2863" customFormat="false" ht="15" hidden="false" customHeight="false" outlineLevel="0" collapsed="false">
      <c r="H2863" s="1" t="s">
        <v>3408</v>
      </c>
    </row>
    <row r="2864" customFormat="false" ht="15" hidden="false" customHeight="false" outlineLevel="0" collapsed="false">
      <c r="A2864" s="1" t="n">
        <v>1429</v>
      </c>
      <c r="B2864" s="1" t="n">
        <v>447</v>
      </c>
      <c r="C2864" s="1" t="s">
        <v>3409</v>
      </c>
      <c r="D2864" s="1" t="s">
        <v>120</v>
      </c>
      <c r="E2864" s="1" t="s">
        <v>56</v>
      </c>
      <c r="F2864" s="1" t="s">
        <v>3410</v>
      </c>
      <c r="G2864" s="1" t="str">
        <f aca="false">"201601001248"</f>
        <v>201601001248</v>
      </c>
      <c r="H2864" s="1" t="n">
        <v>668.8</v>
      </c>
      <c r="I2864" s="1" t="n">
        <v>0</v>
      </c>
      <c r="J2864" s="1" t="n">
        <v>0</v>
      </c>
      <c r="K2864" s="1" t="n">
        <v>0</v>
      </c>
      <c r="L2864" s="1" t="n">
        <v>0</v>
      </c>
      <c r="M2864" s="1" t="n">
        <v>0</v>
      </c>
      <c r="N2864" s="1" t="n">
        <v>0</v>
      </c>
      <c r="O2864" s="1" t="n">
        <v>0</v>
      </c>
      <c r="P2864" s="1" t="n">
        <v>0</v>
      </c>
      <c r="Q2864" s="1" t="n">
        <v>0</v>
      </c>
      <c r="R2864" s="1" t="n">
        <v>0</v>
      </c>
      <c r="S2864" s="1" t="n">
        <v>0</v>
      </c>
      <c r="T2864" s="1" t="n">
        <v>0</v>
      </c>
      <c r="U2864" s="1" t="n">
        <v>0</v>
      </c>
      <c r="V2864" s="1" t="n">
        <v>30</v>
      </c>
      <c r="W2864" s="1" t="n">
        <v>210</v>
      </c>
      <c r="X2864" s="1" t="n">
        <v>0</v>
      </c>
      <c r="Z2864" s="1" t="n">
        <v>0</v>
      </c>
      <c r="AA2864" s="1" t="n">
        <v>878.8</v>
      </c>
    </row>
    <row r="2865" customFormat="false" ht="15" hidden="false" customHeight="false" outlineLevel="0" collapsed="false">
      <c r="H2865" s="1" t="s">
        <v>3411</v>
      </c>
    </row>
    <row r="2866" customFormat="false" ht="15" hidden="false" customHeight="false" outlineLevel="0" collapsed="false">
      <c r="A2866" s="1" t="n">
        <v>1430</v>
      </c>
      <c r="B2866" s="1" t="n">
        <v>756</v>
      </c>
      <c r="C2866" s="1" t="s">
        <v>3412</v>
      </c>
      <c r="D2866" s="1" t="s">
        <v>3413</v>
      </c>
      <c r="E2866" s="1" t="s">
        <v>30</v>
      </c>
      <c r="F2866" s="1" t="s">
        <v>3414</v>
      </c>
      <c r="G2866" s="1" t="str">
        <f aca="false">"00005460"</f>
        <v>00005460</v>
      </c>
      <c r="H2866" s="1" t="n">
        <v>848.1</v>
      </c>
      <c r="I2866" s="1" t="n">
        <v>0</v>
      </c>
      <c r="J2866" s="1" t="n">
        <v>0</v>
      </c>
      <c r="K2866" s="1" t="n">
        <v>0</v>
      </c>
      <c r="L2866" s="1" t="n">
        <v>0</v>
      </c>
      <c r="M2866" s="1" t="n">
        <v>0</v>
      </c>
      <c r="N2866" s="1" t="n">
        <v>30</v>
      </c>
      <c r="O2866" s="1" t="n">
        <v>0</v>
      </c>
      <c r="P2866" s="1" t="n">
        <v>0</v>
      </c>
      <c r="Q2866" s="1" t="n">
        <v>0</v>
      </c>
      <c r="R2866" s="1" t="n">
        <v>0</v>
      </c>
      <c r="S2866" s="1" t="n">
        <v>0</v>
      </c>
      <c r="T2866" s="1" t="n">
        <v>0</v>
      </c>
      <c r="U2866" s="1" t="n">
        <v>0</v>
      </c>
      <c r="V2866" s="1" t="n">
        <v>0</v>
      </c>
      <c r="W2866" s="1" t="n">
        <v>0</v>
      </c>
      <c r="X2866" s="1" t="n">
        <v>0</v>
      </c>
      <c r="Z2866" s="1" t="n">
        <v>0</v>
      </c>
      <c r="AA2866" s="1" t="n">
        <v>878.1</v>
      </c>
    </row>
    <row r="2867" customFormat="false" ht="15" hidden="false" customHeight="false" outlineLevel="0" collapsed="false">
      <c r="H2867" s="1" t="s">
        <v>182</v>
      </c>
    </row>
    <row r="2868" customFormat="false" ht="15" hidden="false" customHeight="false" outlineLevel="0" collapsed="false">
      <c r="A2868" s="1" t="n">
        <v>1431</v>
      </c>
      <c r="B2868" s="1" t="n">
        <v>1310</v>
      </c>
      <c r="C2868" s="1" t="s">
        <v>3415</v>
      </c>
      <c r="D2868" s="1" t="s">
        <v>634</v>
      </c>
      <c r="E2868" s="1" t="s">
        <v>85</v>
      </c>
      <c r="F2868" s="1" t="s">
        <v>3416</v>
      </c>
      <c r="G2868" s="1" t="str">
        <f aca="false">"201409005780"</f>
        <v>201409005780</v>
      </c>
      <c r="H2868" s="1" t="n">
        <v>847</v>
      </c>
      <c r="I2868" s="1" t="n">
        <v>0</v>
      </c>
      <c r="J2868" s="1" t="n">
        <v>0</v>
      </c>
      <c r="K2868" s="1" t="n">
        <v>0</v>
      </c>
      <c r="L2868" s="1" t="n">
        <v>0</v>
      </c>
      <c r="M2868" s="1" t="n">
        <v>0</v>
      </c>
      <c r="N2868" s="1" t="n">
        <v>30</v>
      </c>
      <c r="O2868" s="1" t="n">
        <v>0</v>
      </c>
      <c r="P2868" s="1" t="n">
        <v>0</v>
      </c>
      <c r="Q2868" s="1" t="n">
        <v>0</v>
      </c>
      <c r="R2868" s="1" t="n">
        <v>0</v>
      </c>
      <c r="S2868" s="1" t="n">
        <v>0</v>
      </c>
      <c r="T2868" s="1" t="n">
        <v>0</v>
      </c>
      <c r="U2868" s="1" t="n">
        <v>0</v>
      </c>
      <c r="V2868" s="1" t="n">
        <v>0</v>
      </c>
      <c r="W2868" s="1" t="n">
        <v>0</v>
      </c>
      <c r="X2868" s="1" t="n">
        <v>0</v>
      </c>
      <c r="Z2868" s="1" t="n">
        <v>0</v>
      </c>
      <c r="AA2868" s="1" t="n">
        <v>877</v>
      </c>
    </row>
    <row r="2869" customFormat="false" ht="15" hidden="false" customHeight="false" outlineLevel="0" collapsed="false">
      <c r="H2869" s="1" t="s">
        <v>1446</v>
      </c>
    </row>
    <row r="2870" customFormat="false" ht="15" hidden="false" customHeight="false" outlineLevel="0" collapsed="false">
      <c r="A2870" s="1" t="n">
        <v>1432</v>
      </c>
      <c r="B2870" s="1" t="n">
        <v>701</v>
      </c>
      <c r="C2870" s="1" t="s">
        <v>1624</v>
      </c>
      <c r="D2870" s="1" t="s">
        <v>3417</v>
      </c>
      <c r="E2870" s="1" t="s">
        <v>65</v>
      </c>
      <c r="F2870" s="1" t="s">
        <v>3418</v>
      </c>
      <c r="G2870" s="1" t="str">
        <f aca="false">"00154717"</f>
        <v>00154717</v>
      </c>
      <c r="H2870" s="1" t="n">
        <v>770</v>
      </c>
      <c r="I2870" s="1" t="n">
        <v>0</v>
      </c>
      <c r="J2870" s="1" t="n">
        <v>0</v>
      </c>
      <c r="K2870" s="1" t="n">
        <v>0</v>
      </c>
      <c r="L2870" s="1" t="n">
        <v>0</v>
      </c>
      <c r="M2870" s="1" t="n">
        <v>0</v>
      </c>
      <c r="N2870" s="1" t="n">
        <v>30</v>
      </c>
      <c r="O2870" s="1" t="n">
        <v>0</v>
      </c>
      <c r="P2870" s="1" t="n">
        <v>0</v>
      </c>
      <c r="Q2870" s="1" t="n">
        <v>0</v>
      </c>
      <c r="R2870" s="1" t="n">
        <v>0</v>
      </c>
      <c r="S2870" s="1" t="n">
        <v>0</v>
      </c>
      <c r="T2870" s="1" t="n">
        <v>0</v>
      </c>
      <c r="U2870" s="1" t="n">
        <v>0</v>
      </c>
      <c r="V2870" s="1" t="n">
        <v>11</v>
      </c>
      <c r="W2870" s="1" t="n">
        <v>77</v>
      </c>
      <c r="X2870" s="1" t="n">
        <v>0</v>
      </c>
      <c r="Z2870" s="1" t="n">
        <v>0</v>
      </c>
      <c r="AA2870" s="1" t="n">
        <v>877</v>
      </c>
    </row>
    <row r="2871" customFormat="false" ht="15" hidden="false" customHeight="false" outlineLevel="0" collapsed="false">
      <c r="H2871" s="1" t="s">
        <v>182</v>
      </c>
    </row>
    <row r="2872" customFormat="false" ht="15" hidden="false" customHeight="false" outlineLevel="0" collapsed="false">
      <c r="A2872" s="1" t="n">
        <v>1433</v>
      </c>
      <c r="B2872" s="1" t="n">
        <v>85</v>
      </c>
      <c r="C2872" s="1" t="s">
        <v>1109</v>
      </c>
      <c r="D2872" s="1" t="s">
        <v>55</v>
      </c>
      <c r="E2872" s="1" t="s">
        <v>65</v>
      </c>
      <c r="F2872" s="1" t="s">
        <v>3419</v>
      </c>
      <c r="G2872" s="1" t="str">
        <f aca="false">"00172243"</f>
        <v>00172243</v>
      </c>
      <c r="H2872" s="1" t="n">
        <v>746.9</v>
      </c>
      <c r="I2872" s="1" t="n">
        <v>0</v>
      </c>
      <c r="J2872" s="1" t="n">
        <v>0</v>
      </c>
      <c r="K2872" s="1" t="n">
        <v>0</v>
      </c>
      <c r="L2872" s="1" t="n">
        <v>0</v>
      </c>
      <c r="M2872" s="1" t="n">
        <v>0</v>
      </c>
      <c r="N2872" s="1" t="n">
        <v>70</v>
      </c>
      <c r="O2872" s="1" t="n">
        <v>30</v>
      </c>
      <c r="P2872" s="1" t="n">
        <v>30</v>
      </c>
      <c r="Q2872" s="1" t="n">
        <v>0</v>
      </c>
      <c r="R2872" s="1" t="n">
        <v>0</v>
      </c>
      <c r="S2872" s="1" t="n">
        <v>0</v>
      </c>
      <c r="T2872" s="1" t="n">
        <v>0</v>
      </c>
      <c r="U2872" s="1" t="n">
        <v>0</v>
      </c>
      <c r="V2872" s="1" t="n">
        <v>0</v>
      </c>
      <c r="W2872" s="1" t="n">
        <v>0</v>
      </c>
      <c r="X2872" s="1" t="n">
        <v>0</v>
      </c>
      <c r="Z2872" s="1" t="n">
        <v>0</v>
      </c>
      <c r="AA2872" s="1" t="n">
        <v>876.9</v>
      </c>
    </row>
    <row r="2873" customFormat="false" ht="15" hidden="false" customHeight="false" outlineLevel="0" collapsed="false">
      <c r="H2873" s="1" t="s">
        <v>186</v>
      </c>
    </row>
    <row r="2874" customFormat="false" ht="15" hidden="false" customHeight="false" outlineLevel="0" collapsed="false">
      <c r="A2874" s="1" t="n">
        <v>1434</v>
      </c>
      <c r="B2874" s="1" t="n">
        <v>596</v>
      </c>
      <c r="C2874" s="1" t="s">
        <v>3420</v>
      </c>
      <c r="D2874" s="1" t="s">
        <v>19</v>
      </c>
      <c r="E2874" s="1" t="s">
        <v>69</v>
      </c>
      <c r="F2874" s="1" t="s">
        <v>3421</v>
      </c>
      <c r="G2874" s="1" t="str">
        <f aca="false">"201402003593"</f>
        <v>201402003593</v>
      </c>
      <c r="H2874" s="1" t="n">
        <v>756.8</v>
      </c>
      <c r="I2874" s="1" t="n">
        <v>0</v>
      </c>
      <c r="J2874" s="1" t="n">
        <v>0</v>
      </c>
      <c r="K2874" s="1" t="n">
        <v>0</v>
      </c>
      <c r="L2874" s="1" t="n">
        <v>0</v>
      </c>
      <c r="M2874" s="1" t="n">
        <v>0</v>
      </c>
      <c r="N2874" s="1" t="n">
        <v>70</v>
      </c>
      <c r="O2874" s="1" t="n">
        <v>50</v>
      </c>
      <c r="P2874" s="1" t="n">
        <v>0</v>
      </c>
      <c r="Q2874" s="1" t="n">
        <v>0</v>
      </c>
      <c r="R2874" s="1" t="n">
        <v>0</v>
      </c>
      <c r="S2874" s="1" t="n">
        <v>0</v>
      </c>
      <c r="T2874" s="1" t="n">
        <v>0</v>
      </c>
      <c r="U2874" s="1" t="n">
        <v>0</v>
      </c>
      <c r="V2874" s="1" t="n">
        <v>0</v>
      </c>
      <c r="W2874" s="1" t="n">
        <v>0</v>
      </c>
      <c r="X2874" s="1" t="n">
        <v>0</v>
      </c>
      <c r="Z2874" s="1" t="n">
        <v>0</v>
      </c>
      <c r="AA2874" s="1" t="n">
        <v>876.8</v>
      </c>
    </row>
    <row r="2875" customFormat="false" ht="15" hidden="false" customHeight="false" outlineLevel="0" collapsed="false">
      <c r="H2875" s="1" t="s">
        <v>156</v>
      </c>
    </row>
    <row r="2876" customFormat="false" ht="15" hidden="false" customHeight="false" outlineLevel="0" collapsed="false">
      <c r="A2876" s="1" t="n">
        <v>1435</v>
      </c>
      <c r="B2876" s="1" t="n">
        <v>374</v>
      </c>
      <c r="C2876" s="1" t="s">
        <v>1473</v>
      </c>
      <c r="D2876" s="1" t="s">
        <v>68</v>
      </c>
      <c r="E2876" s="1" t="s">
        <v>78</v>
      </c>
      <c r="F2876" s="1" t="s">
        <v>3422</v>
      </c>
      <c r="G2876" s="1" t="str">
        <f aca="false">"00153319"</f>
        <v>00153319</v>
      </c>
      <c r="H2876" s="1" t="n">
        <v>726</v>
      </c>
      <c r="I2876" s="1" t="n">
        <v>0</v>
      </c>
      <c r="J2876" s="1" t="n">
        <v>0</v>
      </c>
      <c r="K2876" s="1" t="n">
        <v>0</v>
      </c>
      <c r="L2876" s="1" t="n">
        <v>0</v>
      </c>
      <c r="M2876" s="1" t="n">
        <v>0</v>
      </c>
      <c r="N2876" s="1" t="n">
        <v>70</v>
      </c>
      <c r="O2876" s="1" t="n">
        <v>0</v>
      </c>
      <c r="P2876" s="1" t="n">
        <v>50</v>
      </c>
      <c r="Q2876" s="1" t="n">
        <v>30</v>
      </c>
      <c r="R2876" s="1" t="n">
        <v>0</v>
      </c>
      <c r="S2876" s="1" t="n">
        <v>0</v>
      </c>
      <c r="T2876" s="1" t="n">
        <v>0</v>
      </c>
      <c r="U2876" s="1" t="n">
        <v>0</v>
      </c>
      <c r="V2876" s="1" t="n">
        <v>0</v>
      </c>
      <c r="W2876" s="1" t="n">
        <v>0</v>
      </c>
      <c r="X2876" s="1" t="n">
        <v>0</v>
      </c>
      <c r="Z2876" s="1" t="n">
        <v>0</v>
      </c>
      <c r="AA2876" s="1" t="n">
        <v>876</v>
      </c>
    </row>
    <row r="2877" customFormat="false" ht="15" hidden="false" customHeight="false" outlineLevel="0" collapsed="false">
      <c r="H2877" s="1" t="s">
        <v>182</v>
      </c>
    </row>
    <row r="2878" customFormat="false" ht="15" hidden="false" customHeight="false" outlineLevel="0" collapsed="false">
      <c r="A2878" s="1" t="n">
        <v>1436</v>
      </c>
      <c r="B2878" s="1" t="n">
        <v>831</v>
      </c>
      <c r="C2878" s="1" t="s">
        <v>3423</v>
      </c>
      <c r="D2878" s="1" t="s">
        <v>611</v>
      </c>
      <c r="E2878" s="1" t="s">
        <v>78</v>
      </c>
      <c r="F2878" s="1" t="s">
        <v>3424</v>
      </c>
      <c r="G2878" s="1" t="str">
        <f aca="false">"00147775"</f>
        <v>00147775</v>
      </c>
      <c r="H2878" s="1" t="n">
        <v>825</v>
      </c>
      <c r="I2878" s="1" t="n">
        <v>0</v>
      </c>
      <c r="J2878" s="1" t="n">
        <v>0</v>
      </c>
      <c r="K2878" s="1" t="n">
        <v>0</v>
      </c>
      <c r="L2878" s="1" t="n">
        <v>0</v>
      </c>
      <c r="M2878" s="1" t="n">
        <v>0</v>
      </c>
      <c r="N2878" s="1" t="n">
        <v>0</v>
      </c>
      <c r="O2878" s="1" t="n">
        <v>0</v>
      </c>
      <c r="P2878" s="1" t="n">
        <v>50</v>
      </c>
      <c r="Q2878" s="1" t="n">
        <v>0</v>
      </c>
      <c r="R2878" s="1" t="n">
        <v>0</v>
      </c>
      <c r="S2878" s="1" t="n">
        <v>0</v>
      </c>
      <c r="T2878" s="1" t="n">
        <v>0</v>
      </c>
      <c r="U2878" s="1" t="n">
        <v>0</v>
      </c>
      <c r="V2878" s="1" t="n">
        <v>0</v>
      </c>
      <c r="W2878" s="1" t="n">
        <v>0</v>
      </c>
      <c r="X2878" s="1" t="n">
        <v>0</v>
      </c>
      <c r="Z2878" s="1" t="n">
        <v>0</v>
      </c>
      <c r="AA2878" s="1" t="n">
        <v>875</v>
      </c>
    </row>
    <row r="2879" customFormat="false" ht="15" hidden="false" customHeight="false" outlineLevel="0" collapsed="false">
      <c r="H2879" s="1" t="s">
        <v>156</v>
      </c>
    </row>
    <row r="2880" customFormat="false" ht="15" hidden="false" customHeight="false" outlineLevel="0" collapsed="false">
      <c r="A2880" s="1" t="n">
        <v>1437</v>
      </c>
      <c r="B2880" s="1" t="n">
        <v>2130</v>
      </c>
      <c r="C2880" s="1" t="s">
        <v>3425</v>
      </c>
      <c r="D2880" s="1" t="s">
        <v>312</v>
      </c>
      <c r="E2880" s="1" t="s">
        <v>121</v>
      </c>
      <c r="F2880" s="1" t="s">
        <v>3426</v>
      </c>
      <c r="G2880" s="1" t="str">
        <f aca="false">"201511014193"</f>
        <v>201511014193</v>
      </c>
      <c r="H2880" s="1" t="n">
        <v>825</v>
      </c>
      <c r="I2880" s="1" t="n">
        <v>0</v>
      </c>
      <c r="J2880" s="1" t="n">
        <v>0</v>
      </c>
      <c r="K2880" s="1" t="n">
        <v>0</v>
      </c>
      <c r="L2880" s="1" t="n">
        <v>0</v>
      </c>
      <c r="M2880" s="1" t="n">
        <v>0</v>
      </c>
      <c r="N2880" s="1" t="n">
        <v>50</v>
      </c>
      <c r="O2880" s="1" t="n">
        <v>0</v>
      </c>
      <c r="P2880" s="1" t="n">
        <v>0</v>
      </c>
      <c r="Q2880" s="1" t="n">
        <v>0</v>
      </c>
      <c r="R2880" s="1" t="n">
        <v>0</v>
      </c>
      <c r="S2880" s="1" t="n">
        <v>0</v>
      </c>
      <c r="T2880" s="1" t="n">
        <v>0</v>
      </c>
      <c r="U2880" s="1" t="n">
        <v>0</v>
      </c>
      <c r="V2880" s="1" t="n">
        <v>0</v>
      </c>
      <c r="W2880" s="1" t="n">
        <v>0</v>
      </c>
      <c r="X2880" s="1" t="n">
        <v>0</v>
      </c>
      <c r="Z2880" s="1" t="n">
        <v>0</v>
      </c>
      <c r="AA2880" s="1" t="n">
        <v>875</v>
      </c>
    </row>
    <row r="2881" customFormat="false" ht="15" hidden="false" customHeight="false" outlineLevel="0" collapsed="false">
      <c r="H2881" s="1" t="n">
        <v>203</v>
      </c>
    </row>
    <row r="2882" customFormat="false" ht="15" hidden="false" customHeight="false" outlineLevel="0" collapsed="false">
      <c r="A2882" s="1" t="n">
        <v>1438</v>
      </c>
      <c r="B2882" s="1" t="n">
        <v>2375</v>
      </c>
      <c r="C2882" s="1" t="s">
        <v>3427</v>
      </c>
      <c r="D2882" s="1" t="s">
        <v>1717</v>
      </c>
      <c r="E2882" s="1" t="s">
        <v>258</v>
      </c>
      <c r="F2882" s="1" t="s">
        <v>3428</v>
      </c>
      <c r="G2882" s="1" t="str">
        <f aca="false">"00002469"</f>
        <v>00002469</v>
      </c>
      <c r="H2882" s="1" t="n">
        <v>781</v>
      </c>
      <c r="I2882" s="1" t="n">
        <v>0</v>
      </c>
      <c r="J2882" s="1" t="n">
        <v>0</v>
      </c>
      <c r="K2882" s="1" t="n">
        <v>0</v>
      </c>
      <c r="L2882" s="1" t="n">
        <v>0</v>
      </c>
      <c r="M2882" s="1" t="n">
        <v>0</v>
      </c>
      <c r="N2882" s="1" t="n">
        <v>30</v>
      </c>
      <c r="O2882" s="1" t="n">
        <v>0</v>
      </c>
      <c r="P2882" s="1" t="n">
        <v>0</v>
      </c>
      <c r="Q2882" s="1" t="n">
        <v>0</v>
      </c>
      <c r="R2882" s="1" t="n">
        <v>0</v>
      </c>
      <c r="S2882" s="1" t="n">
        <v>0</v>
      </c>
      <c r="T2882" s="1" t="n">
        <v>0</v>
      </c>
      <c r="U2882" s="1" t="n">
        <v>0</v>
      </c>
      <c r="V2882" s="1" t="n">
        <v>9</v>
      </c>
      <c r="W2882" s="1" t="n">
        <v>63</v>
      </c>
      <c r="X2882" s="1" t="n">
        <v>0</v>
      </c>
      <c r="Z2882" s="1" t="n">
        <v>0</v>
      </c>
      <c r="AA2882" s="1" t="n">
        <v>874</v>
      </c>
    </row>
    <row r="2883" customFormat="false" ht="15" hidden="false" customHeight="false" outlineLevel="0" collapsed="false">
      <c r="H2883" s="1" t="n">
        <v>203</v>
      </c>
    </row>
    <row r="2884" customFormat="false" ht="15" hidden="false" customHeight="false" outlineLevel="0" collapsed="false">
      <c r="A2884" s="1" t="n">
        <v>1439</v>
      </c>
      <c r="B2884" s="1" t="n">
        <v>1601</v>
      </c>
      <c r="C2884" s="1" t="s">
        <v>3429</v>
      </c>
      <c r="D2884" s="1" t="s">
        <v>337</v>
      </c>
      <c r="E2884" s="1" t="s">
        <v>1627</v>
      </c>
      <c r="F2884" s="1" t="s">
        <v>3430</v>
      </c>
      <c r="G2884" s="1" t="str">
        <f aca="false">"201511018523"</f>
        <v>201511018523</v>
      </c>
      <c r="H2884" s="1" t="n">
        <v>768.9</v>
      </c>
      <c r="I2884" s="1" t="n">
        <v>0</v>
      </c>
      <c r="J2884" s="1" t="n">
        <v>0</v>
      </c>
      <c r="K2884" s="1" t="n">
        <v>0</v>
      </c>
      <c r="L2884" s="1" t="n">
        <v>0</v>
      </c>
      <c r="M2884" s="1" t="n">
        <v>0</v>
      </c>
      <c r="N2884" s="1" t="n">
        <v>0</v>
      </c>
      <c r="O2884" s="1" t="n">
        <v>0</v>
      </c>
      <c r="P2884" s="1" t="n">
        <v>0</v>
      </c>
      <c r="Q2884" s="1" t="n">
        <v>0</v>
      </c>
      <c r="R2884" s="1" t="n">
        <v>0</v>
      </c>
      <c r="S2884" s="1" t="n">
        <v>0</v>
      </c>
      <c r="T2884" s="1" t="n">
        <v>0</v>
      </c>
      <c r="U2884" s="1" t="n">
        <v>0</v>
      </c>
      <c r="V2884" s="1" t="n">
        <v>15</v>
      </c>
      <c r="W2884" s="1" t="n">
        <v>105</v>
      </c>
      <c r="X2884" s="1" t="n">
        <v>0</v>
      </c>
      <c r="Z2884" s="1" t="n">
        <v>0</v>
      </c>
      <c r="AA2884" s="1" t="n">
        <v>873.9</v>
      </c>
    </row>
    <row r="2885" customFormat="false" ht="15" hidden="false" customHeight="false" outlineLevel="0" collapsed="false">
      <c r="H2885" s="1" t="n">
        <v>203</v>
      </c>
    </row>
    <row r="2886" customFormat="false" ht="15" hidden="false" customHeight="false" outlineLevel="0" collapsed="false">
      <c r="A2886" s="1" t="n">
        <v>1440</v>
      </c>
      <c r="B2886" s="1" t="n">
        <v>1001</v>
      </c>
      <c r="C2886" s="1" t="s">
        <v>3431</v>
      </c>
      <c r="D2886" s="1" t="s">
        <v>78</v>
      </c>
      <c r="E2886" s="1" t="s">
        <v>114</v>
      </c>
      <c r="F2886" s="1" t="s">
        <v>3432</v>
      </c>
      <c r="G2886" s="1" t="str">
        <f aca="false">"00164068"</f>
        <v>00164068</v>
      </c>
      <c r="H2886" s="1" t="n">
        <v>843.7</v>
      </c>
      <c r="I2886" s="1" t="n">
        <v>0</v>
      </c>
      <c r="J2886" s="1" t="n">
        <v>0</v>
      </c>
      <c r="K2886" s="1" t="n">
        <v>0</v>
      </c>
      <c r="L2886" s="1" t="n">
        <v>0</v>
      </c>
      <c r="M2886" s="1" t="n">
        <v>0</v>
      </c>
      <c r="N2886" s="1" t="n">
        <v>30</v>
      </c>
      <c r="O2886" s="1" t="n">
        <v>0</v>
      </c>
      <c r="P2886" s="1" t="n">
        <v>0</v>
      </c>
      <c r="Q2886" s="1" t="n">
        <v>0</v>
      </c>
      <c r="R2886" s="1" t="n">
        <v>0</v>
      </c>
      <c r="S2886" s="1" t="n">
        <v>0</v>
      </c>
      <c r="T2886" s="1" t="n">
        <v>0</v>
      </c>
      <c r="U2886" s="1" t="n">
        <v>0</v>
      </c>
      <c r="V2886" s="1" t="n">
        <v>0</v>
      </c>
      <c r="W2886" s="1" t="n">
        <v>0</v>
      </c>
      <c r="X2886" s="1" t="n">
        <v>0</v>
      </c>
      <c r="Z2886" s="1" t="n">
        <v>0</v>
      </c>
      <c r="AA2886" s="1" t="n">
        <v>873.7</v>
      </c>
    </row>
    <row r="2887" customFormat="false" ht="15" hidden="false" customHeight="false" outlineLevel="0" collapsed="false">
      <c r="H2887" s="1" t="n">
        <v>201</v>
      </c>
    </row>
    <row r="2888" customFormat="false" ht="15" hidden="false" customHeight="false" outlineLevel="0" collapsed="false">
      <c r="A2888" s="1" t="n">
        <v>1441</v>
      </c>
      <c r="B2888" s="1" t="n">
        <v>368</v>
      </c>
      <c r="C2888" s="1" t="s">
        <v>3433</v>
      </c>
      <c r="D2888" s="1" t="s">
        <v>2658</v>
      </c>
      <c r="E2888" s="1" t="s">
        <v>114</v>
      </c>
      <c r="F2888" s="1" t="s">
        <v>3434</v>
      </c>
      <c r="G2888" s="1" t="str">
        <f aca="false">"00162384"</f>
        <v>00162384</v>
      </c>
      <c r="H2888" s="1" t="n">
        <v>793.1</v>
      </c>
      <c r="I2888" s="1" t="n">
        <v>0</v>
      </c>
      <c r="J2888" s="1" t="n">
        <v>0</v>
      </c>
      <c r="K2888" s="1" t="n">
        <v>0</v>
      </c>
      <c r="L2888" s="1" t="n">
        <v>0</v>
      </c>
      <c r="M2888" s="1" t="n">
        <v>0</v>
      </c>
      <c r="N2888" s="1" t="n">
        <v>30</v>
      </c>
      <c r="O2888" s="1" t="n">
        <v>50</v>
      </c>
      <c r="P2888" s="1" t="n">
        <v>0</v>
      </c>
      <c r="Q2888" s="1" t="n">
        <v>0</v>
      </c>
      <c r="R2888" s="1" t="n">
        <v>0</v>
      </c>
      <c r="S2888" s="1" t="n">
        <v>0</v>
      </c>
      <c r="T2888" s="1" t="n">
        <v>0</v>
      </c>
      <c r="U2888" s="1" t="n">
        <v>0</v>
      </c>
      <c r="V2888" s="1" t="n">
        <v>0</v>
      </c>
      <c r="W2888" s="1" t="n">
        <v>0</v>
      </c>
      <c r="X2888" s="1" t="n">
        <v>0</v>
      </c>
      <c r="Z2888" s="1" t="n">
        <v>0</v>
      </c>
      <c r="AA2888" s="1" t="n">
        <v>873.1</v>
      </c>
    </row>
    <row r="2889" customFormat="false" ht="15" hidden="false" customHeight="false" outlineLevel="0" collapsed="false">
      <c r="H2889" s="1" t="s">
        <v>302</v>
      </c>
    </row>
    <row r="2890" customFormat="false" ht="15" hidden="false" customHeight="false" outlineLevel="0" collapsed="false">
      <c r="A2890" s="1" t="n">
        <v>1442</v>
      </c>
      <c r="B2890" s="1" t="n">
        <v>914</v>
      </c>
      <c r="C2890" s="1" t="s">
        <v>3435</v>
      </c>
      <c r="D2890" s="1" t="s">
        <v>3436</v>
      </c>
      <c r="E2890" s="1" t="s">
        <v>258</v>
      </c>
      <c r="F2890" s="1" t="s">
        <v>3437</v>
      </c>
      <c r="G2890" s="1" t="str">
        <f aca="false">"201212000049"</f>
        <v>201212000049</v>
      </c>
      <c r="H2890" s="1" t="n">
        <v>803</v>
      </c>
      <c r="I2890" s="1" t="n">
        <v>0</v>
      </c>
      <c r="J2890" s="1" t="n">
        <v>0</v>
      </c>
      <c r="K2890" s="1" t="n">
        <v>0</v>
      </c>
      <c r="L2890" s="1" t="n">
        <v>0</v>
      </c>
      <c r="M2890" s="1" t="n">
        <v>0</v>
      </c>
      <c r="N2890" s="1" t="n">
        <v>70</v>
      </c>
      <c r="O2890" s="1" t="n">
        <v>0</v>
      </c>
      <c r="P2890" s="1" t="n">
        <v>0</v>
      </c>
      <c r="Q2890" s="1" t="n">
        <v>0</v>
      </c>
      <c r="R2890" s="1" t="n">
        <v>0</v>
      </c>
      <c r="S2890" s="1" t="n">
        <v>0</v>
      </c>
      <c r="T2890" s="1" t="n">
        <v>0</v>
      </c>
      <c r="U2890" s="1" t="n">
        <v>0</v>
      </c>
      <c r="V2890" s="1" t="n">
        <v>0</v>
      </c>
      <c r="W2890" s="1" t="n">
        <v>0</v>
      </c>
      <c r="X2890" s="1" t="n">
        <v>0</v>
      </c>
      <c r="Z2890" s="1" t="n">
        <v>0</v>
      </c>
      <c r="AA2890" s="1" t="n">
        <v>873</v>
      </c>
    </row>
    <row r="2891" customFormat="false" ht="15" hidden="false" customHeight="false" outlineLevel="0" collapsed="false">
      <c r="H2891" s="1" t="s">
        <v>1649</v>
      </c>
    </row>
    <row r="2892" customFormat="false" ht="15" hidden="false" customHeight="false" outlineLevel="0" collapsed="false">
      <c r="A2892" s="1" t="n">
        <v>1443</v>
      </c>
      <c r="B2892" s="1" t="n">
        <v>2328</v>
      </c>
      <c r="C2892" s="1" t="s">
        <v>3438</v>
      </c>
      <c r="D2892" s="1" t="s">
        <v>3439</v>
      </c>
      <c r="E2892" s="1" t="s">
        <v>30</v>
      </c>
      <c r="F2892" s="1" t="s">
        <v>3440</v>
      </c>
      <c r="G2892" s="1" t="str">
        <f aca="false">"201511032208"</f>
        <v>201511032208</v>
      </c>
      <c r="H2892" s="1" t="n">
        <v>842.6</v>
      </c>
      <c r="I2892" s="1" t="n">
        <v>0</v>
      </c>
      <c r="J2892" s="1" t="n">
        <v>0</v>
      </c>
      <c r="K2892" s="1" t="n">
        <v>0</v>
      </c>
      <c r="L2892" s="1" t="n">
        <v>0</v>
      </c>
      <c r="M2892" s="1" t="n">
        <v>0</v>
      </c>
      <c r="N2892" s="1" t="n">
        <v>30</v>
      </c>
      <c r="O2892" s="1" t="n">
        <v>0</v>
      </c>
      <c r="P2892" s="1" t="n">
        <v>0</v>
      </c>
      <c r="Q2892" s="1" t="n">
        <v>0</v>
      </c>
      <c r="R2892" s="1" t="n">
        <v>0</v>
      </c>
      <c r="S2892" s="1" t="n">
        <v>0</v>
      </c>
      <c r="T2892" s="1" t="n">
        <v>0</v>
      </c>
      <c r="U2892" s="1" t="n">
        <v>0</v>
      </c>
      <c r="V2892" s="1" t="n">
        <v>0</v>
      </c>
      <c r="W2892" s="1" t="n">
        <v>0</v>
      </c>
      <c r="X2892" s="1" t="n">
        <v>0</v>
      </c>
      <c r="Z2892" s="1" t="n">
        <v>0</v>
      </c>
      <c r="AA2892" s="1" t="n">
        <v>872.6</v>
      </c>
    </row>
    <row r="2893" customFormat="false" ht="15" hidden="false" customHeight="false" outlineLevel="0" collapsed="false">
      <c r="H2893" s="1" t="s">
        <v>364</v>
      </c>
    </row>
    <row r="2894" customFormat="false" ht="15" hidden="false" customHeight="false" outlineLevel="0" collapsed="false">
      <c r="A2894" s="1" t="n">
        <v>1444</v>
      </c>
      <c r="B2894" s="1" t="n">
        <v>362</v>
      </c>
      <c r="C2894" s="1" t="s">
        <v>3441</v>
      </c>
      <c r="D2894" s="1" t="s">
        <v>1575</v>
      </c>
      <c r="E2894" s="1" t="s">
        <v>114</v>
      </c>
      <c r="F2894" s="1" t="s">
        <v>3442</v>
      </c>
      <c r="G2894" s="1" t="str">
        <f aca="false">"00174761"</f>
        <v>00174761</v>
      </c>
      <c r="H2894" s="1" t="n">
        <v>718.3</v>
      </c>
      <c r="I2894" s="1" t="n">
        <v>0</v>
      </c>
      <c r="J2894" s="1" t="n">
        <v>0</v>
      </c>
      <c r="K2894" s="1" t="n">
        <v>0</v>
      </c>
      <c r="L2894" s="1" t="n">
        <v>0</v>
      </c>
      <c r="M2894" s="1" t="n">
        <v>0</v>
      </c>
      <c r="N2894" s="1" t="n">
        <v>70</v>
      </c>
      <c r="O2894" s="1" t="n">
        <v>0</v>
      </c>
      <c r="P2894" s="1" t="n">
        <v>0</v>
      </c>
      <c r="Q2894" s="1" t="n">
        <v>0</v>
      </c>
      <c r="R2894" s="1" t="n">
        <v>0</v>
      </c>
      <c r="S2894" s="1" t="n">
        <v>0</v>
      </c>
      <c r="T2894" s="1" t="n">
        <v>0</v>
      </c>
      <c r="U2894" s="1" t="n">
        <v>0</v>
      </c>
      <c r="V2894" s="1" t="n">
        <v>12</v>
      </c>
      <c r="W2894" s="1" t="n">
        <v>84</v>
      </c>
      <c r="X2894" s="1" t="n">
        <v>0</v>
      </c>
      <c r="Z2894" s="1" t="n">
        <v>0</v>
      </c>
      <c r="AA2894" s="1" t="n">
        <v>872.3</v>
      </c>
    </row>
    <row r="2895" customFormat="false" ht="15" hidden="false" customHeight="false" outlineLevel="0" collapsed="false">
      <c r="H2895" s="1" t="s">
        <v>830</v>
      </c>
    </row>
    <row r="2896" customFormat="false" ht="15" hidden="false" customHeight="false" outlineLevel="0" collapsed="false">
      <c r="A2896" s="1" t="n">
        <v>1445</v>
      </c>
      <c r="B2896" s="1" t="n">
        <v>956</v>
      </c>
      <c r="C2896" s="1" t="s">
        <v>3443</v>
      </c>
      <c r="D2896" s="1" t="s">
        <v>78</v>
      </c>
      <c r="E2896" s="1" t="s">
        <v>30</v>
      </c>
      <c r="F2896" s="1" t="s">
        <v>3444</v>
      </c>
      <c r="G2896" s="1" t="str">
        <f aca="false">"201511040874"</f>
        <v>201511040874</v>
      </c>
      <c r="H2896" s="1" t="n">
        <v>743.6</v>
      </c>
      <c r="I2896" s="1" t="n">
        <v>0</v>
      </c>
      <c r="J2896" s="1" t="n">
        <v>0</v>
      </c>
      <c r="K2896" s="1" t="n">
        <v>0</v>
      </c>
      <c r="L2896" s="1" t="n">
        <v>0</v>
      </c>
      <c r="M2896" s="1" t="n">
        <v>0</v>
      </c>
      <c r="N2896" s="1" t="n">
        <v>30</v>
      </c>
      <c r="O2896" s="1" t="n">
        <v>0</v>
      </c>
      <c r="P2896" s="1" t="n">
        <v>0</v>
      </c>
      <c r="Q2896" s="1" t="n">
        <v>0</v>
      </c>
      <c r="R2896" s="1" t="n">
        <v>0</v>
      </c>
      <c r="S2896" s="1" t="n">
        <v>0</v>
      </c>
      <c r="T2896" s="1" t="n">
        <v>0</v>
      </c>
      <c r="U2896" s="1" t="n">
        <v>0</v>
      </c>
      <c r="V2896" s="1" t="n">
        <v>14</v>
      </c>
      <c r="W2896" s="1" t="n">
        <v>98</v>
      </c>
      <c r="X2896" s="1" t="n">
        <v>0</v>
      </c>
      <c r="Z2896" s="1" t="n">
        <v>0</v>
      </c>
      <c r="AA2896" s="1" t="n">
        <v>871.6</v>
      </c>
    </row>
    <row r="2897" customFormat="false" ht="15" hidden="false" customHeight="false" outlineLevel="0" collapsed="false">
      <c r="H2897" s="1" t="n">
        <v>203</v>
      </c>
    </row>
    <row r="2898" customFormat="false" ht="15" hidden="false" customHeight="false" outlineLevel="0" collapsed="false">
      <c r="A2898" s="1" t="n">
        <v>1446</v>
      </c>
      <c r="B2898" s="1" t="n">
        <v>1921</v>
      </c>
      <c r="C2898" s="1" t="s">
        <v>3445</v>
      </c>
      <c r="D2898" s="1" t="s">
        <v>30</v>
      </c>
      <c r="E2898" s="1" t="s">
        <v>30</v>
      </c>
      <c r="F2898" s="1" t="s">
        <v>3446</v>
      </c>
      <c r="G2898" s="1" t="str">
        <f aca="false">"00147067"</f>
        <v>00147067</v>
      </c>
      <c r="H2898" s="1" t="n">
        <v>841.5</v>
      </c>
      <c r="I2898" s="1" t="n">
        <v>0</v>
      </c>
      <c r="J2898" s="1" t="n">
        <v>0</v>
      </c>
      <c r="K2898" s="1" t="n">
        <v>0</v>
      </c>
      <c r="L2898" s="1" t="n">
        <v>0</v>
      </c>
      <c r="M2898" s="1" t="n">
        <v>0</v>
      </c>
      <c r="N2898" s="1" t="n">
        <v>30</v>
      </c>
      <c r="O2898" s="1" t="n">
        <v>0</v>
      </c>
      <c r="P2898" s="1" t="n">
        <v>0</v>
      </c>
      <c r="Q2898" s="1" t="n">
        <v>0</v>
      </c>
      <c r="R2898" s="1" t="n">
        <v>0</v>
      </c>
      <c r="S2898" s="1" t="n">
        <v>0</v>
      </c>
      <c r="T2898" s="1" t="n">
        <v>0</v>
      </c>
      <c r="U2898" s="1" t="n">
        <v>0</v>
      </c>
      <c r="V2898" s="1" t="n">
        <v>0</v>
      </c>
      <c r="W2898" s="1" t="n">
        <v>0</v>
      </c>
      <c r="X2898" s="1" t="n">
        <v>0</v>
      </c>
      <c r="Z2898" s="1" t="n">
        <v>0</v>
      </c>
      <c r="AA2898" s="1" t="n">
        <v>871.5</v>
      </c>
    </row>
    <row r="2899" customFormat="false" ht="15" hidden="false" customHeight="false" outlineLevel="0" collapsed="false">
      <c r="H2899" s="1" t="s">
        <v>212</v>
      </c>
    </row>
    <row r="2900" customFormat="false" ht="15" hidden="false" customHeight="false" outlineLevel="0" collapsed="false">
      <c r="A2900" s="1" t="n">
        <v>1447</v>
      </c>
      <c r="B2900" s="1" t="n">
        <v>1491</v>
      </c>
      <c r="C2900" s="1" t="s">
        <v>974</v>
      </c>
      <c r="D2900" s="1" t="s">
        <v>2658</v>
      </c>
      <c r="E2900" s="1" t="s">
        <v>65</v>
      </c>
      <c r="F2900" s="1" t="s">
        <v>3447</v>
      </c>
      <c r="G2900" s="1" t="str">
        <f aca="false">"00169987"</f>
        <v>00169987</v>
      </c>
      <c r="H2900" s="1" t="n">
        <v>730.4</v>
      </c>
      <c r="I2900" s="1" t="n">
        <v>0</v>
      </c>
      <c r="J2900" s="1" t="n">
        <v>0</v>
      </c>
      <c r="K2900" s="1" t="n">
        <v>0</v>
      </c>
      <c r="L2900" s="1" t="n">
        <v>0</v>
      </c>
      <c r="M2900" s="1" t="n">
        <v>0</v>
      </c>
      <c r="N2900" s="1" t="n">
        <v>70</v>
      </c>
      <c r="O2900" s="1" t="n">
        <v>0</v>
      </c>
      <c r="P2900" s="1" t="n">
        <v>0</v>
      </c>
      <c r="Q2900" s="1" t="n">
        <v>0</v>
      </c>
      <c r="R2900" s="1" t="n">
        <v>70</v>
      </c>
      <c r="S2900" s="1" t="n">
        <v>0</v>
      </c>
      <c r="T2900" s="1" t="n">
        <v>0</v>
      </c>
      <c r="U2900" s="1" t="n">
        <v>0</v>
      </c>
      <c r="V2900" s="1" t="n">
        <v>0</v>
      </c>
      <c r="W2900" s="1" t="n">
        <v>0</v>
      </c>
      <c r="X2900" s="1" t="n">
        <v>0</v>
      </c>
      <c r="Z2900" s="1" t="n">
        <v>0</v>
      </c>
      <c r="AA2900" s="1" t="n">
        <v>870.4</v>
      </c>
    </row>
    <row r="2901" customFormat="false" ht="15" hidden="false" customHeight="false" outlineLevel="0" collapsed="false">
      <c r="H2901" s="1" t="s">
        <v>3448</v>
      </c>
    </row>
    <row r="2902" customFormat="false" ht="15" hidden="false" customHeight="false" outlineLevel="0" collapsed="false">
      <c r="A2902" s="1" t="n">
        <v>1448</v>
      </c>
      <c r="B2902" s="1" t="n">
        <v>1948</v>
      </c>
      <c r="C2902" s="1" t="s">
        <v>3449</v>
      </c>
      <c r="D2902" s="1" t="s">
        <v>348</v>
      </c>
      <c r="E2902" s="1" t="s">
        <v>78</v>
      </c>
      <c r="F2902" s="1" t="s">
        <v>3450</v>
      </c>
      <c r="G2902" s="1" t="str">
        <f aca="false">"201506000684"</f>
        <v>201506000684</v>
      </c>
      <c r="H2902" s="1" t="n">
        <v>870.1</v>
      </c>
      <c r="I2902" s="1" t="n">
        <v>0</v>
      </c>
      <c r="J2902" s="1" t="n">
        <v>0</v>
      </c>
      <c r="K2902" s="1" t="n">
        <v>0</v>
      </c>
      <c r="L2902" s="1" t="n">
        <v>0</v>
      </c>
      <c r="M2902" s="1" t="n">
        <v>0</v>
      </c>
      <c r="N2902" s="1" t="n">
        <v>0</v>
      </c>
      <c r="O2902" s="1" t="n">
        <v>0</v>
      </c>
      <c r="P2902" s="1" t="n">
        <v>0</v>
      </c>
      <c r="Q2902" s="1" t="n">
        <v>0</v>
      </c>
      <c r="R2902" s="1" t="n">
        <v>0</v>
      </c>
      <c r="S2902" s="1" t="n">
        <v>0</v>
      </c>
      <c r="T2902" s="1" t="n">
        <v>0</v>
      </c>
      <c r="U2902" s="1" t="n">
        <v>0</v>
      </c>
      <c r="V2902" s="1" t="n">
        <v>0</v>
      </c>
      <c r="W2902" s="1" t="n">
        <v>0</v>
      </c>
      <c r="X2902" s="1" t="n">
        <v>0</v>
      </c>
      <c r="Z2902" s="1" t="n">
        <v>0</v>
      </c>
      <c r="AA2902" s="1" t="n">
        <v>870.1</v>
      </c>
    </row>
    <row r="2903" customFormat="false" ht="15" hidden="false" customHeight="false" outlineLevel="0" collapsed="false">
      <c r="H2903" s="1" t="s">
        <v>3451</v>
      </c>
    </row>
    <row r="2904" customFormat="false" ht="15" hidden="false" customHeight="false" outlineLevel="0" collapsed="false">
      <c r="A2904" s="1" t="n">
        <v>1449</v>
      </c>
      <c r="B2904" s="1" t="n">
        <v>869</v>
      </c>
      <c r="C2904" s="1" t="s">
        <v>3452</v>
      </c>
      <c r="D2904" s="1" t="s">
        <v>144</v>
      </c>
      <c r="E2904" s="1" t="s">
        <v>408</v>
      </c>
      <c r="F2904" s="1" t="s">
        <v>3453</v>
      </c>
      <c r="G2904" s="1" t="str">
        <f aca="false">"201604002695"</f>
        <v>201604002695</v>
      </c>
      <c r="H2904" s="1" t="n">
        <v>694.1</v>
      </c>
      <c r="I2904" s="1" t="n">
        <v>0</v>
      </c>
      <c r="J2904" s="1" t="n">
        <v>0</v>
      </c>
      <c r="K2904" s="1" t="n">
        <v>0</v>
      </c>
      <c r="L2904" s="1" t="n">
        <v>0</v>
      </c>
      <c r="M2904" s="1" t="n">
        <v>0</v>
      </c>
      <c r="N2904" s="1" t="n">
        <v>50</v>
      </c>
      <c r="O2904" s="1" t="n">
        <v>0</v>
      </c>
      <c r="P2904" s="1" t="n">
        <v>0</v>
      </c>
      <c r="Q2904" s="1" t="n">
        <v>0</v>
      </c>
      <c r="R2904" s="1" t="n">
        <v>0</v>
      </c>
      <c r="S2904" s="1" t="n">
        <v>0</v>
      </c>
      <c r="T2904" s="1" t="n">
        <v>0</v>
      </c>
      <c r="U2904" s="1" t="n">
        <v>0</v>
      </c>
      <c r="V2904" s="1" t="n">
        <v>18</v>
      </c>
      <c r="W2904" s="1" t="n">
        <v>126</v>
      </c>
      <c r="X2904" s="1" t="n">
        <v>0</v>
      </c>
      <c r="Z2904" s="1" t="n">
        <v>0</v>
      </c>
      <c r="AA2904" s="1" t="n">
        <v>870.1</v>
      </c>
    </row>
    <row r="2905" customFormat="false" ht="15" hidden="false" customHeight="false" outlineLevel="0" collapsed="false">
      <c r="H2905" s="1" t="n">
        <v>204</v>
      </c>
    </row>
    <row r="2906" customFormat="false" ht="15" hidden="false" customHeight="false" outlineLevel="0" collapsed="false">
      <c r="A2906" s="1" t="n">
        <v>1450</v>
      </c>
      <c r="B2906" s="1" t="n">
        <v>2334</v>
      </c>
      <c r="C2906" s="1" t="s">
        <v>3454</v>
      </c>
      <c r="D2906" s="1" t="s">
        <v>1993</v>
      </c>
      <c r="E2906" s="1" t="s">
        <v>78</v>
      </c>
      <c r="F2906" s="1" t="s">
        <v>3455</v>
      </c>
      <c r="G2906" s="1" t="str">
        <f aca="false">"00146214"</f>
        <v>00146214</v>
      </c>
      <c r="H2906" s="1" t="n">
        <v>650.1</v>
      </c>
      <c r="I2906" s="1" t="n">
        <v>150</v>
      </c>
      <c r="J2906" s="1" t="n">
        <v>0</v>
      </c>
      <c r="K2906" s="1" t="n">
        <v>0</v>
      </c>
      <c r="L2906" s="1" t="n">
        <v>0</v>
      </c>
      <c r="M2906" s="1" t="n">
        <v>0</v>
      </c>
      <c r="N2906" s="1" t="n">
        <v>70</v>
      </c>
      <c r="O2906" s="1" t="n">
        <v>0</v>
      </c>
      <c r="P2906" s="1" t="n">
        <v>0</v>
      </c>
      <c r="Q2906" s="1" t="n">
        <v>0</v>
      </c>
      <c r="R2906" s="1" t="n">
        <v>0</v>
      </c>
      <c r="S2906" s="1" t="n">
        <v>0</v>
      </c>
      <c r="T2906" s="1" t="n">
        <v>0</v>
      </c>
      <c r="U2906" s="1" t="n">
        <v>0</v>
      </c>
      <c r="V2906" s="1" t="n">
        <v>0</v>
      </c>
      <c r="W2906" s="1" t="n">
        <v>0</v>
      </c>
      <c r="X2906" s="1" t="n">
        <v>0</v>
      </c>
      <c r="Z2906" s="1" t="n">
        <v>0</v>
      </c>
      <c r="AA2906" s="1" t="n">
        <v>870.1</v>
      </c>
    </row>
    <row r="2907" customFormat="false" ht="15" hidden="false" customHeight="false" outlineLevel="0" collapsed="false">
      <c r="H2907" s="1" t="s">
        <v>1088</v>
      </c>
    </row>
    <row r="2908" customFormat="false" ht="15" hidden="false" customHeight="false" outlineLevel="0" collapsed="false">
      <c r="A2908" s="1" t="n">
        <v>1451</v>
      </c>
      <c r="B2908" s="1" t="n">
        <v>640</v>
      </c>
      <c r="C2908" s="1" t="s">
        <v>690</v>
      </c>
      <c r="D2908" s="1" t="s">
        <v>3456</v>
      </c>
      <c r="E2908" s="1" t="s">
        <v>19</v>
      </c>
      <c r="F2908" s="1" t="s">
        <v>3457</v>
      </c>
      <c r="G2908" s="1" t="str">
        <f aca="false">"00011128"</f>
        <v>00011128</v>
      </c>
      <c r="H2908" s="1" t="n">
        <v>799.7</v>
      </c>
      <c r="I2908" s="1" t="n">
        <v>0</v>
      </c>
      <c r="J2908" s="1" t="n">
        <v>0</v>
      </c>
      <c r="K2908" s="1" t="n">
        <v>0</v>
      </c>
      <c r="L2908" s="1" t="n">
        <v>0</v>
      </c>
      <c r="M2908" s="1" t="n">
        <v>0</v>
      </c>
      <c r="N2908" s="1" t="n">
        <v>70</v>
      </c>
      <c r="O2908" s="1" t="n">
        <v>0</v>
      </c>
      <c r="P2908" s="1" t="n">
        <v>0</v>
      </c>
      <c r="Q2908" s="1" t="n">
        <v>0</v>
      </c>
      <c r="R2908" s="1" t="n">
        <v>0</v>
      </c>
      <c r="S2908" s="1" t="n">
        <v>0</v>
      </c>
      <c r="T2908" s="1" t="n">
        <v>0</v>
      </c>
      <c r="U2908" s="1" t="n">
        <v>0</v>
      </c>
      <c r="V2908" s="1" t="n">
        <v>0</v>
      </c>
      <c r="W2908" s="1" t="n">
        <v>0</v>
      </c>
      <c r="X2908" s="1" t="n">
        <v>0</v>
      </c>
      <c r="Z2908" s="1" t="n">
        <v>0</v>
      </c>
      <c r="AA2908" s="1" t="n">
        <v>869.7</v>
      </c>
    </row>
    <row r="2909" customFormat="false" ht="15" hidden="false" customHeight="false" outlineLevel="0" collapsed="false">
      <c r="H2909" s="1" t="s">
        <v>1900</v>
      </c>
    </row>
    <row r="2910" customFormat="false" ht="15" hidden="false" customHeight="false" outlineLevel="0" collapsed="false">
      <c r="A2910" s="1" t="n">
        <v>1452</v>
      </c>
      <c r="B2910" s="1" t="n">
        <v>1965</v>
      </c>
      <c r="C2910" s="1" t="s">
        <v>997</v>
      </c>
      <c r="D2910" s="1" t="s">
        <v>218</v>
      </c>
      <c r="E2910" s="1" t="s">
        <v>65</v>
      </c>
      <c r="F2910" s="1" t="s">
        <v>2142</v>
      </c>
      <c r="G2910" s="1" t="str">
        <f aca="false">"00161496"</f>
        <v>00161496</v>
      </c>
      <c r="H2910" s="1" t="n">
        <v>839.3</v>
      </c>
      <c r="I2910" s="1" t="n">
        <v>0</v>
      </c>
      <c r="J2910" s="1" t="n">
        <v>0</v>
      </c>
      <c r="K2910" s="1" t="n">
        <v>0</v>
      </c>
      <c r="L2910" s="1" t="n">
        <v>0</v>
      </c>
      <c r="M2910" s="1" t="n">
        <v>0</v>
      </c>
      <c r="N2910" s="1" t="n">
        <v>30</v>
      </c>
      <c r="O2910" s="1" t="n">
        <v>0</v>
      </c>
      <c r="P2910" s="1" t="n">
        <v>0</v>
      </c>
      <c r="Q2910" s="1" t="n">
        <v>0</v>
      </c>
      <c r="R2910" s="1" t="n">
        <v>0</v>
      </c>
      <c r="S2910" s="1" t="n">
        <v>0</v>
      </c>
      <c r="T2910" s="1" t="n">
        <v>0</v>
      </c>
      <c r="U2910" s="1" t="n">
        <v>0</v>
      </c>
      <c r="V2910" s="1" t="n">
        <v>0</v>
      </c>
      <c r="W2910" s="1" t="n">
        <v>0</v>
      </c>
      <c r="X2910" s="1" t="n">
        <v>0</v>
      </c>
      <c r="Z2910" s="1" t="n">
        <v>0</v>
      </c>
      <c r="AA2910" s="1" t="n">
        <v>869.3</v>
      </c>
    </row>
    <row r="2911" customFormat="false" ht="15" hidden="false" customHeight="false" outlineLevel="0" collapsed="false">
      <c r="H2911" s="1" t="s">
        <v>1968</v>
      </c>
    </row>
    <row r="2912" customFormat="false" ht="15" hidden="false" customHeight="false" outlineLevel="0" collapsed="false">
      <c r="A2912" s="1" t="n">
        <v>1453</v>
      </c>
      <c r="B2912" s="1" t="n">
        <v>889</v>
      </c>
      <c r="C2912" s="1" t="s">
        <v>3458</v>
      </c>
      <c r="D2912" s="1" t="s">
        <v>2054</v>
      </c>
      <c r="E2912" s="1" t="s">
        <v>1976</v>
      </c>
      <c r="F2912" s="1" t="s">
        <v>3459</v>
      </c>
      <c r="G2912" s="1" t="str">
        <f aca="false">"201410002452"</f>
        <v>201410002452</v>
      </c>
      <c r="H2912" s="1" t="n">
        <v>762.3</v>
      </c>
      <c r="I2912" s="1" t="n">
        <v>0</v>
      </c>
      <c r="J2912" s="1" t="n">
        <v>0</v>
      </c>
      <c r="K2912" s="1" t="n">
        <v>0</v>
      </c>
      <c r="L2912" s="1" t="n">
        <v>0</v>
      </c>
      <c r="M2912" s="1" t="n">
        <v>0</v>
      </c>
      <c r="N2912" s="1" t="n">
        <v>30</v>
      </c>
      <c r="O2912" s="1" t="n">
        <v>0</v>
      </c>
      <c r="P2912" s="1" t="n">
        <v>0</v>
      </c>
      <c r="Q2912" s="1" t="n">
        <v>0</v>
      </c>
      <c r="R2912" s="1" t="n">
        <v>0</v>
      </c>
      <c r="S2912" s="1" t="n">
        <v>0</v>
      </c>
      <c r="T2912" s="1" t="n">
        <v>0</v>
      </c>
      <c r="U2912" s="1" t="n">
        <v>0</v>
      </c>
      <c r="V2912" s="1" t="n">
        <v>11</v>
      </c>
      <c r="W2912" s="1" t="n">
        <v>77</v>
      </c>
      <c r="X2912" s="1" t="n">
        <v>0</v>
      </c>
      <c r="Z2912" s="1" t="n">
        <v>0</v>
      </c>
      <c r="AA2912" s="1" t="n">
        <v>869.3</v>
      </c>
    </row>
    <row r="2913" customFormat="false" ht="15" hidden="false" customHeight="false" outlineLevel="0" collapsed="false">
      <c r="H2913" s="1" t="n">
        <v>203</v>
      </c>
    </row>
    <row r="2914" customFormat="false" ht="15" hidden="false" customHeight="false" outlineLevel="0" collapsed="false">
      <c r="A2914" s="1" t="n">
        <v>1454</v>
      </c>
      <c r="B2914" s="1" t="n">
        <v>1980</v>
      </c>
      <c r="C2914" s="1" t="s">
        <v>3460</v>
      </c>
      <c r="D2914" s="1" t="s">
        <v>30</v>
      </c>
      <c r="E2914" s="1" t="s">
        <v>78</v>
      </c>
      <c r="F2914" s="1" t="s">
        <v>3461</v>
      </c>
      <c r="G2914" s="1" t="str">
        <f aca="false">"00146924"</f>
        <v>00146924</v>
      </c>
      <c r="H2914" s="1" t="n">
        <v>658.9</v>
      </c>
      <c r="I2914" s="1" t="n">
        <v>0</v>
      </c>
      <c r="J2914" s="1" t="n">
        <v>0</v>
      </c>
      <c r="K2914" s="1" t="n">
        <v>0</v>
      </c>
      <c r="L2914" s="1" t="n">
        <v>0</v>
      </c>
      <c r="M2914" s="1" t="n">
        <v>0</v>
      </c>
      <c r="N2914" s="1" t="n">
        <v>0</v>
      </c>
      <c r="O2914" s="1" t="n">
        <v>0</v>
      </c>
      <c r="P2914" s="1" t="n">
        <v>0</v>
      </c>
      <c r="Q2914" s="1" t="n">
        <v>0</v>
      </c>
      <c r="R2914" s="1" t="n">
        <v>0</v>
      </c>
      <c r="S2914" s="1" t="n">
        <v>0</v>
      </c>
      <c r="T2914" s="1" t="n">
        <v>0</v>
      </c>
      <c r="U2914" s="1" t="n">
        <v>0</v>
      </c>
      <c r="V2914" s="1" t="n">
        <v>30</v>
      </c>
      <c r="W2914" s="1" t="n">
        <v>210</v>
      </c>
      <c r="X2914" s="1" t="n">
        <v>0</v>
      </c>
      <c r="Z2914" s="1" t="n">
        <v>0</v>
      </c>
      <c r="AA2914" s="1" t="n">
        <v>868.9</v>
      </c>
    </row>
    <row r="2915" customFormat="false" ht="15" hidden="false" customHeight="false" outlineLevel="0" collapsed="false">
      <c r="H2915" s="1" t="s">
        <v>3462</v>
      </c>
    </row>
    <row r="2916" customFormat="false" ht="15" hidden="false" customHeight="false" outlineLevel="0" collapsed="false">
      <c r="A2916" s="1" t="n">
        <v>1455</v>
      </c>
      <c r="B2916" s="1" t="n">
        <v>2121</v>
      </c>
      <c r="C2916" s="1" t="s">
        <v>3463</v>
      </c>
      <c r="D2916" s="1" t="s">
        <v>65</v>
      </c>
      <c r="E2916" s="1" t="s">
        <v>19</v>
      </c>
      <c r="F2916" s="1" t="s">
        <v>3464</v>
      </c>
      <c r="G2916" s="1" t="str">
        <f aca="false">"00011590"</f>
        <v>00011590</v>
      </c>
      <c r="H2916" s="1" t="n">
        <v>838.2</v>
      </c>
      <c r="I2916" s="1" t="n">
        <v>0</v>
      </c>
      <c r="J2916" s="1" t="n">
        <v>0</v>
      </c>
      <c r="K2916" s="1" t="n">
        <v>0</v>
      </c>
      <c r="L2916" s="1" t="n">
        <v>0</v>
      </c>
      <c r="M2916" s="1" t="n">
        <v>0</v>
      </c>
      <c r="N2916" s="1" t="n">
        <v>30</v>
      </c>
      <c r="O2916" s="1" t="n">
        <v>0</v>
      </c>
      <c r="P2916" s="1" t="n">
        <v>0</v>
      </c>
      <c r="Q2916" s="1" t="n">
        <v>0</v>
      </c>
      <c r="R2916" s="1" t="n">
        <v>0</v>
      </c>
      <c r="S2916" s="1" t="n">
        <v>0</v>
      </c>
      <c r="T2916" s="1" t="n">
        <v>0</v>
      </c>
      <c r="U2916" s="1" t="n">
        <v>0</v>
      </c>
      <c r="V2916" s="1" t="n">
        <v>0</v>
      </c>
      <c r="W2916" s="1" t="n">
        <v>0</v>
      </c>
      <c r="X2916" s="1" t="n">
        <v>0</v>
      </c>
      <c r="Z2916" s="1" t="n">
        <v>0</v>
      </c>
      <c r="AA2916" s="1" t="n">
        <v>868.2</v>
      </c>
    </row>
    <row r="2917" customFormat="false" ht="15" hidden="false" customHeight="false" outlineLevel="0" collapsed="false">
      <c r="H2917" s="1" t="s">
        <v>123</v>
      </c>
    </row>
    <row r="2918" customFormat="false" ht="15" hidden="false" customHeight="false" outlineLevel="0" collapsed="false">
      <c r="A2918" s="1" t="n">
        <v>1456</v>
      </c>
      <c r="B2918" s="1" t="n">
        <v>2015</v>
      </c>
      <c r="C2918" s="1" t="s">
        <v>709</v>
      </c>
      <c r="D2918" s="1" t="s">
        <v>337</v>
      </c>
      <c r="E2918" s="1" t="s">
        <v>78</v>
      </c>
      <c r="F2918" s="1" t="s">
        <v>3465</v>
      </c>
      <c r="G2918" s="1" t="str">
        <f aca="false">"00153541"</f>
        <v>00153541</v>
      </c>
      <c r="H2918" s="1" t="n">
        <v>712.8</v>
      </c>
      <c r="I2918" s="1" t="n">
        <v>0</v>
      </c>
      <c r="J2918" s="1" t="n">
        <v>0</v>
      </c>
      <c r="K2918" s="1" t="n">
        <v>0</v>
      </c>
      <c r="L2918" s="1" t="n">
        <v>0</v>
      </c>
      <c r="M2918" s="1" t="n">
        <v>0</v>
      </c>
      <c r="N2918" s="1" t="n">
        <v>0</v>
      </c>
      <c r="O2918" s="1" t="n">
        <v>0</v>
      </c>
      <c r="P2918" s="1" t="n">
        <v>0</v>
      </c>
      <c r="Q2918" s="1" t="n">
        <v>0</v>
      </c>
      <c r="R2918" s="1" t="n">
        <v>0</v>
      </c>
      <c r="S2918" s="1" t="n">
        <v>0</v>
      </c>
      <c r="T2918" s="1" t="n">
        <v>0</v>
      </c>
      <c r="U2918" s="1" t="n">
        <v>0</v>
      </c>
      <c r="V2918" s="1" t="n">
        <v>22</v>
      </c>
      <c r="W2918" s="1" t="n">
        <v>154</v>
      </c>
      <c r="X2918" s="1" t="n">
        <v>0</v>
      </c>
      <c r="Z2918" s="1" t="n">
        <v>0</v>
      </c>
      <c r="AA2918" s="1" t="n">
        <v>866.8</v>
      </c>
    </row>
    <row r="2919" customFormat="false" ht="15" hidden="false" customHeight="false" outlineLevel="0" collapsed="false">
      <c r="H2919" s="1" t="n">
        <v>203</v>
      </c>
    </row>
    <row r="2920" customFormat="false" ht="15" hidden="false" customHeight="false" outlineLevel="0" collapsed="false">
      <c r="A2920" s="1" t="n">
        <v>1457</v>
      </c>
      <c r="B2920" s="1" t="n">
        <v>1206</v>
      </c>
      <c r="C2920" s="1" t="s">
        <v>3466</v>
      </c>
      <c r="D2920" s="1" t="s">
        <v>56</v>
      </c>
      <c r="E2920" s="1" t="s">
        <v>251</v>
      </c>
      <c r="F2920" s="1" t="s">
        <v>3467</v>
      </c>
      <c r="G2920" s="1" t="str">
        <f aca="false">"201406013026"</f>
        <v>201406013026</v>
      </c>
      <c r="H2920" s="1" t="n">
        <v>668.8</v>
      </c>
      <c r="I2920" s="1" t="n">
        <v>0</v>
      </c>
      <c r="J2920" s="1" t="n">
        <v>0</v>
      </c>
      <c r="K2920" s="1" t="n">
        <v>0</v>
      </c>
      <c r="L2920" s="1" t="n">
        <v>0</v>
      </c>
      <c r="M2920" s="1" t="n">
        <v>0</v>
      </c>
      <c r="N2920" s="1" t="n">
        <v>30</v>
      </c>
      <c r="O2920" s="1" t="n">
        <v>0</v>
      </c>
      <c r="P2920" s="1" t="n">
        <v>0</v>
      </c>
      <c r="Q2920" s="1" t="n">
        <v>0</v>
      </c>
      <c r="R2920" s="1" t="n">
        <v>0</v>
      </c>
      <c r="S2920" s="1" t="n">
        <v>0</v>
      </c>
      <c r="T2920" s="1" t="n">
        <v>0</v>
      </c>
      <c r="U2920" s="1" t="n">
        <v>0</v>
      </c>
      <c r="V2920" s="1" t="n">
        <v>24</v>
      </c>
      <c r="W2920" s="1" t="n">
        <v>168</v>
      </c>
      <c r="X2920" s="1" t="n">
        <v>0</v>
      </c>
      <c r="Z2920" s="1" t="n">
        <v>0</v>
      </c>
      <c r="AA2920" s="1" t="n">
        <v>866.8</v>
      </c>
    </row>
    <row r="2921" customFormat="false" ht="15" hidden="false" customHeight="false" outlineLevel="0" collapsed="false">
      <c r="H2921" s="1" t="s">
        <v>123</v>
      </c>
    </row>
    <row r="2922" customFormat="false" ht="15" hidden="false" customHeight="false" outlineLevel="0" collapsed="false">
      <c r="A2922" s="1" t="n">
        <v>1458</v>
      </c>
      <c r="B2922" s="1" t="n">
        <v>1578</v>
      </c>
      <c r="C2922" s="1" t="s">
        <v>3468</v>
      </c>
      <c r="D2922" s="1" t="s">
        <v>284</v>
      </c>
      <c r="E2922" s="1" t="s">
        <v>3469</v>
      </c>
      <c r="F2922" s="1" t="s">
        <v>3470</v>
      </c>
      <c r="G2922" s="1" t="str">
        <f aca="false">"00088154"</f>
        <v>00088154</v>
      </c>
      <c r="H2922" s="1" t="n">
        <v>774.4</v>
      </c>
      <c r="I2922" s="1" t="n">
        <v>0</v>
      </c>
      <c r="J2922" s="1" t="n">
        <v>0</v>
      </c>
      <c r="K2922" s="1" t="n">
        <v>0</v>
      </c>
      <c r="L2922" s="1" t="n">
        <v>0</v>
      </c>
      <c r="M2922" s="1" t="n">
        <v>0</v>
      </c>
      <c r="N2922" s="1" t="n">
        <v>50</v>
      </c>
      <c r="O2922" s="1" t="n">
        <v>0</v>
      </c>
      <c r="P2922" s="1" t="n">
        <v>0</v>
      </c>
      <c r="Q2922" s="1" t="n">
        <v>0</v>
      </c>
      <c r="R2922" s="1" t="n">
        <v>0</v>
      </c>
      <c r="S2922" s="1" t="n">
        <v>0</v>
      </c>
      <c r="T2922" s="1" t="n">
        <v>0</v>
      </c>
      <c r="U2922" s="1" t="n">
        <v>0</v>
      </c>
      <c r="V2922" s="1" t="n">
        <v>6</v>
      </c>
      <c r="W2922" s="1" t="n">
        <v>42</v>
      </c>
      <c r="X2922" s="1" t="n">
        <v>0</v>
      </c>
      <c r="Z2922" s="1" t="n">
        <v>0</v>
      </c>
      <c r="AA2922" s="1" t="n">
        <v>866.4</v>
      </c>
    </row>
    <row r="2923" customFormat="false" ht="15" hidden="false" customHeight="false" outlineLevel="0" collapsed="false">
      <c r="H2923" s="1" t="n">
        <v>203</v>
      </c>
    </row>
    <row r="2924" customFormat="false" ht="15" hidden="false" customHeight="false" outlineLevel="0" collapsed="false">
      <c r="A2924" s="1" t="n">
        <v>1459</v>
      </c>
      <c r="B2924" s="1" t="n">
        <v>203</v>
      </c>
      <c r="C2924" s="1" t="s">
        <v>992</v>
      </c>
      <c r="D2924" s="1" t="s">
        <v>114</v>
      </c>
      <c r="E2924" s="1" t="s">
        <v>395</v>
      </c>
      <c r="F2924" s="1" t="s">
        <v>3471</v>
      </c>
      <c r="G2924" s="1" t="str">
        <f aca="false">"00080326"</f>
        <v>00080326</v>
      </c>
      <c r="H2924" s="1" t="n">
        <v>836</v>
      </c>
      <c r="I2924" s="1" t="n">
        <v>0</v>
      </c>
      <c r="J2924" s="1" t="n">
        <v>0</v>
      </c>
      <c r="K2924" s="1" t="n">
        <v>0</v>
      </c>
      <c r="L2924" s="1" t="n">
        <v>0</v>
      </c>
      <c r="M2924" s="1" t="n">
        <v>0</v>
      </c>
      <c r="N2924" s="1" t="n">
        <v>30</v>
      </c>
      <c r="O2924" s="1" t="n">
        <v>0</v>
      </c>
      <c r="P2924" s="1" t="n">
        <v>0</v>
      </c>
      <c r="Q2924" s="1" t="n">
        <v>0</v>
      </c>
      <c r="R2924" s="1" t="n">
        <v>0</v>
      </c>
      <c r="S2924" s="1" t="n">
        <v>0</v>
      </c>
      <c r="T2924" s="1" t="n">
        <v>0</v>
      </c>
      <c r="U2924" s="1" t="n">
        <v>0</v>
      </c>
      <c r="V2924" s="1" t="n">
        <v>0</v>
      </c>
      <c r="W2924" s="1" t="n">
        <v>0</v>
      </c>
      <c r="X2924" s="1" t="n">
        <v>0</v>
      </c>
      <c r="Z2924" s="1" t="n">
        <v>0</v>
      </c>
      <c r="AA2924" s="1" t="n">
        <v>866</v>
      </c>
    </row>
    <row r="2925" customFormat="false" ht="15" hidden="false" customHeight="false" outlineLevel="0" collapsed="false">
      <c r="H2925" s="1" t="s">
        <v>40</v>
      </c>
    </row>
    <row r="2926" customFormat="false" ht="15" hidden="false" customHeight="false" outlineLevel="0" collapsed="false">
      <c r="A2926" s="1" t="n">
        <v>1460</v>
      </c>
      <c r="B2926" s="1" t="n">
        <v>1281</v>
      </c>
      <c r="C2926" s="1" t="s">
        <v>3472</v>
      </c>
      <c r="D2926" s="1" t="s">
        <v>439</v>
      </c>
      <c r="E2926" s="1" t="s">
        <v>65</v>
      </c>
      <c r="F2926" s="1" t="s">
        <v>3473</v>
      </c>
      <c r="G2926" s="1" t="str">
        <f aca="false">"00163100"</f>
        <v>00163100</v>
      </c>
      <c r="H2926" s="1" t="n">
        <v>753.5</v>
      </c>
      <c r="I2926" s="1" t="n">
        <v>0</v>
      </c>
      <c r="J2926" s="1" t="n">
        <v>0</v>
      </c>
      <c r="K2926" s="1" t="n">
        <v>0</v>
      </c>
      <c r="L2926" s="1" t="n">
        <v>0</v>
      </c>
      <c r="M2926" s="1" t="n">
        <v>0</v>
      </c>
      <c r="N2926" s="1" t="n">
        <v>0</v>
      </c>
      <c r="O2926" s="1" t="n">
        <v>0</v>
      </c>
      <c r="P2926" s="1" t="n">
        <v>0</v>
      </c>
      <c r="Q2926" s="1" t="n">
        <v>0</v>
      </c>
      <c r="R2926" s="1" t="n">
        <v>0</v>
      </c>
      <c r="S2926" s="1" t="n">
        <v>0</v>
      </c>
      <c r="T2926" s="1" t="n">
        <v>0</v>
      </c>
      <c r="U2926" s="1" t="n">
        <v>0</v>
      </c>
      <c r="V2926" s="1" t="n">
        <v>16</v>
      </c>
      <c r="W2926" s="1" t="n">
        <v>112</v>
      </c>
      <c r="X2926" s="1" t="n">
        <v>0</v>
      </c>
      <c r="Z2926" s="1" t="n">
        <v>0</v>
      </c>
      <c r="AA2926" s="1" t="n">
        <v>865.5</v>
      </c>
    </row>
    <row r="2927" customFormat="false" ht="15" hidden="false" customHeight="false" outlineLevel="0" collapsed="false">
      <c r="H2927" s="1" t="n">
        <v>201</v>
      </c>
    </row>
    <row r="2928" customFormat="false" ht="15" hidden="false" customHeight="false" outlineLevel="0" collapsed="false">
      <c r="A2928" s="1" t="n">
        <v>1461</v>
      </c>
      <c r="B2928" s="1" t="n">
        <v>2129</v>
      </c>
      <c r="C2928" s="1" t="s">
        <v>3474</v>
      </c>
      <c r="D2928" s="1" t="s">
        <v>78</v>
      </c>
      <c r="E2928" s="1" t="s">
        <v>3018</v>
      </c>
      <c r="F2928" s="1" t="s">
        <v>3475</v>
      </c>
      <c r="G2928" s="1" t="str">
        <f aca="false">"200804000318"</f>
        <v>200804000318</v>
      </c>
      <c r="H2928" s="1" t="n">
        <v>834.9</v>
      </c>
      <c r="I2928" s="1" t="n">
        <v>0</v>
      </c>
      <c r="J2928" s="1" t="n">
        <v>0</v>
      </c>
      <c r="K2928" s="1" t="n">
        <v>0</v>
      </c>
      <c r="L2928" s="1" t="n">
        <v>0</v>
      </c>
      <c r="M2928" s="1" t="n">
        <v>0</v>
      </c>
      <c r="N2928" s="1" t="n">
        <v>30</v>
      </c>
      <c r="O2928" s="1" t="n">
        <v>0</v>
      </c>
      <c r="P2928" s="1" t="n">
        <v>0</v>
      </c>
      <c r="Q2928" s="1" t="n">
        <v>0</v>
      </c>
      <c r="R2928" s="1" t="n">
        <v>0</v>
      </c>
      <c r="S2928" s="1" t="n">
        <v>0</v>
      </c>
      <c r="T2928" s="1" t="n">
        <v>0</v>
      </c>
      <c r="U2928" s="1" t="n">
        <v>0</v>
      </c>
      <c r="V2928" s="1" t="n">
        <v>0</v>
      </c>
      <c r="W2928" s="1" t="n">
        <v>0</v>
      </c>
      <c r="X2928" s="1" t="n">
        <v>0</v>
      </c>
      <c r="Z2928" s="1" t="n">
        <v>0</v>
      </c>
      <c r="AA2928" s="1" t="n">
        <v>864.9</v>
      </c>
    </row>
    <row r="2929" customFormat="false" ht="15" hidden="false" customHeight="false" outlineLevel="0" collapsed="false">
      <c r="H2929" s="1" t="s">
        <v>314</v>
      </c>
    </row>
    <row r="2930" customFormat="false" ht="15" hidden="false" customHeight="false" outlineLevel="0" collapsed="false">
      <c r="A2930" s="1" t="n">
        <v>1462</v>
      </c>
      <c r="B2930" s="1" t="n">
        <v>43</v>
      </c>
      <c r="C2930" s="1" t="s">
        <v>3476</v>
      </c>
      <c r="D2930" s="1" t="s">
        <v>55</v>
      </c>
      <c r="E2930" s="1" t="s">
        <v>284</v>
      </c>
      <c r="F2930" s="1" t="s">
        <v>3477</v>
      </c>
      <c r="G2930" s="1" t="str">
        <f aca="false">"201410010338"</f>
        <v>201410010338</v>
      </c>
      <c r="H2930" s="1" t="n">
        <v>734.8</v>
      </c>
      <c r="I2930" s="1" t="n">
        <v>0</v>
      </c>
      <c r="J2930" s="1" t="n">
        <v>0</v>
      </c>
      <c r="K2930" s="1" t="n">
        <v>0</v>
      </c>
      <c r="L2930" s="1" t="n">
        <v>0</v>
      </c>
      <c r="M2930" s="1" t="n">
        <v>100</v>
      </c>
      <c r="N2930" s="1" t="n">
        <v>30</v>
      </c>
      <c r="O2930" s="1" t="n">
        <v>0</v>
      </c>
      <c r="P2930" s="1" t="n">
        <v>0</v>
      </c>
      <c r="Q2930" s="1" t="n">
        <v>0</v>
      </c>
      <c r="R2930" s="1" t="n">
        <v>0</v>
      </c>
      <c r="S2930" s="1" t="n">
        <v>0</v>
      </c>
      <c r="T2930" s="1" t="n">
        <v>0</v>
      </c>
      <c r="U2930" s="1" t="n">
        <v>0</v>
      </c>
      <c r="V2930" s="1" t="n">
        <v>0</v>
      </c>
      <c r="W2930" s="1" t="n">
        <v>0</v>
      </c>
      <c r="X2930" s="1" t="n">
        <v>0</v>
      </c>
      <c r="Z2930" s="1" t="n">
        <v>0</v>
      </c>
      <c r="AA2930" s="1" t="n">
        <v>864.8</v>
      </c>
    </row>
    <row r="2931" customFormat="false" ht="15" hidden="false" customHeight="false" outlineLevel="0" collapsed="false">
      <c r="H2931" s="1" t="s">
        <v>221</v>
      </c>
    </row>
    <row r="2932" customFormat="false" ht="15" hidden="false" customHeight="false" outlineLevel="0" collapsed="false">
      <c r="A2932" s="1" t="n">
        <v>1463</v>
      </c>
      <c r="B2932" s="1" t="n">
        <v>2031</v>
      </c>
      <c r="C2932" s="1" t="s">
        <v>3478</v>
      </c>
      <c r="D2932" s="1" t="s">
        <v>19</v>
      </c>
      <c r="E2932" s="1" t="s">
        <v>30</v>
      </c>
      <c r="F2932" s="1" t="s">
        <v>3479</v>
      </c>
      <c r="G2932" s="1" t="str">
        <f aca="false">"00161790"</f>
        <v>00161790</v>
      </c>
      <c r="H2932" s="1" t="n">
        <v>799.7</v>
      </c>
      <c r="I2932" s="1" t="n">
        <v>0</v>
      </c>
      <c r="J2932" s="1" t="n">
        <v>0</v>
      </c>
      <c r="K2932" s="1" t="n">
        <v>0</v>
      </c>
      <c r="L2932" s="1" t="n">
        <v>0</v>
      </c>
      <c r="M2932" s="1" t="n">
        <v>0</v>
      </c>
      <c r="N2932" s="1" t="n">
        <v>30</v>
      </c>
      <c r="O2932" s="1" t="n">
        <v>0</v>
      </c>
      <c r="P2932" s="1" t="n">
        <v>0</v>
      </c>
      <c r="Q2932" s="1" t="n">
        <v>0</v>
      </c>
      <c r="R2932" s="1" t="n">
        <v>0</v>
      </c>
      <c r="S2932" s="1" t="n">
        <v>0</v>
      </c>
      <c r="T2932" s="1" t="n">
        <v>0</v>
      </c>
      <c r="U2932" s="1" t="n">
        <v>0</v>
      </c>
      <c r="V2932" s="1" t="n">
        <v>5</v>
      </c>
      <c r="W2932" s="1" t="n">
        <v>35</v>
      </c>
      <c r="X2932" s="1" t="n">
        <v>0</v>
      </c>
      <c r="Z2932" s="1" t="n">
        <v>0</v>
      </c>
      <c r="AA2932" s="1" t="n">
        <v>864.7</v>
      </c>
    </row>
    <row r="2933" customFormat="false" ht="15" hidden="false" customHeight="false" outlineLevel="0" collapsed="false">
      <c r="H2933" s="1" t="s">
        <v>182</v>
      </c>
    </row>
    <row r="2934" customFormat="false" ht="15" hidden="false" customHeight="false" outlineLevel="0" collapsed="false">
      <c r="A2934" s="1" t="n">
        <v>1464</v>
      </c>
      <c r="B2934" s="1" t="n">
        <v>2153</v>
      </c>
      <c r="C2934" s="1" t="s">
        <v>3480</v>
      </c>
      <c r="D2934" s="1" t="s">
        <v>68</v>
      </c>
      <c r="E2934" s="1" t="s">
        <v>30</v>
      </c>
      <c r="F2934" s="1" t="s">
        <v>3481</v>
      </c>
      <c r="G2934" s="1" t="str">
        <f aca="false">"201401000466"</f>
        <v>201401000466</v>
      </c>
      <c r="H2934" s="1" t="n">
        <v>833.8</v>
      </c>
      <c r="I2934" s="1" t="n">
        <v>0</v>
      </c>
      <c r="J2934" s="1" t="n">
        <v>0</v>
      </c>
      <c r="K2934" s="1" t="n">
        <v>0</v>
      </c>
      <c r="L2934" s="1" t="n">
        <v>0</v>
      </c>
      <c r="M2934" s="1" t="n">
        <v>0</v>
      </c>
      <c r="N2934" s="1" t="n">
        <v>30</v>
      </c>
      <c r="O2934" s="1" t="n">
        <v>0</v>
      </c>
      <c r="P2934" s="1" t="n">
        <v>0</v>
      </c>
      <c r="Q2934" s="1" t="n">
        <v>0</v>
      </c>
      <c r="R2934" s="1" t="n">
        <v>0</v>
      </c>
      <c r="S2934" s="1" t="n">
        <v>0</v>
      </c>
      <c r="T2934" s="1" t="n">
        <v>0</v>
      </c>
      <c r="U2934" s="1" t="n">
        <v>0</v>
      </c>
      <c r="V2934" s="1" t="n">
        <v>0</v>
      </c>
      <c r="W2934" s="1" t="n">
        <v>0</v>
      </c>
      <c r="X2934" s="1" t="n">
        <v>0</v>
      </c>
      <c r="Z2934" s="1" t="n">
        <v>0</v>
      </c>
      <c r="AA2934" s="1" t="n">
        <v>863.8</v>
      </c>
    </row>
    <row r="2935" customFormat="false" ht="15" hidden="false" customHeight="false" outlineLevel="0" collapsed="false">
      <c r="H2935" s="1" t="s">
        <v>182</v>
      </c>
    </row>
    <row r="2936" customFormat="false" ht="15" hidden="false" customHeight="false" outlineLevel="0" collapsed="false">
      <c r="A2936" s="1" t="n">
        <v>1465</v>
      </c>
      <c r="B2936" s="1" t="n">
        <v>2100</v>
      </c>
      <c r="C2936" s="1" t="s">
        <v>1957</v>
      </c>
      <c r="D2936" s="1" t="s">
        <v>284</v>
      </c>
      <c r="E2936" s="1" t="s">
        <v>78</v>
      </c>
      <c r="F2936" s="1" t="s">
        <v>3482</v>
      </c>
      <c r="G2936" s="1" t="str">
        <f aca="false">"201402009240"</f>
        <v>201402009240</v>
      </c>
      <c r="H2936" s="1" t="n">
        <v>632.5</v>
      </c>
      <c r="I2936" s="1" t="n">
        <v>0</v>
      </c>
      <c r="J2936" s="1" t="n">
        <v>0</v>
      </c>
      <c r="K2936" s="1" t="n">
        <v>0</v>
      </c>
      <c r="L2936" s="1" t="n">
        <v>0</v>
      </c>
      <c r="M2936" s="1" t="n">
        <v>0</v>
      </c>
      <c r="N2936" s="1" t="n">
        <v>70</v>
      </c>
      <c r="O2936" s="1" t="n">
        <v>0</v>
      </c>
      <c r="P2936" s="1" t="n">
        <v>0</v>
      </c>
      <c r="Q2936" s="1" t="n">
        <v>0</v>
      </c>
      <c r="R2936" s="1" t="n">
        <v>0</v>
      </c>
      <c r="S2936" s="1" t="n">
        <v>0</v>
      </c>
      <c r="T2936" s="1" t="n">
        <v>0</v>
      </c>
      <c r="U2936" s="1" t="n">
        <v>0</v>
      </c>
      <c r="V2936" s="1" t="n">
        <v>23</v>
      </c>
      <c r="W2936" s="1" t="n">
        <v>161</v>
      </c>
      <c r="X2936" s="1" t="n">
        <v>0</v>
      </c>
      <c r="Z2936" s="1" t="n">
        <v>0</v>
      </c>
      <c r="AA2936" s="1" t="n">
        <v>863.5</v>
      </c>
    </row>
    <row r="2937" customFormat="false" ht="15" hidden="false" customHeight="false" outlineLevel="0" collapsed="false">
      <c r="H2937" s="1" t="s">
        <v>364</v>
      </c>
    </row>
    <row r="2938" customFormat="false" ht="15" hidden="false" customHeight="false" outlineLevel="0" collapsed="false">
      <c r="A2938" s="1" t="n">
        <v>1466</v>
      </c>
      <c r="B2938" s="1" t="n">
        <v>129</v>
      </c>
      <c r="C2938" s="1" t="s">
        <v>3483</v>
      </c>
      <c r="D2938" s="1" t="s">
        <v>120</v>
      </c>
      <c r="E2938" s="1" t="s">
        <v>30</v>
      </c>
      <c r="F2938" s="1" t="s">
        <v>3484</v>
      </c>
      <c r="G2938" s="1" t="str">
        <f aca="false">"00153727"</f>
        <v>00153727</v>
      </c>
      <c r="H2938" s="1" t="n">
        <v>686.4</v>
      </c>
      <c r="I2938" s="1" t="n">
        <v>0</v>
      </c>
      <c r="J2938" s="1" t="n">
        <v>0</v>
      </c>
      <c r="K2938" s="1" t="n">
        <v>0</v>
      </c>
      <c r="L2938" s="1" t="n">
        <v>0</v>
      </c>
      <c r="M2938" s="1" t="n">
        <v>0</v>
      </c>
      <c r="N2938" s="1" t="n">
        <v>50</v>
      </c>
      <c r="O2938" s="1" t="n">
        <v>0</v>
      </c>
      <c r="P2938" s="1" t="n">
        <v>0</v>
      </c>
      <c r="Q2938" s="1" t="n">
        <v>0</v>
      </c>
      <c r="R2938" s="1" t="n">
        <v>0</v>
      </c>
      <c r="S2938" s="1" t="n">
        <v>0</v>
      </c>
      <c r="T2938" s="1" t="n">
        <v>0</v>
      </c>
      <c r="U2938" s="1" t="n">
        <v>0</v>
      </c>
      <c r="V2938" s="1" t="n">
        <v>18</v>
      </c>
      <c r="W2938" s="1" t="n">
        <v>126</v>
      </c>
      <c r="X2938" s="1" t="n">
        <v>0</v>
      </c>
      <c r="Z2938" s="1" t="n">
        <v>0</v>
      </c>
      <c r="AA2938" s="1" t="n">
        <v>862.4</v>
      </c>
    </row>
    <row r="2939" customFormat="false" ht="15" hidden="false" customHeight="false" outlineLevel="0" collapsed="false">
      <c r="H2939" s="1" t="n">
        <v>206</v>
      </c>
    </row>
    <row r="2940" customFormat="false" ht="15" hidden="false" customHeight="false" outlineLevel="0" collapsed="false">
      <c r="A2940" s="1" t="n">
        <v>1467</v>
      </c>
      <c r="B2940" s="1" t="n">
        <v>604</v>
      </c>
      <c r="C2940" s="1" t="s">
        <v>3485</v>
      </c>
      <c r="D2940" s="1" t="s">
        <v>55</v>
      </c>
      <c r="E2940" s="1" t="s">
        <v>30</v>
      </c>
      <c r="F2940" s="1" t="s">
        <v>3486</v>
      </c>
      <c r="G2940" s="1" t="str">
        <f aca="false">"00156883"</f>
        <v>00156883</v>
      </c>
      <c r="H2940" s="1" t="n">
        <v>683.1</v>
      </c>
      <c r="I2940" s="1" t="n">
        <v>0</v>
      </c>
      <c r="J2940" s="1" t="n">
        <v>0</v>
      </c>
      <c r="K2940" s="1" t="n">
        <v>0</v>
      </c>
      <c r="L2940" s="1" t="n">
        <v>0</v>
      </c>
      <c r="M2940" s="1" t="n">
        <v>0</v>
      </c>
      <c r="N2940" s="1" t="n">
        <v>30</v>
      </c>
      <c r="O2940" s="1" t="n">
        <v>30</v>
      </c>
      <c r="P2940" s="1" t="n">
        <v>0</v>
      </c>
      <c r="Q2940" s="1" t="n">
        <v>0</v>
      </c>
      <c r="R2940" s="1" t="n">
        <v>0</v>
      </c>
      <c r="S2940" s="1" t="n">
        <v>0</v>
      </c>
      <c r="T2940" s="1" t="n">
        <v>0</v>
      </c>
      <c r="U2940" s="1" t="n">
        <v>0</v>
      </c>
      <c r="V2940" s="1" t="n">
        <v>17</v>
      </c>
      <c r="W2940" s="1" t="n">
        <v>119</v>
      </c>
      <c r="X2940" s="1" t="n">
        <v>0</v>
      </c>
      <c r="Z2940" s="1" t="n">
        <v>0</v>
      </c>
      <c r="AA2940" s="1" t="n">
        <v>862.1</v>
      </c>
    </row>
    <row r="2941" customFormat="false" ht="15" hidden="false" customHeight="false" outlineLevel="0" collapsed="false">
      <c r="H2941" s="1" t="s">
        <v>1222</v>
      </c>
    </row>
    <row r="2942" customFormat="false" ht="15" hidden="false" customHeight="false" outlineLevel="0" collapsed="false">
      <c r="A2942" s="1" t="n">
        <v>1468</v>
      </c>
      <c r="B2942" s="1" t="n">
        <v>2276</v>
      </c>
      <c r="C2942" s="1" t="s">
        <v>3487</v>
      </c>
      <c r="D2942" s="1" t="s">
        <v>82</v>
      </c>
      <c r="E2942" s="1" t="s">
        <v>435</v>
      </c>
      <c r="F2942" s="1" t="s">
        <v>3488</v>
      </c>
      <c r="G2942" s="1" t="str">
        <f aca="false">"201406014163"</f>
        <v>201406014163</v>
      </c>
      <c r="H2942" s="1" t="n">
        <v>792</v>
      </c>
      <c r="I2942" s="1" t="n">
        <v>0</v>
      </c>
      <c r="J2942" s="1" t="n">
        <v>0</v>
      </c>
      <c r="K2942" s="1" t="n">
        <v>0</v>
      </c>
      <c r="L2942" s="1" t="n">
        <v>0</v>
      </c>
      <c r="M2942" s="1" t="n">
        <v>0</v>
      </c>
      <c r="N2942" s="1" t="n">
        <v>70</v>
      </c>
      <c r="O2942" s="1" t="n">
        <v>0</v>
      </c>
      <c r="P2942" s="1" t="n">
        <v>0</v>
      </c>
      <c r="Q2942" s="1" t="n">
        <v>0</v>
      </c>
      <c r="R2942" s="1" t="n">
        <v>0</v>
      </c>
      <c r="S2942" s="1" t="n">
        <v>0</v>
      </c>
      <c r="T2942" s="1" t="n">
        <v>0</v>
      </c>
      <c r="U2942" s="1" t="n">
        <v>0</v>
      </c>
      <c r="V2942" s="1" t="n">
        <v>0</v>
      </c>
      <c r="W2942" s="1" t="n">
        <v>0</v>
      </c>
      <c r="X2942" s="1" t="n">
        <v>0</v>
      </c>
      <c r="Z2942" s="1" t="n">
        <v>0</v>
      </c>
      <c r="AA2942" s="1" t="n">
        <v>862</v>
      </c>
    </row>
    <row r="2943" customFormat="false" ht="15" hidden="false" customHeight="false" outlineLevel="0" collapsed="false">
      <c r="H2943" s="1" t="s">
        <v>2203</v>
      </c>
    </row>
    <row r="2944" customFormat="false" ht="15" hidden="false" customHeight="false" outlineLevel="0" collapsed="false">
      <c r="A2944" s="1" t="n">
        <v>1469</v>
      </c>
      <c r="B2944" s="1" t="n">
        <v>254</v>
      </c>
      <c r="C2944" s="1" t="s">
        <v>3489</v>
      </c>
      <c r="D2944" s="1" t="s">
        <v>140</v>
      </c>
      <c r="E2944" s="1" t="s">
        <v>30</v>
      </c>
      <c r="F2944" s="1" t="s">
        <v>3490</v>
      </c>
      <c r="G2944" s="1" t="str">
        <f aca="false">"200712002649"</f>
        <v>200712002649</v>
      </c>
      <c r="H2944" s="1" t="n">
        <v>682</v>
      </c>
      <c r="I2944" s="1" t="n">
        <v>150</v>
      </c>
      <c r="J2944" s="1" t="n">
        <v>0</v>
      </c>
      <c r="K2944" s="1" t="n">
        <v>0</v>
      </c>
      <c r="L2944" s="1" t="n">
        <v>0</v>
      </c>
      <c r="M2944" s="1" t="n">
        <v>0</v>
      </c>
      <c r="N2944" s="1" t="n">
        <v>30</v>
      </c>
      <c r="O2944" s="1" t="n">
        <v>0</v>
      </c>
      <c r="P2944" s="1" t="n">
        <v>0</v>
      </c>
      <c r="Q2944" s="1" t="n">
        <v>0</v>
      </c>
      <c r="R2944" s="1" t="n">
        <v>0</v>
      </c>
      <c r="S2944" s="1" t="n">
        <v>0</v>
      </c>
      <c r="T2944" s="1" t="n">
        <v>0</v>
      </c>
      <c r="U2944" s="1" t="n">
        <v>0</v>
      </c>
      <c r="V2944" s="1" t="n">
        <v>0</v>
      </c>
      <c r="W2944" s="1" t="n">
        <v>0</v>
      </c>
      <c r="X2944" s="1" t="n">
        <v>0</v>
      </c>
      <c r="Z2944" s="1" t="n">
        <v>0</v>
      </c>
      <c r="AA2944" s="1" t="n">
        <v>862</v>
      </c>
    </row>
    <row r="2945" customFormat="false" ht="15" hidden="false" customHeight="false" outlineLevel="0" collapsed="false">
      <c r="H2945" s="1" t="n">
        <v>203</v>
      </c>
    </row>
    <row r="2946" customFormat="false" ht="15" hidden="false" customHeight="false" outlineLevel="0" collapsed="false">
      <c r="A2946" s="1" t="n">
        <v>1470</v>
      </c>
      <c r="B2946" s="1" t="n">
        <v>1388</v>
      </c>
      <c r="C2946" s="1" t="s">
        <v>3491</v>
      </c>
      <c r="D2946" s="1" t="s">
        <v>1197</v>
      </c>
      <c r="E2946" s="1" t="s">
        <v>30</v>
      </c>
      <c r="F2946" s="1" t="s">
        <v>3492</v>
      </c>
      <c r="G2946" s="1" t="str">
        <f aca="false">"00149714"</f>
        <v>00149714</v>
      </c>
      <c r="H2946" s="1" t="n">
        <v>831.6</v>
      </c>
      <c r="I2946" s="1" t="n">
        <v>0</v>
      </c>
      <c r="J2946" s="1" t="n">
        <v>0</v>
      </c>
      <c r="K2946" s="1" t="n">
        <v>0</v>
      </c>
      <c r="L2946" s="1" t="n">
        <v>0</v>
      </c>
      <c r="M2946" s="1" t="n">
        <v>0</v>
      </c>
      <c r="N2946" s="1" t="n">
        <v>30</v>
      </c>
      <c r="O2946" s="1" t="n">
        <v>0</v>
      </c>
      <c r="P2946" s="1" t="n">
        <v>0</v>
      </c>
      <c r="Q2946" s="1" t="n">
        <v>0</v>
      </c>
      <c r="R2946" s="1" t="n">
        <v>0</v>
      </c>
      <c r="S2946" s="1" t="n">
        <v>0</v>
      </c>
      <c r="T2946" s="1" t="n">
        <v>0</v>
      </c>
      <c r="U2946" s="1" t="n">
        <v>0</v>
      </c>
      <c r="V2946" s="1" t="n">
        <v>0</v>
      </c>
      <c r="W2946" s="1" t="n">
        <v>0</v>
      </c>
      <c r="X2946" s="1" t="n">
        <v>0</v>
      </c>
      <c r="Z2946" s="1" t="n">
        <v>0</v>
      </c>
      <c r="AA2946" s="1" t="n">
        <v>861.6</v>
      </c>
    </row>
    <row r="2947" customFormat="false" ht="15" hidden="false" customHeight="false" outlineLevel="0" collapsed="false">
      <c r="H2947" s="1" t="n">
        <v>203</v>
      </c>
    </row>
    <row r="2948" customFormat="false" ht="15" hidden="false" customHeight="false" outlineLevel="0" collapsed="false">
      <c r="A2948" s="1" t="n">
        <v>1471</v>
      </c>
      <c r="B2948" s="1" t="n">
        <v>538</v>
      </c>
      <c r="C2948" s="1" t="s">
        <v>3493</v>
      </c>
      <c r="D2948" s="1" t="s">
        <v>140</v>
      </c>
      <c r="E2948" s="1" t="s">
        <v>432</v>
      </c>
      <c r="F2948" s="1" t="s">
        <v>3494</v>
      </c>
      <c r="G2948" s="1" t="str">
        <f aca="false">"201304000079"</f>
        <v>201304000079</v>
      </c>
      <c r="H2948" s="1" t="n">
        <v>761.2</v>
      </c>
      <c r="I2948" s="1" t="n">
        <v>0</v>
      </c>
      <c r="J2948" s="1" t="n">
        <v>0</v>
      </c>
      <c r="K2948" s="1" t="n">
        <v>0</v>
      </c>
      <c r="L2948" s="1" t="n">
        <v>0</v>
      </c>
      <c r="M2948" s="1" t="n">
        <v>100</v>
      </c>
      <c r="N2948" s="1" t="n">
        <v>0</v>
      </c>
      <c r="O2948" s="1" t="n">
        <v>0</v>
      </c>
      <c r="P2948" s="1" t="n">
        <v>0</v>
      </c>
      <c r="Q2948" s="1" t="n">
        <v>0</v>
      </c>
      <c r="R2948" s="1" t="n">
        <v>0</v>
      </c>
      <c r="S2948" s="1" t="n">
        <v>0</v>
      </c>
      <c r="T2948" s="1" t="n">
        <v>0</v>
      </c>
      <c r="U2948" s="1" t="n">
        <v>0</v>
      </c>
      <c r="V2948" s="1" t="n">
        <v>0</v>
      </c>
      <c r="W2948" s="1" t="n">
        <v>0</v>
      </c>
      <c r="X2948" s="1" t="n">
        <v>0</v>
      </c>
      <c r="Z2948" s="1" t="n">
        <v>0</v>
      </c>
      <c r="AA2948" s="1" t="n">
        <v>861.2</v>
      </c>
    </row>
    <row r="2949" customFormat="false" ht="15" hidden="false" customHeight="false" outlineLevel="0" collapsed="false">
      <c r="H2949" s="1" t="s">
        <v>1649</v>
      </c>
    </row>
    <row r="2950" customFormat="false" ht="15" hidden="false" customHeight="false" outlineLevel="0" collapsed="false">
      <c r="A2950" s="1" t="n">
        <v>1472</v>
      </c>
      <c r="B2950" s="1" t="n">
        <v>2081</v>
      </c>
      <c r="C2950" s="1" t="s">
        <v>1886</v>
      </c>
      <c r="D2950" s="1" t="s">
        <v>140</v>
      </c>
      <c r="E2950" s="1" t="s">
        <v>638</v>
      </c>
      <c r="F2950" s="1" t="s">
        <v>3495</v>
      </c>
      <c r="G2950" s="1" t="str">
        <f aca="false">"201207000001"</f>
        <v>201207000001</v>
      </c>
      <c r="H2950" s="1" t="n">
        <v>655.6</v>
      </c>
      <c r="I2950" s="1" t="n">
        <v>0</v>
      </c>
      <c r="J2950" s="1" t="n">
        <v>0</v>
      </c>
      <c r="K2950" s="1" t="n">
        <v>0</v>
      </c>
      <c r="L2950" s="1" t="n">
        <v>0</v>
      </c>
      <c r="M2950" s="1" t="n">
        <v>0</v>
      </c>
      <c r="N2950" s="1" t="n">
        <v>30</v>
      </c>
      <c r="O2950" s="1" t="n">
        <v>0</v>
      </c>
      <c r="P2950" s="1" t="n">
        <v>0</v>
      </c>
      <c r="Q2950" s="1" t="n">
        <v>0</v>
      </c>
      <c r="R2950" s="1" t="n">
        <v>0</v>
      </c>
      <c r="S2950" s="1" t="n">
        <v>0</v>
      </c>
      <c r="T2950" s="1" t="n">
        <v>70</v>
      </c>
      <c r="U2950" s="1" t="n">
        <v>0</v>
      </c>
      <c r="V2950" s="1" t="n">
        <v>15</v>
      </c>
      <c r="W2950" s="1" t="n">
        <v>105</v>
      </c>
      <c r="X2950" s="1" t="n">
        <v>0</v>
      </c>
      <c r="Z2950" s="1" t="n">
        <v>0</v>
      </c>
      <c r="AA2950" s="1" t="n">
        <v>860.6</v>
      </c>
    </row>
    <row r="2951" customFormat="false" ht="15" hidden="false" customHeight="false" outlineLevel="0" collapsed="false">
      <c r="H2951" s="1" t="s">
        <v>100</v>
      </c>
    </row>
    <row r="2952" customFormat="false" ht="15" hidden="false" customHeight="false" outlineLevel="0" collapsed="false">
      <c r="A2952" s="1" t="n">
        <v>1473</v>
      </c>
      <c r="B2952" s="1" t="n">
        <v>406</v>
      </c>
      <c r="C2952" s="1" t="s">
        <v>3496</v>
      </c>
      <c r="D2952" s="1" t="s">
        <v>55</v>
      </c>
      <c r="E2952" s="1" t="s">
        <v>121</v>
      </c>
      <c r="F2952" s="1" t="s">
        <v>3497</v>
      </c>
      <c r="G2952" s="1" t="str">
        <f aca="false">"201406016160"</f>
        <v>201406016160</v>
      </c>
      <c r="H2952" s="1" t="n">
        <v>745.8</v>
      </c>
      <c r="I2952" s="1" t="n">
        <v>0</v>
      </c>
      <c r="J2952" s="1" t="n">
        <v>0</v>
      </c>
      <c r="K2952" s="1" t="n">
        <v>0</v>
      </c>
      <c r="L2952" s="1" t="n">
        <v>0</v>
      </c>
      <c r="M2952" s="1" t="n">
        <v>0</v>
      </c>
      <c r="N2952" s="1" t="n">
        <v>30</v>
      </c>
      <c r="O2952" s="1" t="n">
        <v>0</v>
      </c>
      <c r="P2952" s="1" t="n">
        <v>0</v>
      </c>
      <c r="Q2952" s="1" t="n">
        <v>0</v>
      </c>
      <c r="R2952" s="1" t="n">
        <v>0</v>
      </c>
      <c r="S2952" s="1" t="n">
        <v>0</v>
      </c>
      <c r="T2952" s="1" t="n">
        <v>0</v>
      </c>
      <c r="U2952" s="1" t="n">
        <v>0</v>
      </c>
      <c r="V2952" s="1" t="n">
        <v>12</v>
      </c>
      <c r="W2952" s="1" t="n">
        <v>84</v>
      </c>
      <c r="X2952" s="1" t="n">
        <v>0</v>
      </c>
      <c r="Z2952" s="1" t="n">
        <v>0</v>
      </c>
      <c r="AA2952" s="1" t="n">
        <v>859.8</v>
      </c>
    </row>
    <row r="2953" customFormat="false" ht="15" hidden="false" customHeight="false" outlineLevel="0" collapsed="false">
      <c r="H2953" s="1" t="s">
        <v>146</v>
      </c>
    </row>
    <row r="2954" customFormat="false" ht="15" hidden="false" customHeight="false" outlineLevel="0" collapsed="false">
      <c r="A2954" s="1" t="n">
        <v>1474</v>
      </c>
      <c r="B2954" s="1" t="n">
        <v>2349</v>
      </c>
      <c r="C2954" s="1" t="s">
        <v>615</v>
      </c>
      <c r="D2954" s="1" t="s">
        <v>14</v>
      </c>
      <c r="E2954" s="1" t="s">
        <v>404</v>
      </c>
      <c r="F2954" s="1" t="s">
        <v>3498</v>
      </c>
      <c r="G2954" s="1" t="str">
        <f aca="false">"201511018649"</f>
        <v>201511018649</v>
      </c>
      <c r="H2954" s="1" t="n">
        <v>794.2</v>
      </c>
      <c r="I2954" s="1" t="n">
        <v>0</v>
      </c>
      <c r="J2954" s="1" t="n">
        <v>0</v>
      </c>
      <c r="K2954" s="1" t="n">
        <v>0</v>
      </c>
      <c r="L2954" s="1" t="n">
        <v>0</v>
      </c>
      <c r="M2954" s="1" t="n">
        <v>0</v>
      </c>
      <c r="N2954" s="1" t="n">
        <v>30</v>
      </c>
      <c r="O2954" s="1" t="n">
        <v>0</v>
      </c>
      <c r="P2954" s="1" t="n">
        <v>0</v>
      </c>
      <c r="Q2954" s="1" t="n">
        <v>0</v>
      </c>
      <c r="R2954" s="1" t="n">
        <v>0</v>
      </c>
      <c r="S2954" s="1" t="n">
        <v>0</v>
      </c>
      <c r="T2954" s="1" t="n">
        <v>0</v>
      </c>
      <c r="U2954" s="1" t="n">
        <v>0</v>
      </c>
      <c r="V2954" s="1" t="n">
        <v>5</v>
      </c>
      <c r="W2954" s="1" t="n">
        <v>35</v>
      </c>
      <c r="X2954" s="1" t="n">
        <v>0</v>
      </c>
      <c r="Z2954" s="1" t="n">
        <v>0</v>
      </c>
      <c r="AA2954" s="1" t="n">
        <v>859.2</v>
      </c>
    </row>
    <row r="2955" customFormat="false" ht="15" hidden="false" customHeight="false" outlineLevel="0" collapsed="false">
      <c r="H2955" s="1" t="s">
        <v>58</v>
      </c>
    </row>
    <row r="2956" customFormat="false" ht="15" hidden="false" customHeight="false" outlineLevel="0" collapsed="false">
      <c r="A2956" s="1" t="n">
        <v>1475</v>
      </c>
      <c r="B2956" s="1" t="n">
        <v>243</v>
      </c>
      <c r="C2956" s="1" t="s">
        <v>3499</v>
      </c>
      <c r="D2956" s="1" t="s">
        <v>348</v>
      </c>
      <c r="E2956" s="1" t="s">
        <v>172</v>
      </c>
      <c r="F2956" s="1" t="s">
        <v>3500</v>
      </c>
      <c r="G2956" s="1" t="str">
        <f aca="false">"201402012403"</f>
        <v>201402012403</v>
      </c>
      <c r="H2956" s="1" t="n">
        <v>759</v>
      </c>
      <c r="I2956" s="1" t="n">
        <v>0</v>
      </c>
      <c r="J2956" s="1" t="n">
        <v>0</v>
      </c>
      <c r="K2956" s="1" t="n">
        <v>0</v>
      </c>
      <c r="L2956" s="1" t="n">
        <v>0</v>
      </c>
      <c r="M2956" s="1" t="n">
        <v>0</v>
      </c>
      <c r="N2956" s="1" t="n">
        <v>70</v>
      </c>
      <c r="O2956" s="1" t="n">
        <v>0</v>
      </c>
      <c r="P2956" s="1" t="n">
        <v>0</v>
      </c>
      <c r="Q2956" s="1" t="n">
        <v>0</v>
      </c>
      <c r="R2956" s="1" t="n">
        <v>30</v>
      </c>
      <c r="S2956" s="1" t="n">
        <v>0</v>
      </c>
      <c r="T2956" s="1" t="n">
        <v>0</v>
      </c>
      <c r="U2956" s="1" t="n">
        <v>0</v>
      </c>
      <c r="V2956" s="1" t="n">
        <v>0</v>
      </c>
      <c r="W2956" s="1" t="n">
        <v>0</v>
      </c>
      <c r="X2956" s="1" t="n">
        <v>0</v>
      </c>
      <c r="Z2956" s="1" t="n">
        <v>0</v>
      </c>
      <c r="AA2956" s="1" t="n">
        <v>859</v>
      </c>
    </row>
    <row r="2957" customFormat="false" ht="15" hidden="false" customHeight="false" outlineLevel="0" collapsed="false">
      <c r="H2957" s="1" t="s">
        <v>156</v>
      </c>
    </row>
    <row r="2958" customFormat="false" ht="15" hidden="false" customHeight="false" outlineLevel="0" collapsed="false">
      <c r="A2958" s="1" t="n">
        <v>1476</v>
      </c>
      <c r="B2958" s="1" t="n">
        <v>1193</v>
      </c>
      <c r="C2958" s="1" t="s">
        <v>3501</v>
      </c>
      <c r="D2958" s="1" t="s">
        <v>3502</v>
      </c>
      <c r="E2958" s="1" t="s">
        <v>362</v>
      </c>
      <c r="F2958" s="1" t="s">
        <v>3503</v>
      </c>
      <c r="G2958" s="1" t="str">
        <f aca="false">"201511009599"</f>
        <v>201511009599</v>
      </c>
      <c r="H2958" s="1" t="n">
        <v>704</v>
      </c>
      <c r="I2958" s="1" t="n">
        <v>0</v>
      </c>
      <c r="J2958" s="1" t="n">
        <v>0</v>
      </c>
      <c r="K2958" s="1" t="n">
        <v>0</v>
      </c>
      <c r="L2958" s="1" t="n">
        <v>0</v>
      </c>
      <c r="M2958" s="1" t="n">
        <v>0</v>
      </c>
      <c r="N2958" s="1" t="n">
        <v>0</v>
      </c>
      <c r="O2958" s="1" t="n">
        <v>0</v>
      </c>
      <c r="P2958" s="1" t="n">
        <v>0</v>
      </c>
      <c r="Q2958" s="1" t="n">
        <v>0</v>
      </c>
      <c r="R2958" s="1" t="n">
        <v>0</v>
      </c>
      <c r="S2958" s="1" t="n">
        <v>0</v>
      </c>
      <c r="T2958" s="1" t="n">
        <v>0</v>
      </c>
      <c r="U2958" s="1" t="n">
        <v>0</v>
      </c>
      <c r="V2958" s="1" t="n">
        <v>22</v>
      </c>
      <c r="W2958" s="1" t="n">
        <v>154</v>
      </c>
      <c r="X2958" s="1" t="n">
        <v>0</v>
      </c>
      <c r="Z2958" s="1" t="n">
        <v>0</v>
      </c>
      <c r="AA2958" s="1" t="n">
        <v>858</v>
      </c>
    </row>
    <row r="2959" customFormat="false" ht="15" hidden="false" customHeight="false" outlineLevel="0" collapsed="false">
      <c r="H2959" s="1" t="s">
        <v>314</v>
      </c>
    </row>
    <row r="2960" customFormat="false" ht="15" hidden="false" customHeight="false" outlineLevel="0" collapsed="false">
      <c r="A2960" s="1" t="n">
        <v>1477</v>
      </c>
      <c r="B2960" s="1" t="n">
        <v>785</v>
      </c>
      <c r="C2960" s="1" t="s">
        <v>3504</v>
      </c>
      <c r="D2960" s="1" t="s">
        <v>3505</v>
      </c>
      <c r="E2960" s="1" t="s">
        <v>258</v>
      </c>
      <c r="F2960" s="1" t="s">
        <v>3506</v>
      </c>
      <c r="G2960" s="1" t="str">
        <f aca="false">"200905000480"</f>
        <v>200905000480</v>
      </c>
      <c r="H2960" s="1" t="n">
        <v>787.6</v>
      </c>
      <c r="I2960" s="1" t="n">
        <v>0</v>
      </c>
      <c r="J2960" s="1" t="n">
        <v>0</v>
      </c>
      <c r="K2960" s="1" t="n">
        <v>0</v>
      </c>
      <c r="L2960" s="1" t="n">
        <v>0</v>
      </c>
      <c r="M2960" s="1" t="n">
        <v>0</v>
      </c>
      <c r="N2960" s="1" t="n">
        <v>70</v>
      </c>
      <c r="O2960" s="1" t="n">
        <v>0</v>
      </c>
      <c r="P2960" s="1" t="n">
        <v>0</v>
      </c>
      <c r="Q2960" s="1" t="n">
        <v>0</v>
      </c>
      <c r="R2960" s="1" t="n">
        <v>0</v>
      </c>
      <c r="S2960" s="1" t="n">
        <v>0</v>
      </c>
      <c r="T2960" s="1" t="n">
        <v>0</v>
      </c>
      <c r="U2960" s="1" t="n">
        <v>0</v>
      </c>
      <c r="V2960" s="1" t="n">
        <v>0</v>
      </c>
      <c r="W2960" s="1" t="n">
        <v>0</v>
      </c>
      <c r="X2960" s="1" t="n">
        <v>0</v>
      </c>
      <c r="Z2960" s="1" t="n">
        <v>0</v>
      </c>
      <c r="AA2960" s="1" t="n">
        <v>857.6</v>
      </c>
    </row>
    <row r="2961" customFormat="false" ht="15" hidden="false" customHeight="false" outlineLevel="0" collapsed="false">
      <c r="H2961" s="1" t="s">
        <v>156</v>
      </c>
    </row>
    <row r="2962" customFormat="false" ht="15" hidden="false" customHeight="false" outlineLevel="0" collapsed="false">
      <c r="A2962" s="1" t="n">
        <v>1478</v>
      </c>
      <c r="B2962" s="1" t="n">
        <v>2186</v>
      </c>
      <c r="C2962" s="1" t="s">
        <v>2739</v>
      </c>
      <c r="D2962" s="1" t="s">
        <v>337</v>
      </c>
      <c r="E2962" s="1" t="s">
        <v>395</v>
      </c>
      <c r="F2962" s="1" t="s">
        <v>3507</v>
      </c>
      <c r="G2962" s="1" t="str">
        <f aca="false">"00011718"</f>
        <v>00011718</v>
      </c>
      <c r="H2962" s="1" t="n">
        <v>772.2</v>
      </c>
      <c r="I2962" s="1" t="n">
        <v>0</v>
      </c>
      <c r="J2962" s="1" t="n">
        <v>0</v>
      </c>
      <c r="K2962" s="1" t="n">
        <v>0</v>
      </c>
      <c r="L2962" s="1" t="n">
        <v>0</v>
      </c>
      <c r="M2962" s="1" t="n">
        <v>0</v>
      </c>
      <c r="N2962" s="1" t="n">
        <v>50</v>
      </c>
      <c r="O2962" s="1" t="n">
        <v>0</v>
      </c>
      <c r="P2962" s="1" t="n">
        <v>0</v>
      </c>
      <c r="Q2962" s="1" t="n">
        <v>0</v>
      </c>
      <c r="R2962" s="1" t="n">
        <v>0</v>
      </c>
      <c r="S2962" s="1" t="n">
        <v>0</v>
      </c>
      <c r="T2962" s="1" t="n">
        <v>0</v>
      </c>
      <c r="U2962" s="1" t="n">
        <v>0</v>
      </c>
      <c r="V2962" s="1" t="n">
        <v>5</v>
      </c>
      <c r="W2962" s="1" t="n">
        <v>35</v>
      </c>
      <c r="X2962" s="1" t="n">
        <v>0</v>
      </c>
      <c r="Z2962" s="1" t="n">
        <v>0</v>
      </c>
      <c r="AA2962" s="1" t="n">
        <v>857.2</v>
      </c>
    </row>
    <row r="2963" customFormat="false" ht="15" hidden="false" customHeight="false" outlineLevel="0" collapsed="false">
      <c r="H2963" s="1" t="s">
        <v>3508</v>
      </c>
    </row>
    <row r="2964" customFormat="false" ht="15" hidden="false" customHeight="false" outlineLevel="0" collapsed="false">
      <c r="A2964" s="1" t="n">
        <v>1479</v>
      </c>
      <c r="B2964" s="1" t="n">
        <v>1006</v>
      </c>
      <c r="C2964" s="1" t="s">
        <v>3509</v>
      </c>
      <c r="D2964" s="1" t="s">
        <v>412</v>
      </c>
      <c r="E2964" s="1" t="s">
        <v>20</v>
      </c>
      <c r="F2964" s="1" t="s">
        <v>3510</v>
      </c>
      <c r="G2964" s="1" t="str">
        <f aca="false">"201412002238"</f>
        <v>201412002238</v>
      </c>
      <c r="H2964" s="1" t="n">
        <v>856.9</v>
      </c>
      <c r="I2964" s="1" t="n">
        <v>0</v>
      </c>
      <c r="J2964" s="1" t="n">
        <v>0</v>
      </c>
      <c r="K2964" s="1" t="n">
        <v>0</v>
      </c>
      <c r="L2964" s="1" t="n">
        <v>0</v>
      </c>
      <c r="M2964" s="1" t="n">
        <v>0</v>
      </c>
      <c r="N2964" s="1" t="n">
        <v>0</v>
      </c>
      <c r="O2964" s="1" t="n">
        <v>0</v>
      </c>
      <c r="P2964" s="1" t="n">
        <v>0</v>
      </c>
      <c r="Q2964" s="1" t="n">
        <v>0</v>
      </c>
      <c r="R2964" s="1" t="n">
        <v>0</v>
      </c>
      <c r="S2964" s="1" t="n">
        <v>0</v>
      </c>
      <c r="T2964" s="1" t="n">
        <v>0</v>
      </c>
      <c r="U2964" s="1" t="n">
        <v>0</v>
      </c>
      <c r="V2964" s="1" t="n">
        <v>0</v>
      </c>
      <c r="W2964" s="1" t="n">
        <v>0</v>
      </c>
      <c r="X2964" s="1" t="n">
        <v>0</v>
      </c>
      <c r="Z2964" s="1" t="n">
        <v>0</v>
      </c>
      <c r="AA2964" s="1" t="n">
        <v>856.9</v>
      </c>
    </row>
    <row r="2965" customFormat="false" ht="15" hidden="false" customHeight="false" outlineLevel="0" collapsed="false">
      <c r="H2965" s="1" t="n">
        <v>204</v>
      </c>
    </row>
    <row r="2966" customFormat="false" ht="15" hidden="false" customHeight="false" outlineLevel="0" collapsed="false">
      <c r="A2966" s="1" t="n">
        <v>1480</v>
      </c>
      <c r="B2966" s="1" t="n">
        <v>1997</v>
      </c>
      <c r="C2966" s="1" t="s">
        <v>3511</v>
      </c>
      <c r="D2966" s="1" t="s">
        <v>3024</v>
      </c>
      <c r="E2966" s="1" t="s">
        <v>85</v>
      </c>
      <c r="F2966" s="1" t="s">
        <v>3512</v>
      </c>
      <c r="G2966" s="1" t="str">
        <f aca="false">"00003439"</f>
        <v>00003439</v>
      </c>
      <c r="H2966" s="1" t="n">
        <v>855.8</v>
      </c>
      <c r="I2966" s="1" t="n">
        <v>0</v>
      </c>
      <c r="J2966" s="1" t="n">
        <v>0</v>
      </c>
      <c r="K2966" s="1" t="n">
        <v>0</v>
      </c>
      <c r="L2966" s="1" t="n">
        <v>0</v>
      </c>
      <c r="M2966" s="1" t="n">
        <v>0</v>
      </c>
      <c r="N2966" s="1" t="n">
        <v>0</v>
      </c>
      <c r="O2966" s="1" t="n">
        <v>0</v>
      </c>
      <c r="P2966" s="1" t="n">
        <v>0</v>
      </c>
      <c r="Q2966" s="1" t="n">
        <v>0</v>
      </c>
      <c r="R2966" s="1" t="n">
        <v>0</v>
      </c>
      <c r="S2966" s="1" t="n">
        <v>0</v>
      </c>
      <c r="T2966" s="1" t="n">
        <v>0</v>
      </c>
      <c r="U2966" s="1" t="n">
        <v>0</v>
      </c>
      <c r="V2966" s="1" t="n">
        <v>0</v>
      </c>
      <c r="W2966" s="1" t="n">
        <v>0</v>
      </c>
      <c r="X2966" s="1" t="n">
        <v>0</v>
      </c>
      <c r="Z2966" s="1" t="n">
        <v>0</v>
      </c>
      <c r="AA2966" s="1" t="n">
        <v>855.8</v>
      </c>
    </row>
    <row r="2967" customFormat="false" ht="15" hidden="false" customHeight="false" outlineLevel="0" collapsed="false">
      <c r="H2967" s="1" t="n">
        <v>203</v>
      </c>
    </row>
    <row r="2968" customFormat="false" ht="15" hidden="false" customHeight="false" outlineLevel="0" collapsed="false">
      <c r="A2968" s="1" t="n">
        <v>1481</v>
      </c>
      <c r="B2968" s="1" t="n">
        <v>2340</v>
      </c>
      <c r="C2968" s="1" t="s">
        <v>3513</v>
      </c>
      <c r="D2968" s="1" t="s">
        <v>1575</v>
      </c>
      <c r="E2968" s="1" t="s">
        <v>78</v>
      </c>
      <c r="F2968" s="1" t="s">
        <v>3514</v>
      </c>
      <c r="G2968" s="1" t="str">
        <f aca="false">"200902000240"</f>
        <v>200902000240</v>
      </c>
      <c r="H2968" s="1" t="n">
        <v>701.8</v>
      </c>
      <c r="I2968" s="1" t="n">
        <v>0</v>
      </c>
      <c r="J2968" s="1" t="n">
        <v>0</v>
      </c>
      <c r="K2968" s="1" t="n">
        <v>0</v>
      </c>
      <c r="L2968" s="1" t="n">
        <v>0</v>
      </c>
      <c r="M2968" s="1" t="n">
        <v>0</v>
      </c>
      <c r="N2968" s="1" t="n">
        <v>70</v>
      </c>
      <c r="O2968" s="1" t="n">
        <v>0</v>
      </c>
      <c r="P2968" s="1" t="n">
        <v>0</v>
      </c>
      <c r="Q2968" s="1" t="n">
        <v>0</v>
      </c>
      <c r="R2968" s="1" t="n">
        <v>0</v>
      </c>
      <c r="S2968" s="1" t="n">
        <v>0</v>
      </c>
      <c r="T2968" s="1" t="n">
        <v>0</v>
      </c>
      <c r="U2968" s="1" t="n">
        <v>0</v>
      </c>
      <c r="V2968" s="1" t="n">
        <v>12</v>
      </c>
      <c r="W2968" s="1" t="n">
        <v>84</v>
      </c>
      <c r="X2968" s="1" t="n">
        <v>0</v>
      </c>
      <c r="Z2968" s="1" t="n">
        <v>0</v>
      </c>
      <c r="AA2968" s="1" t="n">
        <v>855.8</v>
      </c>
    </row>
    <row r="2969" customFormat="false" ht="15" hidden="false" customHeight="false" outlineLevel="0" collapsed="false">
      <c r="H2969" s="1" t="s">
        <v>3515</v>
      </c>
    </row>
    <row r="2970" customFormat="false" ht="15" hidden="false" customHeight="false" outlineLevel="0" collapsed="false">
      <c r="A2970" s="1" t="n">
        <v>1482</v>
      </c>
      <c r="B2970" s="1" t="n">
        <v>661</v>
      </c>
      <c r="C2970" s="1" t="s">
        <v>3516</v>
      </c>
      <c r="D2970" s="1" t="s">
        <v>114</v>
      </c>
      <c r="E2970" s="1" t="s">
        <v>61</v>
      </c>
      <c r="F2970" s="1" t="s">
        <v>3517</v>
      </c>
      <c r="G2970" s="1" t="str">
        <f aca="false">"201406000283"</f>
        <v>201406000283</v>
      </c>
      <c r="H2970" s="1" t="n">
        <v>707.3</v>
      </c>
      <c r="I2970" s="1" t="n">
        <v>0</v>
      </c>
      <c r="J2970" s="1" t="n">
        <v>0</v>
      </c>
      <c r="K2970" s="1" t="n">
        <v>0</v>
      </c>
      <c r="L2970" s="1" t="n">
        <v>0</v>
      </c>
      <c r="M2970" s="1" t="n">
        <v>0</v>
      </c>
      <c r="N2970" s="1" t="n">
        <v>0</v>
      </c>
      <c r="O2970" s="1" t="n">
        <v>0</v>
      </c>
      <c r="P2970" s="1" t="n">
        <v>0</v>
      </c>
      <c r="Q2970" s="1" t="n">
        <v>0</v>
      </c>
      <c r="R2970" s="1" t="n">
        <v>0</v>
      </c>
      <c r="S2970" s="1" t="n">
        <v>0</v>
      </c>
      <c r="T2970" s="1" t="n">
        <v>0</v>
      </c>
      <c r="U2970" s="1" t="n">
        <v>0</v>
      </c>
      <c r="V2970" s="1" t="n">
        <v>21</v>
      </c>
      <c r="W2970" s="1" t="n">
        <v>147</v>
      </c>
      <c r="X2970" s="1" t="n">
        <v>0</v>
      </c>
      <c r="Z2970" s="1" t="n">
        <v>0</v>
      </c>
      <c r="AA2970" s="1" t="n">
        <v>854.3</v>
      </c>
    </row>
    <row r="2971" customFormat="false" ht="15" hidden="false" customHeight="false" outlineLevel="0" collapsed="false">
      <c r="H2971" s="1" t="s">
        <v>3518</v>
      </c>
    </row>
    <row r="2972" customFormat="false" ht="15" hidden="false" customHeight="false" outlineLevel="0" collapsed="false">
      <c r="A2972" s="1" t="n">
        <v>1483</v>
      </c>
      <c r="B2972" s="1" t="n">
        <v>2500</v>
      </c>
      <c r="C2972" s="1" t="s">
        <v>3519</v>
      </c>
      <c r="D2972" s="1" t="s">
        <v>296</v>
      </c>
      <c r="E2972" s="1" t="s">
        <v>78</v>
      </c>
      <c r="F2972" s="1" t="s">
        <v>3520</v>
      </c>
      <c r="G2972" s="1" t="str">
        <f aca="false">"201506003128"</f>
        <v>201506003128</v>
      </c>
      <c r="H2972" s="1" t="n">
        <v>783.2</v>
      </c>
      <c r="I2972" s="1" t="n">
        <v>0</v>
      </c>
      <c r="J2972" s="1" t="n">
        <v>0</v>
      </c>
      <c r="K2972" s="1" t="n">
        <v>0</v>
      </c>
      <c r="L2972" s="1" t="n">
        <v>0</v>
      </c>
      <c r="M2972" s="1" t="n">
        <v>0</v>
      </c>
      <c r="N2972" s="1" t="n">
        <v>70</v>
      </c>
      <c r="O2972" s="1" t="n">
        <v>0</v>
      </c>
      <c r="P2972" s="1" t="n">
        <v>0</v>
      </c>
      <c r="Q2972" s="1" t="n">
        <v>0</v>
      </c>
      <c r="R2972" s="1" t="n">
        <v>0</v>
      </c>
      <c r="S2972" s="1" t="n">
        <v>0</v>
      </c>
      <c r="T2972" s="1" t="n">
        <v>0</v>
      </c>
      <c r="U2972" s="1" t="n">
        <v>0</v>
      </c>
      <c r="V2972" s="1" t="n">
        <v>0</v>
      </c>
      <c r="W2972" s="1" t="n">
        <v>0</v>
      </c>
      <c r="X2972" s="1" t="n">
        <v>0</v>
      </c>
      <c r="Z2972" s="1" t="n">
        <v>0</v>
      </c>
      <c r="AA2972" s="1" t="n">
        <v>853.2</v>
      </c>
    </row>
    <row r="2973" customFormat="false" ht="15" hidden="false" customHeight="false" outlineLevel="0" collapsed="false">
      <c r="H2973" s="1" t="n">
        <v>205</v>
      </c>
    </row>
    <row r="2974" customFormat="false" ht="15" hidden="false" customHeight="false" outlineLevel="0" collapsed="false">
      <c r="A2974" s="1" t="n">
        <v>1484</v>
      </c>
      <c r="B2974" s="1" t="n">
        <v>1809</v>
      </c>
      <c r="C2974" s="1" t="s">
        <v>817</v>
      </c>
      <c r="D2974" s="1" t="s">
        <v>148</v>
      </c>
      <c r="E2974" s="1" t="s">
        <v>448</v>
      </c>
      <c r="F2974" s="1" t="s">
        <v>3521</v>
      </c>
      <c r="G2974" s="1" t="str">
        <f aca="false">"201402009933"</f>
        <v>201402009933</v>
      </c>
      <c r="H2974" s="1" t="n">
        <v>676.5</v>
      </c>
      <c r="I2974" s="1" t="n">
        <v>0</v>
      </c>
      <c r="J2974" s="1" t="n">
        <v>0</v>
      </c>
      <c r="K2974" s="1" t="n">
        <v>0</v>
      </c>
      <c r="L2974" s="1" t="n">
        <v>0</v>
      </c>
      <c r="M2974" s="1" t="n">
        <v>0</v>
      </c>
      <c r="N2974" s="1" t="n">
        <v>50</v>
      </c>
      <c r="O2974" s="1" t="n">
        <v>0</v>
      </c>
      <c r="P2974" s="1" t="n">
        <v>0</v>
      </c>
      <c r="Q2974" s="1" t="n">
        <v>0</v>
      </c>
      <c r="R2974" s="1" t="n">
        <v>0</v>
      </c>
      <c r="S2974" s="1" t="n">
        <v>0</v>
      </c>
      <c r="T2974" s="1" t="n">
        <v>0</v>
      </c>
      <c r="U2974" s="1" t="n">
        <v>0</v>
      </c>
      <c r="V2974" s="1" t="n">
        <v>18</v>
      </c>
      <c r="W2974" s="1" t="n">
        <v>126</v>
      </c>
      <c r="X2974" s="1" t="n">
        <v>0</v>
      </c>
      <c r="Z2974" s="1" t="n">
        <v>0</v>
      </c>
      <c r="AA2974" s="1" t="n">
        <v>852.5</v>
      </c>
    </row>
    <row r="2975" customFormat="false" ht="15" hidden="false" customHeight="false" outlineLevel="0" collapsed="false">
      <c r="H2975" s="1" t="s">
        <v>3522</v>
      </c>
    </row>
    <row r="2976" customFormat="false" ht="15" hidden="false" customHeight="false" outlineLevel="0" collapsed="false">
      <c r="A2976" s="1" t="n">
        <v>1485</v>
      </c>
      <c r="B2976" s="1" t="n">
        <v>224</v>
      </c>
      <c r="C2976" s="1" t="s">
        <v>3523</v>
      </c>
      <c r="D2976" s="1" t="s">
        <v>184</v>
      </c>
      <c r="E2976" s="1" t="s">
        <v>371</v>
      </c>
      <c r="F2976" s="1" t="s">
        <v>3524</v>
      </c>
      <c r="G2976" s="1" t="str">
        <f aca="false">"201406008426"</f>
        <v>201406008426</v>
      </c>
      <c r="H2976" s="1" t="n">
        <v>717.2</v>
      </c>
      <c r="I2976" s="1" t="n">
        <v>0</v>
      </c>
      <c r="J2976" s="1" t="n">
        <v>0</v>
      </c>
      <c r="K2976" s="1" t="n">
        <v>0</v>
      </c>
      <c r="L2976" s="1" t="n">
        <v>0</v>
      </c>
      <c r="M2976" s="1" t="n">
        <v>0</v>
      </c>
      <c r="N2976" s="1" t="n">
        <v>30</v>
      </c>
      <c r="O2976" s="1" t="n">
        <v>0</v>
      </c>
      <c r="P2976" s="1" t="n">
        <v>0</v>
      </c>
      <c r="Q2976" s="1" t="n">
        <v>0</v>
      </c>
      <c r="R2976" s="1" t="n">
        <v>0</v>
      </c>
      <c r="S2976" s="1" t="n">
        <v>0</v>
      </c>
      <c r="T2976" s="1" t="n">
        <v>0</v>
      </c>
      <c r="U2976" s="1" t="n">
        <v>0</v>
      </c>
      <c r="V2976" s="1" t="n">
        <v>15</v>
      </c>
      <c r="W2976" s="1" t="n">
        <v>105</v>
      </c>
      <c r="X2976" s="1" t="n">
        <v>0</v>
      </c>
      <c r="Z2976" s="1" t="n">
        <v>0</v>
      </c>
      <c r="AA2976" s="1" t="n">
        <v>852.2</v>
      </c>
    </row>
    <row r="2977" customFormat="false" ht="15" hidden="false" customHeight="false" outlineLevel="0" collapsed="false">
      <c r="H2977" s="1" t="s">
        <v>378</v>
      </c>
    </row>
    <row r="2978" customFormat="false" ht="15" hidden="false" customHeight="false" outlineLevel="0" collapsed="false">
      <c r="A2978" s="1" t="n">
        <v>1486</v>
      </c>
      <c r="B2978" s="1" t="n">
        <v>1602</v>
      </c>
      <c r="C2978" s="1" t="s">
        <v>3429</v>
      </c>
      <c r="D2978" s="1" t="s">
        <v>312</v>
      </c>
      <c r="E2978" s="1" t="s">
        <v>1627</v>
      </c>
      <c r="F2978" s="1" t="s">
        <v>3525</v>
      </c>
      <c r="G2978" s="1" t="str">
        <f aca="false">"00148993"</f>
        <v>00148993</v>
      </c>
      <c r="H2978" s="1" t="n">
        <v>782.1</v>
      </c>
      <c r="I2978" s="1" t="n">
        <v>0</v>
      </c>
      <c r="J2978" s="1" t="n">
        <v>0</v>
      </c>
      <c r="K2978" s="1" t="n">
        <v>0</v>
      </c>
      <c r="L2978" s="1" t="n">
        <v>0</v>
      </c>
      <c r="M2978" s="1" t="n">
        <v>0</v>
      </c>
      <c r="N2978" s="1" t="n">
        <v>0</v>
      </c>
      <c r="O2978" s="1" t="n">
        <v>0</v>
      </c>
      <c r="P2978" s="1" t="n">
        <v>0</v>
      </c>
      <c r="Q2978" s="1" t="n">
        <v>0</v>
      </c>
      <c r="R2978" s="1" t="n">
        <v>0</v>
      </c>
      <c r="S2978" s="1" t="n">
        <v>0</v>
      </c>
      <c r="T2978" s="1" t="n">
        <v>0</v>
      </c>
      <c r="U2978" s="1" t="n">
        <v>0</v>
      </c>
      <c r="V2978" s="1" t="n">
        <v>10</v>
      </c>
      <c r="W2978" s="1" t="n">
        <v>70</v>
      </c>
      <c r="X2978" s="1" t="n">
        <v>0</v>
      </c>
      <c r="Z2978" s="1" t="n">
        <v>0</v>
      </c>
      <c r="AA2978" s="1" t="n">
        <v>852.1</v>
      </c>
    </row>
    <row r="2979" customFormat="false" ht="15" hidden="false" customHeight="false" outlineLevel="0" collapsed="false">
      <c r="H2979" s="1" t="n">
        <v>203</v>
      </c>
    </row>
    <row r="2980" customFormat="false" ht="15" hidden="false" customHeight="false" outlineLevel="0" collapsed="false">
      <c r="A2980" s="1" t="n">
        <v>1487</v>
      </c>
      <c r="B2980" s="1" t="n">
        <v>1052</v>
      </c>
      <c r="C2980" s="1" t="s">
        <v>3526</v>
      </c>
      <c r="D2980" s="1" t="s">
        <v>131</v>
      </c>
      <c r="E2980" s="1" t="s">
        <v>113</v>
      </c>
      <c r="F2980" s="1" t="s">
        <v>3527</v>
      </c>
      <c r="G2980" s="1" t="str">
        <f aca="false">"201406013300"</f>
        <v>201406013300</v>
      </c>
      <c r="H2980" s="1" t="n">
        <v>782.1</v>
      </c>
      <c r="I2980" s="1" t="n">
        <v>0</v>
      </c>
      <c r="J2980" s="1" t="n">
        <v>0</v>
      </c>
      <c r="K2980" s="1" t="n">
        <v>0</v>
      </c>
      <c r="L2980" s="1" t="n">
        <v>0</v>
      </c>
      <c r="M2980" s="1" t="n">
        <v>0</v>
      </c>
      <c r="N2980" s="1" t="n">
        <v>70</v>
      </c>
      <c r="O2980" s="1" t="n">
        <v>0</v>
      </c>
      <c r="P2980" s="1" t="n">
        <v>0</v>
      </c>
      <c r="Q2980" s="1" t="n">
        <v>0</v>
      </c>
      <c r="R2980" s="1" t="n">
        <v>0</v>
      </c>
      <c r="S2980" s="1" t="n">
        <v>0</v>
      </c>
      <c r="T2980" s="1" t="n">
        <v>0</v>
      </c>
      <c r="U2980" s="1" t="n">
        <v>0</v>
      </c>
      <c r="V2980" s="1" t="n">
        <v>0</v>
      </c>
      <c r="W2980" s="1" t="n">
        <v>0</v>
      </c>
      <c r="X2980" s="1" t="n">
        <v>0</v>
      </c>
      <c r="Z2980" s="1" t="n">
        <v>0</v>
      </c>
      <c r="AA2980" s="1" t="n">
        <v>852.1</v>
      </c>
    </row>
    <row r="2981" customFormat="false" ht="15" hidden="false" customHeight="false" outlineLevel="0" collapsed="false">
      <c r="H2981" s="1" t="n">
        <v>205</v>
      </c>
    </row>
    <row r="2982" customFormat="false" ht="15" hidden="false" customHeight="false" outlineLevel="0" collapsed="false">
      <c r="A2982" s="1" t="n">
        <v>1488</v>
      </c>
      <c r="B2982" s="1" t="n">
        <v>26</v>
      </c>
      <c r="C2982" s="1" t="s">
        <v>3528</v>
      </c>
      <c r="D2982" s="1" t="s">
        <v>140</v>
      </c>
      <c r="E2982" s="1" t="s">
        <v>78</v>
      </c>
      <c r="F2982" s="1" t="s">
        <v>3529</v>
      </c>
      <c r="G2982" s="1" t="str">
        <f aca="false">"201412001333"</f>
        <v>201412001333</v>
      </c>
      <c r="H2982" s="1" t="n">
        <v>770</v>
      </c>
      <c r="I2982" s="1" t="n">
        <v>0</v>
      </c>
      <c r="J2982" s="1" t="n">
        <v>0</v>
      </c>
      <c r="K2982" s="1" t="n">
        <v>0</v>
      </c>
      <c r="L2982" s="1" t="n">
        <v>0</v>
      </c>
      <c r="M2982" s="1" t="n">
        <v>0</v>
      </c>
      <c r="N2982" s="1" t="n">
        <v>30</v>
      </c>
      <c r="O2982" s="1" t="n">
        <v>0</v>
      </c>
      <c r="P2982" s="1" t="n">
        <v>30</v>
      </c>
      <c r="Q2982" s="1" t="n">
        <v>0</v>
      </c>
      <c r="R2982" s="1" t="n">
        <v>0</v>
      </c>
      <c r="S2982" s="1" t="n">
        <v>0</v>
      </c>
      <c r="T2982" s="1" t="n">
        <v>0</v>
      </c>
      <c r="U2982" s="1" t="n">
        <v>0</v>
      </c>
      <c r="V2982" s="1" t="n">
        <v>3</v>
      </c>
      <c r="W2982" s="1" t="n">
        <v>21</v>
      </c>
      <c r="X2982" s="1" t="n">
        <v>0</v>
      </c>
      <c r="Z2982" s="1" t="n">
        <v>0</v>
      </c>
      <c r="AA2982" s="1" t="n">
        <v>851</v>
      </c>
    </row>
    <row r="2983" customFormat="false" ht="15" hidden="false" customHeight="false" outlineLevel="0" collapsed="false">
      <c r="H2983" s="1" t="s">
        <v>3530</v>
      </c>
    </row>
    <row r="2984" customFormat="false" ht="15" hidden="false" customHeight="false" outlineLevel="0" collapsed="false">
      <c r="A2984" s="1" t="n">
        <v>1489</v>
      </c>
      <c r="B2984" s="1" t="n">
        <v>2210</v>
      </c>
      <c r="C2984" s="1" t="s">
        <v>3531</v>
      </c>
      <c r="D2984" s="1" t="s">
        <v>257</v>
      </c>
      <c r="E2984" s="1" t="s">
        <v>30</v>
      </c>
      <c r="F2984" s="1" t="s">
        <v>3532</v>
      </c>
      <c r="G2984" s="1" t="str">
        <f aca="false">"201411000550"</f>
        <v>201411000550</v>
      </c>
      <c r="H2984" s="1" t="n">
        <v>722.7</v>
      </c>
      <c r="I2984" s="1" t="n">
        <v>0</v>
      </c>
      <c r="J2984" s="1" t="n">
        <v>0</v>
      </c>
      <c r="K2984" s="1" t="n">
        <v>0</v>
      </c>
      <c r="L2984" s="1" t="n">
        <v>0</v>
      </c>
      <c r="M2984" s="1" t="n">
        <v>0</v>
      </c>
      <c r="N2984" s="1" t="n">
        <v>30</v>
      </c>
      <c r="O2984" s="1" t="n">
        <v>0</v>
      </c>
      <c r="P2984" s="1" t="n">
        <v>0</v>
      </c>
      <c r="Q2984" s="1" t="n">
        <v>0</v>
      </c>
      <c r="R2984" s="1" t="n">
        <v>0</v>
      </c>
      <c r="S2984" s="1" t="n">
        <v>0</v>
      </c>
      <c r="T2984" s="1" t="n">
        <v>0</v>
      </c>
      <c r="U2984" s="1" t="n">
        <v>0</v>
      </c>
      <c r="V2984" s="1" t="n">
        <v>14</v>
      </c>
      <c r="W2984" s="1" t="n">
        <v>98</v>
      </c>
      <c r="X2984" s="1" t="n">
        <v>0</v>
      </c>
      <c r="Z2984" s="1" t="n">
        <v>0</v>
      </c>
      <c r="AA2984" s="1" t="n">
        <v>850.7</v>
      </c>
    </row>
    <row r="2985" customFormat="false" ht="15" hidden="false" customHeight="false" outlineLevel="0" collapsed="false">
      <c r="H2985" s="1" t="s">
        <v>483</v>
      </c>
    </row>
    <row r="2986" customFormat="false" ht="15" hidden="false" customHeight="false" outlineLevel="0" collapsed="false">
      <c r="A2986" s="1" t="n">
        <v>1490</v>
      </c>
      <c r="B2986" s="1" t="n">
        <v>2332</v>
      </c>
      <c r="C2986" s="1" t="s">
        <v>3533</v>
      </c>
      <c r="D2986" s="1" t="s">
        <v>1902</v>
      </c>
      <c r="E2986" s="1" t="s">
        <v>3534</v>
      </c>
      <c r="F2986" s="1" t="s">
        <v>3535</v>
      </c>
      <c r="G2986" s="1" t="str">
        <f aca="false">"00154530"</f>
        <v>00154530</v>
      </c>
      <c r="H2986" s="1" t="n">
        <v>709.5</v>
      </c>
      <c r="I2986" s="1" t="n">
        <v>0</v>
      </c>
      <c r="J2986" s="1" t="n">
        <v>0</v>
      </c>
      <c r="K2986" s="1" t="n">
        <v>0</v>
      </c>
      <c r="L2986" s="1" t="n">
        <v>0</v>
      </c>
      <c r="M2986" s="1" t="n">
        <v>0</v>
      </c>
      <c r="N2986" s="1" t="n">
        <v>50</v>
      </c>
      <c r="O2986" s="1" t="n">
        <v>0</v>
      </c>
      <c r="P2986" s="1" t="n">
        <v>0</v>
      </c>
      <c r="Q2986" s="1" t="n">
        <v>0</v>
      </c>
      <c r="R2986" s="1" t="n">
        <v>0</v>
      </c>
      <c r="S2986" s="1" t="n">
        <v>0</v>
      </c>
      <c r="T2986" s="1" t="n">
        <v>0</v>
      </c>
      <c r="U2986" s="1" t="n">
        <v>0</v>
      </c>
      <c r="V2986" s="1" t="n">
        <v>13</v>
      </c>
      <c r="W2986" s="1" t="n">
        <v>91</v>
      </c>
      <c r="X2986" s="1" t="n">
        <v>0</v>
      </c>
      <c r="Z2986" s="1" t="n">
        <v>0</v>
      </c>
      <c r="AA2986" s="1" t="n">
        <v>850.5</v>
      </c>
    </row>
    <row r="2987" customFormat="false" ht="15" hidden="false" customHeight="false" outlineLevel="0" collapsed="false">
      <c r="H2987" s="1" t="s">
        <v>314</v>
      </c>
    </row>
    <row r="2988" customFormat="false" ht="15" hidden="false" customHeight="false" outlineLevel="0" collapsed="false">
      <c r="A2988" s="1" t="n">
        <v>1491</v>
      </c>
      <c r="B2988" s="1" t="n">
        <v>1138</v>
      </c>
      <c r="C2988" s="1" t="s">
        <v>3536</v>
      </c>
      <c r="D2988" s="1" t="s">
        <v>3537</v>
      </c>
      <c r="E2988" s="1" t="s">
        <v>3538</v>
      </c>
      <c r="F2988" s="1" t="s">
        <v>3539</v>
      </c>
      <c r="G2988" s="1" t="str">
        <f aca="false">"00146074"</f>
        <v>00146074</v>
      </c>
      <c r="H2988" s="1" t="n">
        <v>789.8</v>
      </c>
      <c r="I2988" s="1" t="n">
        <v>0</v>
      </c>
      <c r="J2988" s="1" t="n">
        <v>0</v>
      </c>
      <c r="K2988" s="1" t="n">
        <v>0</v>
      </c>
      <c r="L2988" s="1" t="n">
        <v>0</v>
      </c>
      <c r="M2988" s="1" t="n">
        <v>0</v>
      </c>
      <c r="N2988" s="1" t="n">
        <v>30</v>
      </c>
      <c r="O2988" s="1" t="n">
        <v>30</v>
      </c>
      <c r="P2988" s="1" t="n">
        <v>0</v>
      </c>
      <c r="Q2988" s="1" t="n">
        <v>0</v>
      </c>
      <c r="R2988" s="1" t="n">
        <v>0</v>
      </c>
      <c r="S2988" s="1" t="n">
        <v>0</v>
      </c>
      <c r="T2988" s="1" t="n">
        <v>0</v>
      </c>
      <c r="U2988" s="1" t="n">
        <v>0</v>
      </c>
      <c r="V2988" s="1" t="n">
        <v>0</v>
      </c>
      <c r="W2988" s="1" t="n">
        <v>0</v>
      </c>
      <c r="X2988" s="1" t="n">
        <v>0</v>
      </c>
      <c r="Z2988" s="1" t="n">
        <v>0</v>
      </c>
      <c r="AA2988" s="1" t="n">
        <v>849.8</v>
      </c>
    </row>
    <row r="2989" customFormat="false" ht="15" hidden="false" customHeight="false" outlineLevel="0" collapsed="false">
      <c r="H2989" s="1" t="s">
        <v>138</v>
      </c>
    </row>
    <row r="2990" customFormat="false" ht="15" hidden="false" customHeight="false" outlineLevel="0" collapsed="false">
      <c r="A2990" s="1" t="n">
        <v>1492</v>
      </c>
      <c r="B2990" s="1" t="n">
        <v>884</v>
      </c>
      <c r="C2990" s="1" t="s">
        <v>3540</v>
      </c>
      <c r="D2990" s="1" t="s">
        <v>469</v>
      </c>
      <c r="E2990" s="1" t="s">
        <v>78</v>
      </c>
      <c r="F2990" s="1" t="s">
        <v>3541</v>
      </c>
      <c r="G2990" s="1" t="str">
        <f aca="false">"201406006061"</f>
        <v>201406006061</v>
      </c>
      <c r="H2990" s="1" t="n">
        <v>742.5</v>
      </c>
      <c r="I2990" s="1" t="n">
        <v>0</v>
      </c>
      <c r="J2990" s="1" t="n">
        <v>0</v>
      </c>
      <c r="K2990" s="1" t="n">
        <v>0</v>
      </c>
      <c r="L2990" s="1" t="n">
        <v>0</v>
      </c>
      <c r="M2990" s="1" t="n">
        <v>0</v>
      </c>
      <c r="N2990" s="1" t="n">
        <v>30</v>
      </c>
      <c r="O2990" s="1" t="n">
        <v>0</v>
      </c>
      <c r="P2990" s="1" t="n">
        <v>0</v>
      </c>
      <c r="Q2990" s="1" t="n">
        <v>0</v>
      </c>
      <c r="R2990" s="1" t="n">
        <v>0</v>
      </c>
      <c r="S2990" s="1" t="n">
        <v>0</v>
      </c>
      <c r="T2990" s="1" t="n">
        <v>0</v>
      </c>
      <c r="U2990" s="1" t="n">
        <v>0</v>
      </c>
      <c r="V2990" s="1" t="n">
        <v>11</v>
      </c>
      <c r="W2990" s="1" t="n">
        <v>77</v>
      </c>
      <c r="X2990" s="1" t="n">
        <v>0</v>
      </c>
      <c r="Z2990" s="1" t="n">
        <v>0</v>
      </c>
      <c r="AA2990" s="1" t="n">
        <v>849.5</v>
      </c>
    </row>
    <row r="2991" customFormat="false" ht="15" hidden="false" customHeight="false" outlineLevel="0" collapsed="false">
      <c r="H2991" s="1" t="s">
        <v>3542</v>
      </c>
    </row>
    <row r="2992" customFormat="false" ht="15" hidden="false" customHeight="false" outlineLevel="0" collapsed="false">
      <c r="A2992" s="1" t="n">
        <v>1493</v>
      </c>
      <c r="B2992" s="1" t="n">
        <v>1073</v>
      </c>
      <c r="C2992" s="1" t="s">
        <v>2503</v>
      </c>
      <c r="D2992" s="1" t="s">
        <v>110</v>
      </c>
      <c r="E2992" s="1" t="s">
        <v>56</v>
      </c>
      <c r="F2992" s="1" t="s">
        <v>3543</v>
      </c>
      <c r="G2992" s="1" t="str">
        <f aca="false">"00148851"</f>
        <v>00148851</v>
      </c>
      <c r="H2992" s="1" t="n">
        <v>645.7</v>
      </c>
      <c r="I2992" s="1" t="n">
        <v>0</v>
      </c>
      <c r="J2992" s="1" t="n">
        <v>0</v>
      </c>
      <c r="K2992" s="1" t="n">
        <v>0</v>
      </c>
      <c r="L2992" s="1" t="n">
        <v>0</v>
      </c>
      <c r="M2992" s="1" t="n">
        <v>0</v>
      </c>
      <c r="N2992" s="1" t="n">
        <v>70</v>
      </c>
      <c r="O2992" s="1" t="n">
        <v>0</v>
      </c>
      <c r="P2992" s="1" t="n">
        <v>0</v>
      </c>
      <c r="Q2992" s="1" t="n">
        <v>0</v>
      </c>
      <c r="R2992" s="1" t="n">
        <v>0</v>
      </c>
      <c r="S2992" s="1" t="n">
        <v>0</v>
      </c>
      <c r="T2992" s="1" t="n">
        <v>0</v>
      </c>
      <c r="U2992" s="1" t="n">
        <v>0</v>
      </c>
      <c r="V2992" s="1" t="n">
        <v>19</v>
      </c>
      <c r="W2992" s="1" t="n">
        <v>133</v>
      </c>
      <c r="X2992" s="1" t="n">
        <v>0</v>
      </c>
      <c r="Z2992" s="1" t="n">
        <v>0</v>
      </c>
      <c r="AA2992" s="1" t="n">
        <v>848.7</v>
      </c>
    </row>
    <row r="2993" customFormat="false" ht="15" hidden="false" customHeight="false" outlineLevel="0" collapsed="false">
      <c r="H2993" s="1" t="s">
        <v>156</v>
      </c>
    </row>
    <row r="2994" customFormat="false" ht="15" hidden="false" customHeight="false" outlineLevel="0" collapsed="false">
      <c r="A2994" s="1" t="n">
        <v>1494</v>
      </c>
      <c r="B2994" s="1" t="n">
        <v>2527</v>
      </c>
      <c r="C2994" s="1" t="s">
        <v>3544</v>
      </c>
      <c r="D2994" s="1" t="s">
        <v>78</v>
      </c>
      <c r="E2994" s="1" t="s">
        <v>329</v>
      </c>
      <c r="F2994" s="1" t="s">
        <v>3545</v>
      </c>
      <c r="G2994" s="1" t="str">
        <f aca="false">"00119214"</f>
        <v>00119214</v>
      </c>
      <c r="H2994" s="1" t="n">
        <v>848.1</v>
      </c>
      <c r="I2994" s="1" t="n">
        <v>0</v>
      </c>
      <c r="J2994" s="1" t="n">
        <v>0</v>
      </c>
      <c r="K2994" s="1" t="n">
        <v>0</v>
      </c>
      <c r="L2994" s="1" t="n">
        <v>0</v>
      </c>
      <c r="M2994" s="1" t="n">
        <v>0</v>
      </c>
      <c r="N2994" s="1" t="n">
        <v>0</v>
      </c>
      <c r="O2994" s="1" t="n">
        <v>0</v>
      </c>
      <c r="P2994" s="1" t="n">
        <v>0</v>
      </c>
      <c r="Q2994" s="1" t="n">
        <v>0</v>
      </c>
      <c r="R2994" s="1" t="n">
        <v>0</v>
      </c>
      <c r="S2994" s="1" t="n">
        <v>0</v>
      </c>
      <c r="T2994" s="1" t="n">
        <v>0</v>
      </c>
      <c r="U2994" s="1" t="n">
        <v>0</v>
      </c>
      <c r="V2994" s="1" t="n">
        <v>0</v>
      </c>
      <c r="W2994" s="1" t="n">
        <v>0</v>
      </c>
      <c r="X2994" s="1" t="n">
        <v>0</v>
      </c>
      <c r="Z2994" s="1" t="n">
        <v>0</v>
      </c>
      <c r="AA2994" s="1" t="n">
        <v>848.1</v>
      </c>
    </row>
    <row r="2995" customFormat="false" ht="15" hidden="false" customHeight="false" outlineLevel="0" collapsed="false">
      <c r="H2995" s="1" t="n">
        <v>203</v>
      </c>
    </row>
    <row r="2996" customFormat="false" ht="15" hidden="false" customHeight="false" outlineLevel="0" collapsed="false">
      <c r="A2996" s="1" t="n">
        <v>1495</v>
      </c>
      <c r="B2996" s="1" t="n">
        <v>161</v>
      </c>
      <c r="C2996" s="1" t="s">
        <v>3546</v>
      </c>
      <c r="D2996" s="1" t="s">
        <v>628</v>
      </c>
      <c r="E2996" s="1" t="s">
        <v>78</v>
      </c>
      <c r="F2996" s="1" t="s">
        <v>3547</v>
      </c>
      <c r="G2996" s="1" t="str">
        <f aca="false">"00160160"</f>
        <v>00160160</v>
      </c>
      <c r="H2996" s="1" t="n">
        <v>748</v>
      </c>
      <c r="I2996" s="1" t="n">
        <v>0</v>
      </c>
      <c r="J2996" s="1" t="n">
        <v>0</v>
      </c>
      <c r="K2996" s="1" t="n">
        <v>0</v>
      </c>
      <c r="L2996" s="1" t="n">
        <v>0</v>
      </c>
      <c r="M2996" s="1" t="n">
        <v>0</v>
      </c>
      <c r="N2996" s="1" t="n">
        <v>70</v>
      </c>
      <c r="O2996" s="1" t="n">
        <v>0</v>
      </c>
      <c r="P2996" s="1" t="n">
        <v>0</v>
      </c>
      <c r="Q2996" s="1" t="n">
        <v>30</v>
      </c>
      <c r="R2996" s="1" t="n">
        <v>0</v>
      </c>
      <c r="S2996" s="1" t="n">
        <v>0</v>
      </c>
      <c r="T2996" s="1" t="n">
        <v>0</v>
      </c>
      <c r="U2996" s="1" t="n">
        <v>0</v>
      </c>
      <c r="V2996" s="1" t="n">
        <v>0</v>
      </c>
      <c r="W2996" s="1" t="n">
        <v>0</v>
      </c>
      <c r="X2996" s="1" t="n">
        <v>0</v>
      </c>
      <c r="Z2996" s="1" t="n">
        <v>0</v>
      </c>
      <c r="AA2996" s="1" t="n">
        <v>848</v>
      </c>
    </row>
    <row r="2997" customFormat="false" ht="15" hidden="false" customHeight="false" outlineLevel="0" collapsed="false">
      <c r="H2997" s="1" t="s">
        <v>640</v>
      </c>
    </row>
    <row r="2998" customFormat="false" ht="15" hidden="false" customHeight="false" outlineLevel="0" collapsed="false">
      <c r="A2998" s="1" t="n">
        <v>1496</v>
      </c>
      <c r="B2998" s="1" t="n">
        <v>1334</v>
      </c>
      <c r="C2998" s="1" t="s">
        <v>3548</v>
      </c>
      <c r="D2998" s="1" t="s">
        <v>153</v>
      </c>
      <c r="E2998" s="1" t="s">
        <v>19</v>
      </c>
      <c r="F2998" s="1" t="s">
        <v>3549</v>
      </c>
      <c r="G2998" s="1" t="str">
        <f aca="false">"00172443"</f>
        <v>00172443</v>
      </c>
      <c r="H2998" s="1" t="n">
        <v>733.7</v>
      </c>
      <c r="I2998" s="1" t="n">
        <v>0</v>
      </c>
      <c r="J2998" s="1" t="n">
        <v>0</v>
      </c>
      <c r="K2998" s="1" t="n">
        <v>0</v>
      </c>
      <c r="L2998" s="1" t="n">
        <v>0</v>
      </c>
      <c r="M2998" s="1" t="n">
        <v>0</v>
      </c>
      <c r="N2998" s="1" t="n">
        <v>30</v>
      </c>
      <c r="O2998" s="1" t="n">
        <v>0</v>
      </c>
      <c r="P2998" s="1" t="n">
        <v>0</v>
      </c>
      <c r="Q2998" s="1" t="n">
        <v>0</v>
      </c>
      <c r="R2998" s="1" t="n">
        <v>0</v>
      </c>
      <c r="S2998" s="1" t="n">
        <v>0</v>
      </c>
      <c r="T2998" s="1" t="n">
        <v>0</v>
      </c>
      <c r="U2998" s="1" t="n">
        <v>0</v>
      </c>
      <c r="V2998" s="1" t="n">
        <v>12</v>
      </c>
      <c r="W2998" s="1" t="n">
        <v>84</v>
      </c>
      <c r="X2998" s="1" t="n">
        <v>0</v>
      </c>
      <c r="Z2998" s="1" t="n">
        <v>0</v>
      </c>
      <c r="AA2998" s="1" t="n">
        <v>847.7</v>
      </c>
    </row>
    <row r="2999" customFormat="false" ht="15" hidden="false" customHeight="false" outlineLevel="0" collapsed="false">
      <c r="H2999" s="1" t="n">
        <v>204</v>
      </c>
    </row>
    <row r="3000" customFormat="false" ht="15" hidden="false" customHeight="false" outlineLevel="0" collapsed="false">
      <c r="A3000" s="1" t="n">
        <v>1497</v>
      </c>
      <c r="B3000" s="1" t="n">
        <v>1750</v>
      </c>
      <c r="C3000" s="1" t="s">
        <v>3550</v>
      </c>
      <c r="D3000" s="1" t="s">
        <v>65</v>
      </c>
      <c r="E3000" s="1" t="s">
        <v>263</v>
      </c>
      <c r="F3000" s="1" t="s">
        <v>3551</v>
      </c>
      <c r="G3000" s="1" t="str">
        <f aca="false">"00168588"</f>
        <v>00168588</v>
      </c>
      <c r="H3000" s="1" t="n">
        <v>677.6</v>
      </c>
      <c r="I3000" s="1" t="n">
        <v>0</v>
      </c>
      <c r="J3000" s="1" t="n">
        <v>0</v>
      </c>
      <c r="K3000" s="1" t="n">
        <v>0</v>
      </c>
      <c r="L3000" s="1" t="n">
        <v>0</v>
      </c>
      <c r="M3000" s="1" t="n">
        <v>100</v>
      </c>
      <c r="N3000" s="1" t="n">
        <v>70</v>
      </c>
      <c r="O3000" s="1" t="n">
        <v>0</v>
      </c>
      <c r="P3000" s="1" t="n">
        <v>0</v>
      </c>
      <c r="Q3000" s="1" t="n">
        <v>0</v>
      </c>
      <c r="R3000" s="1" t="n">
        <v>0</v>
      </c>
      <c r="S3000" s="1" t="n">
        <v>0</v>
      </c>
      <c r="T3000" s="1" t="n">
        <v>0</v>
      </c>
      <c r="U3000" s="1" t="n">
        <v>0</v>
      </c>
      <c r="V3000" s="1" t="n">
        <v>0</v>
      </c>
      <c r="W3000" s="1" t="n">
        <v>0</v>
      </c>
      <c r="X3000" s="1" t="n">
        <v>0</v>
      </c>
      <c r="Z3000" s="1" t="n">
        <v>0</v>
      </c>
      <c r="AA3000" s="1" t="n">
        <v>847.6</v>
      </c>
    </row>
    <row r="3001" customFormat="false" ht="15" hidden="false" customHeight="false" outlineLevel="0" collapsed="false">
      <c r="H3001" s="1" t="s">
        <v>3198</v>
      </c>
    </row>
    <row r="3002" customFormat="false" ht="15" hidden="false" customHeight="false" outlineLevel="0" collapsed="false">
      <c r="A3002" s="1" t="n">
        <v>1498</v>
      </c>
      <c r="B3002" s="1" t="n">
        <v>1761</v>
      </c>
      <c r="C3002" s="1" t="s">
        <v>3552</v>
      </c>
      <c r="D3002" s="1" t="s">
        <v>348</v>
      </c>
      <c r="E3002" s="1" t="s">
        <v>56</v>
      </c>
      <c r="F3002" s="1" t="s">
        <v>3553</v>
      </c>
      <c r="G3002" s="1" t="str">
        <f aca="false">"201511032233"</f>
        <v>201511032233</v>
      </c>
      <c r="H3002" s="1" t="n">
        <v>776.6</v>
      </c>
      <c r="I3002" s="1" t="n">
        <v>0</v>
      </c>
      <c r="J3002" s="1" t="n">
        <v>0</v>
      </c>
      <c r="K3002" s="1" t="n">
        <v>0</v>
      </c>
      <c r="L3002" s="1" t="n">
        <v>0</v>
      </c>
      <c r="M3002" s="1" t="n">
        <v>0</v>
      </c>
      <c r="N3002" s="1" t="n">
        <v>70</v>
      </c>
      <c r="O3002" s="1" t="n">
        <v>0</v>
      </c>
      <c r="P3002" s="1" t="n">
        <v>0</v>
      </c>
      <c r="Q3002" s="1" t="n">
        <v>0</v>
      </c>
      <c r="R3002" s="1" t="n">
        <v>0</v>
      </c>
      <c r="S3002" s="1" t="n">
        <v>0</v>
      </c>
      <c r="T3002" s="1" t="n">
        <v>0</v>
      </c>
      <c r="U3002" s="1" t="n">
        <v>0</v>
      </c>
      <c r="V3002" s="1" t="n">
        <v>0</v>
      </c>
      <c r="W3002" s="1" t="n">
        <v>0</v>
      </c>
      <c r="X3002" s="1" t="n">
        <v>0</v>
      </c>
      <c r="Z3002" s="1" t="n">
        <v>0</v>
      </c>
      <c r="AA3002" s="1" t="n">
        <v>846.6</v>
      </c>
    </row>
    <row r="3003" customFormat="false" ht="15" hidden="false" customHeight="false" outlineLevel="0" collapsed="false">
      <c r="H3003" s="1" t="s">
        <v>160</v>
      </c>
    </row>
    <row r="3004" customFormat="false" ht="15" hidden="false" customHeight="false" outlineLevel="0" collapsed="false">
      <c r="A3004" s="1" t="n">
        <v>1499</v>
      </c>
      <c r="B3004" s="1" t="n">
        <v>202</v>
      </c>
      <c r="C3004" s="1" t="s">
        <v>992</v>
      </c>
      <c r="D3004" s="1" t="s">
        <v>251</v>
      </c>
      <c r="E3004" s="1" t="s">
        <v>395</v>
      </c>
      <c r="F3004" s="1" t="s">
        <v>3554</v>
      </c>
      <c r="G3004" s="1" t="str">
        <f aca="false">"00170136"</f>
        <v>00170136</v>
      </c>
      <c r="H3004" s="1" t="n">
        <v>816.2</v>
      </c>
      <c r="I3004" s="1" t="n">
        <v>0</v>
      </c>
      <c r="J3004" s="1" t="n">
        <v>0</v>
      </c>
      <c r="K3004" s="1" t="n">
        <v>0</v>
      </c>
      <c r="L3004" s="1" t="n">
        <v>0</v>
      </c>
      <c r="M3004" s="1" t="n">
        <v>0</v>
      </c>
      <c r="N3004" s="1" t="n">
        <v>30</v>
      </c>
      <c r="O3004" s="1" t="n">
        <v>0</v>
      </c>
      <c r="P3004" s="1" t="n">
        <v>0</v>
      </c>
      <c r="Q3004" s="1" t="n">
        <v>0</v>
      </c>
      <c r="R3004" s="1" t="n">
        <v>0</v>
      </c>
      <c r="S3004" s="1" t="n">
        <v>0</v>
      </c>
      <c r="T3004" s="1" t="n">
        <v>0</v>
      </c>
      <c r="U3004" s="1" t="n">
        <v>0</v>
      </c>
      <c r="V3004" s="1" t="n">
        <v>0</v>
      </c>
      <c r="W3004" s="1" t="n">
        <v>0</v>
      </c>
      <c r="X3004" s="1" t="n">
        <v>0</v>
      </c>
      <c r="Z3004" s="1" t="n">
        <v>0</v>
      </c>
      <c r="AA3004" s="1" t="n">
        <v>846.2</v>
      </c>
    </row>
    <row r="3005" customFormat="false" ht="15" hidden="false" customHeight="false" outlineLevel="0" collapsed="false">
      <c r="H3005" s="1" t="s">
        <v>221</v>
      </c>
    </row>
    <row r="3006" customFormat="false" ht="15" hidden="false" customHeight="false" outlineLevel="0" collapsed="false">
      <c r="A3006" s="1" t="n">
        <v>1500</v>
      </c>
      <c r="B3006" s="1" t="n">
        <v>639</v>
      </c>
      <c r="C3006" s="1" t="s">
        <v>3555</v>
      </c>
      <c r="D3006" s="1" t="s">
        <v>205</v>
      </c>
      <c r="E3006" s="1" t="s">
        <v>78</v>
      </c>
      <c r="F3006" s="1" t="s">
        <v>3556</v>
      </c>
      <c r="G3006" s="1" t="str">
        <f aca="false">"00173819"</f>
        <v>00173819</v>
      </c>
      <c r="H3006" s="1" t="n">
        <v>845.9</v>
      </c>
      <c r="I3006" s="1" t="n">
        <v>0</v>
      </c>
      <c r="J3006" s="1" t="n">
        <v>0</v>
      </c>
      <c r="K3006" s="1" t="n">
        <v>0</v>
      </c>
      <c r="L3006" s="1" t="n">
        <v>0</v>
      </c>
      <c r="M3006" s="1" t="n">
        <v>0</v>
      </c>
      <c r="N3006" s="1" t="n">
        <v>0</v>
      </c>
      <c r="O3006" s="1" t="n">
        <v>0</v>
      </c>
      <c r="P3006" s="1" t="n">
        <v>0</v>
      </c>
      <c r="Q3006" s="1" t="n">
        <v>0</v>
      </c>
      <c r="R3006" s="1" t="n">
        <v>0</v>
      </c>
      <c r="S3006" s="1" t="n">
        <v>0</v>
      </c>
      <c r="T3006" s="1" t="n">
        <v>0</v>
      </c>
      <c r="U3006" s="1" t="n">
        <v>0</v>
      </c>
      <c r="V3006" s="1" t="n">
        <v>0</v>
      </c>
      <c r="W3006" s="1" t="n">
        <v>0</v>
      </c>
      <c r="X3006" s="1" t="n">
        <v>0</v>
      </c>
      <c r="Z3006" s="1" t="n">
        <v>0</v>
      </c>
      <c r="AA3006" s="1" t="n">
        <v>845.9</v>
      </c>
    </row>
    <row r="3007" customFormat="false" ht="15" hidden="false" customHeight="false" outlineLevel="0" collapsed="false">
      <c r="H3007" s="1" t="s">
        <v>3557</v>
      </c>
    </row>
    <row r="3008" customFormat="false" ht="15" hidden="false" customHeight="false" outlineLevel="0" collapsed="false">
      <c r="A3008" s="1" t="n">
        <v>1501</v>
      </c>
      <c r="B3008" s="1" t="n">
        <v>1829</v>
      </c>
      <c r="C3008" s="1" t="s">
        <v>28</v>
      </c>
      <c r="D3008" s="1" t="s">
        <v>469</v>
      </c>
      <c r="E3008" s="1" t="s">
        <v>61</v>
      </c>
      <c r="F3008" s="1" t="s">
        <v>3558</v>
      </c>
      <c r="G3008" s="1" t="str">
        <f aca="false">"201411003341"</f>
        <v>201411003341</v>
      </c>
      <c r="H3008" s="1" t="n">
        <v>745.8</v>
      </c>
      <c r="I3008" s="1" t="n">
        <v>0</v>
      </c>
      <c r="J3008" s="1" t="n">
        <v>0</v>
      </c>
      <c r="K3008" s="1" t="n">
        <v>0</v>
      </c>
      <c r="L3008" s="1" t="n">
        <v>0</v>
      </c>
      <c r="M3008" s="1" t="n">
        <v>0</v>
      </c>
      <c r="N3008" s="1" t="n">
        <v>30</v>
      </c>
      <c r="O3008" s="1" t="n">
        <v>0</v>
      </c>
      <c r="P3008" s="1" t="n">
        <v>0</v>
      </c>
      <c r="Q3008" s="1" t="n">
        <v>0</v>
      </c>
      <c r="R3008" s="1" t="n">
        <v>0</v>
      </c>
      <c r="S3008" s="1" t="n">
        <v>0</v>
      </c>
      <c r="T3008" s="1" t="n">
        <v>0</v>
      </c>
      <c r="U3008" s="1" t="n">
        <v>0</v>
      </c>
      <c r="V3008" s="1" t="n">
        <v>10</v>
      </c>
      <c r="W3008" s="1" t="n">
        <v>70</v>
      </c>
      <c r="X3008" s="1" t="n">
        <v>0</v>
      </c>
      <c r="Z3008" s="1" t="n">
        <v>0</v>
      </c>
      <c r="AA3008" s="1" t="n">
        <v>845.8</v>
      </c>
    </row>
    <row r="3009" customFormat="false" ht="15" hidden="false" customHeight="false" outlineLevel="0" collapsed="false">
      <c r="H3009" s="1" t="s">
        <v>76</v>
      </c>
    </row>
    <row r="3010" customFormat="false" ht="15" hidden="false" customHeight="false" outlineLevel="0" collapsed="false">
      <c r="A3010" s="1" t="n">
        <v>1502</v>
      </c>
      <c r="B3010" s="1" t="n">
        <v>392</v>
      </c>
      <c r="C3010" s="1" t="s">
        <v>3559</v>
      </c>
      <c r="D3010" s="1" t="s">
        <v>2421</v>
      </c>
      <c r="E3010" s="1" t="s">
        <v>19</v>
      </c>
      <c r="F3010" s="1" t="s">
        <v>3560</v>
      </c>
      <c r="G3010" s="1" t="str">
        <f aca="false">"201511034736"</f>
        <v>201511034736</v>
      </c>
      <c r="H3010" s="1" t="n">
        <v>779.9</v>
      </c>
      <c r="I3010" s="1" t="n">
        <v>0</v>
      </c>
      <c r="J3010" s="1" t="n">
        <v>0</v>
      </c>
      <c r="K3010" s="1" t="n">
        <v>0</v>
      </c>
      <c r="L3010" s="1" t="n">
        <v>0</v>
      </c>
      <c r="M3010" s="1" t="n">
        <v>0</v>
      </c>
      <c r="N3010" s="1" t="n">
        <v>30</v>
      </c>
      <c r="O3010" s="1" t="n">
        <v>0</v>
      </c>
      <c r="P3010" s="1" t="n">
        <v>0</v>
      </c>
      <c r="Q3010" s="1" t="n">
        <v>0</v>
      </c>
      <c r="R3010" s="1" t="n">
        <v>0</v>
      </c>
      <c r="S3010" s="1" t="n">
        <v>0</v>
      </c>
      <c r="T3010" s="1" t="n">
        <v>0</v>
      </c>
      <c r="U3010" s="1" t="n">
        <v>0</v>
      </c>
      <c r="V3010" s="1" t="n">
        <v>5</v>
      </c>
      <c r="W3010" s="1" t="n">
        <v>35</v>
      </c>
      <c r="X3010" s="1" t="n">
        <v>0</v>
      </c>
      <c r="Z3010" s="1" t="n">
        <v>0</v>
      </c>
      <c r="AA3010" s="1" t="n">
        <v>844.9</v>
      </c>
    </row>
    <row r="3011" customFormat="false" ht="15" hidden="false" customHeight="false" outlineLevel="0" collapsed="false">
      <c r="H3011" s="1" t="s">
        <v>537</v>
      </c>
    </row>
    <row r="3012" customFormat="false" ht="15" hidden="false" customHeight="false" outlineLevel="0" collapsed="false">
      <c r="A3012" s="1" t="n">
        <v>1503</v>
      </c>
      <c r="B3012" s="1" t="n">
        <v>2394</v>
      </c>
      <c r="C3012" s="1" t="s">
        <v>3561</v>
      </c>
      <c r="D3012" s="1" t="s">
        <v>3562</v>
      </c>
      <c r="E3012" s="1" t="s">
        <v>56</v>
      </c>
      <c r="F3012" s="1" t="s">
        <v>3563</v>
      </c>
      <c r="G3012" s="1" t="str">
        <f aca="false">"201406003918"</f>
        <v>201406003918</v>
      </c>
      <c r="H3012" s="1" t="n">
        <v>746.9</v>
      </c>
      <c r="I3012" s="1" t="n">
        <v>0</v>
      </c>
      <c r="J3012" s="1" t="n">
        <v>0</v>
      </c>
      <c r="K3012" s="1" t="n">
        <v>0</v>
      </c>
      <c r="L3012" s="1" t="n">
        <v>0</v>
      </c>
      <c r="M3012" s="1" t="n">
        <v>0</v>
      </c>
      <c r="N3012" s="1" t="n">
        <v>0</v>
      </c>
      <c r="O3012" s="1" t="n">
        <v>0</v>
      </c>
      <c r="P3012" s="1" t="n">
        <v>0</v>
      </c>
      <c r="Q3012" s="1" t="n">
        <v>0</v>
      </c>
      <c r="R3012" s="1" t="n">
        <v>0</v>
      </c>
      <c r="S3012" s="1" t="n">
        <v>0</v>
      </c>
      <c r="T3012" s="1" t="n">
        <v>0</v>
      </c>
      <c r="U3012" s="1" t="n">
        <v>0</v>
      </c>
      <c r="V3012" s="1" t="n">
        <v>14</v>
      </c>
      <c r="W3012" s="1" t="n">
        <v>98</v>
      </c>
      <c r="X3012" s="1" t="n">
        <v>0</v>
      </c>
      <c r="Z3012" s="1" t="n">
        <v>0</v>
      </c>
      <c r="AA3012" s="1" t="n">
        <v>844.9</v>
      </c>
    </row>
    <row r="3013" customFormat="false" ht="15" hidden="false" customHeight="false" outlineLevel="0" collapsed="false">
      <c r="H3013" s="1" t="s">
        <v>3564</v>
      </c>
    </row>
    <row r="3014" customFormat="false" ht="15" hidden="false" customHeight="false" outlineLevel="0" collapsed="false">
      <c r="A3014" s="1" t="n">
        <v>1504</v>
      </c>
      <c r="B3014" s="1" t="n">
        <v>329</v>
      </c>
      <c r="C3014" s="1" t="s">
        <v>3565</v>
      </c>
      <c r="D3014" s="1" t="s">
        <v>3566</v>
      </c>
      <c r="E3014" s="1" t="s">
        <v>395</v>
      </c>
      <c r="F3014" s="1" t="s">
        <v>3567</v>
      </c>
      <c r="G3014" s="1" t="str">
        <f aca="false">"201511039640"</f>
        <v>201511039640</v>
      </c>
      <c r="H3014" s="1" t="n">
        <v>773.3</v>
      </c>
      <c r="I3014" s="1" t="n">
        <v>0</v>
      </c>
      <c r="J3014" s="1" t="n">
        <v>0</v>
      </c>
      <c r="K3014" s="1" t="n">
        <v>0</v>
      </c>
      <c r="L3014" s="1" t="n">
        <v>0</v>
      </c>
      <c r="M3014" s="1" t="n">
        <v>0</v>
      </c>
      <c r="N3014" s="1" t="n">
        <v>70</v>
      </c>
      <c r="O3014" s="1" t="n">
        <v>0</v>
      </c>
      <c r="P3014" s="1" t="n">
        <v>0</v>
      </c>
      <c r="Q3014" s="1" t="n">
        <v>0</v>
      </c>
      <c r="R3014" s="1" t="n">
        <v>0</v>
      </c>
      <c r="S3014" s="1" t="n">
        <v>0</v>
      </c>
      <c r="T3014" s="1" t="n">
        <v>0</v>
      </c>
      <c r="U3014" s="1" t="n">
        <v>0</v>
      </c>
      <c r="V3014" s="1" t="n">
        <v>0</v>
      </c>
      <c r="W3014" s="1" t="n">
        <v>0</v>
      </c>
      <c r="X3014" s="1" t="n">
        <v>0</v>
      </c>
      <c r="Z3014" s="1" t="n">
        <v>0</v>
      </c>
      <c r="AA3014" s="1" t="n">
        <v>843.3</v>
      </c>
    </row>
    <row r="3015" customFormat="false" ht="15" hidden="false" customHeight="false" outlineLevel="0" collapsed="false">
      <c r="H3015" s="1" t="s">
        <v>138</v>
      </c>
    </row>
    <row r="3016" customFormat="false" ht="15" hidden="false" customHeight="false" outlineLevel="0" collapsed="false">
      <c r="A3016" s="1" t="n">
        <v>1505</v>
      </c>
      <c r="B3016" s="1" t="n">
        <v>629</v>
      </c>
      <c r="C3016" s="1" t="s">
        <v>3568</v>
      </c>
      <c r="D3016" s="1" t="s">
        <v>55</v>
      </c>
      <c r="E3016" s="1" t="s">
        <v>114</v>
      </c>
      <c r="F3016" s="1" t="s">
        <v>3569</v>
      </c>
      <c r="G3016" s="1" t="str">
        <f aca="false">"00140608"</f>
        <v>00140608</v>
      </c>
      <c r="H3016" s="1" t="n">
        <v>773.3</v>
      </c>
      <c r="I3016" s="1" t="n">
        <v>0</v>
      </c>
      <c r="J3016" s="1" t="n">
        <v>0</v>
      </c>
      <c r="K3016" s="1" t="n">
        <v>0</v>
      </c>
      <c r="L3016" s="1" t="n">
        <v>0</v>
      </c>
      <c r="M3016" s="1" t="n">
        <v>0</v>
      </c>
      <c r="N3016" s="1" t="n">
        <v>70</v>
      </c>
      <c r="O3016" s="1" t="n">
        <v>0</v>
      </c>
      <c r="P3016" s="1" t="n">
        <v>0</v>
      </c>
      <c r="Q3016" s="1" t="n">
        <v>0</v>
      </c>
      <c r="R3016" s="1" t="n">
        <v>0</v>
      </c>
      <c r="S3016" s="1" t="n">
        <v>0</v>
      </c>
      <c r="T3016" s="1" t="n">
        <v>0</v>
      </c>
      <c r="U3016" s="1" t="n">
        <v>0</v>
      </c>
      <c r="V3016" s="1" t="n">
        <v>0</v>
      </c>
      <c r="W3016" s="1" t="n">
        <v>0</v>
      </c>
      <c r="X3016" s="1" t="n">
        <v>0</v>
      </c>
      <c r="Z3016" s="1" t="n">
        <v>0</v>
      </c>
      <c r="AA3016" s="1" t="n">
        <v>843.3</v>
      </c>
    </row>
    <row r="3017" customFormat="false" ht="15" hidden="false" customHeight="false" outlineLevel="0" collapsed="false">
      <c r="H3017" s="1" t="n">
        <v>203</v>
      </c>
    </row>
    <row r="3018" customFormat="false" ht="15" hidden="false" customHeight="false" outlineLevel="0" collapsed="false">
      <c r="A3018" s="1" t="n">
        <v>1506</v>
      </c>
      <c r="B3018" s="1" t="n">
        <v>611</v>
      </c>
      <c r="C3018" s="1" t="s">
        <v>3570</v>
      </c>
      <c r="D3018" s="1" t="s">
        <v>348</v>
      </c>
      <c r="E3018" s="1" t="s">
        <v>61</v>
      </c>
      <c r="F3018" s="1" t="s">
        <v>3571</v>
      </c>
      <c r="G3018" s="1" t="str">
        <f aca="false">"00157965"</f>
        <v>00157965</v>
      </c>
      <c r="H3018" s="1" t="n">
        <v>783.2</v>
      </c>
      <c r="I3018" s="1" t="n">
        <v>0</v>
      </c>
      <c r="J3018" s="1" t="n">
        <v>0</v>
      </c>
      <c r="K3018" s="1" t="n">
        <v>0</v>
      </c>
      <c r="L3018" s="1" t="n">
        <v>0</v>
      </c>
      <c r="M3018" s="1" t="n">
        <v>0</v>
      </c>
      <c r="N3018" s="1" t="n">
        <v>30</v>
      </c>
      <c r="O3018" s="1" t="n">
        <v>0</v>
      </c>
      <c r="P3018" s="1" t="n">
        <v>30</v>
      </c>
      <c r="Q3018" s="1" t="n">
        <v>0</v>
      </c>
      <c r="R3018" s="1" t="n">
        <v>0</v>
      </c>
      <c r="S3018" s="1" t="n">
        <v>0</v>
      </c>
      <c r="T3018" s="1" t="n">
        <v>0</v>
      </c>
      <c r="U3018" s="1" t="n">
        <v>0</v>
      </c>
      <c r="V3018" s="1" t="n">
        <v>0</v>
      </c>
      <c r="W3018" s="1" t="n">
        <v>0</v>
      </c>
      <c r="X3018" s="1" t="n">
        <v>0</v>
      </c>
      <c r="Z3018" s="1" t="n">
        <v>0</v>
      </c>
      <c r="AA3018" s="1" t="n">
        <v>843.2</v>
      </c>
    </row>
    <row r="3019" customFormat="false" ht="15" hidden="false" customHeight="false" outlineLevel="0" collapsed="false">
      <c r="H3019" s="1" t="s">
        <v>899</v>
      </c>
    </row>
    <row r="3020" customFormat="false" ht="15" hidden="false" customHeight="false" outlineLevel="0" collapsed="false">
      <c r="A3020" s="1" t="n">
        <v>1507</v>
      </c>
      <c r="B3020" s="1" t="n">
        <v>1248</v>
      </c>
      <c r="C3020" s="1" t="s">
        <v>3572</v>
      </c>
      <c r="D3020" s="1" t="s">
        <v>412</v>
      </c>
      <c r="E3020" s="1" t="s">
        <v>20</v>
      </c>
      <c r="F3020" s="1" t="s">
        <v>3573</v>
      </c>
      <c r="G3020" s="1" t="str">
        <f aca="false">"00173605"</f>
        <v>00173605</v>
      </c>
      <c r="H3020" s="1" t="n">
        <v>793.1</v>
      </c>
      <c r="I3020" s="1" t="n">
        <v>0</v>
      </c>
      <c r="J3020" s="1" t="n">
        <v>0</v>
      </c>
      <c r="K3020" s="1" t="n">
        <v>0</v>
      </c>
      <c r="L3020" s="1" t="n">
        <v>0</v>
      </c>
      <c r="M3020" s="1" t="n">
        <v>0</v>
      </c>
      <c r="N3020" s="1" t="n">
        <v>50</v>
      </c>
      <c r="O3020" s="1" t="n">
        <v>0</v>
      </c>
      <c r="P3020" s="1" t="n">
        <v>0</v>
      </c>
      <c r="Q3020" s="1" t="n">
        <v>0</v>
      </c>
      <c r="R3020" s="1" t="n">
        <v>0</v>
      </c>
      <c r="S3020" s="1" t="n">
        <v>0</v>
      </c>
      <c r="T3020" s="1" t="n">
        <v>0</v>
      </c>
      <c r="U3020" s="1" t="n">
        <v>0</v>
      </c>
      <c r="V3020" s="1" t="n">
        <v>0</v>
      </c>
      <c r="W3020" s="1" t="n">
        <v>0</v>
      </c>
      <c r="X3020" s="1" t="n">
        <v>0</v>
      </c>
      <c r="Z3020" s="1" t="n">
        <v>0</v>
      </c>
      <c r="AA3020" s="1" t="n">
        <v>843.1</v>
      </c>
    </row>
    <row r="3021" customFormat="false" ht="15" hidden="false" customHeight="false" outlineLevel="0" collapsed="false">
      <c r="H3021" s="1" t="s">
        <v>1863</v>
      </c>
    </row>
    <row r="3022" customFormat="false" ht="15" hidden="false" customHeight="false" outlineLevel="0" collapsed="false">
      <c r="A3022" s="1" t="n">
        <v>1508</v>
      </c>
      <c r="B3022" s="1" t="n">
        <v>730</v>
      </c>
      <c r="C3022" s="1" t="s">
        <v>3574</v>
      </c>
      <c r="D3022" s="1" t="s">
        <v>65</v>
      </c>
      <c r="E3022" s="1" t="s">
        <v>395</v>
      </c>
      <c r="F3022" s="1" t="s">
        <v>3575</v>
      </c>
      <c r="G3022" s="1" t="str">
        <f aca="false">"201601000748"</f>
        <v>201601000748</v>
      </c>
      <c r="H3022" s="1" t="n">
        <v>748</v>
      </c>
      <c r="I3022" s="1" t="n">
        <v>0</v>
      </c>
      <c r="J3022" s="1" t="n">
        <v>0</v>
      </c>
      <c r="K3022" s="1" t="n">
        <v>0</v>
      </c>
      <c r="L3022" s="1" t="n">
        <v>0</v>
      </c>
      <c r="M3022" s="1" t="n">
        <v>0</v>
      </c>
      <c r="N3022" s="1" t="n">
        <v>30</v>
      </c>
      <c r="O3022" s="1" t="n">
        <v>30</v>
      </c>
      <c r="P3022" s="1" t="n">
        <v>0</v>
      </c>
      <c r="Q3022" s="1" t="n">
        <v>0</v>
      </c>
      <c r="R3022" s="1" t="n">
        <v>0</v>
      </c>
      <c r="S3022" s="1" t="n">
        <v>0</v>
      </c>
      <c r="T3022" s="1" t="n">
        <v>0</v>
      </c>
      <c r="U3022" s="1" t="n">
        <v>0</v>
      </c>
      <c r="V3022" s="1" t="n">
        <v>5</v>
      </c>
      <c r="W3022" s="1" t="n">
        <v>35</v>
      </c>
      <c r="X3022" s="1" t="n">
        <v>0</v>
      </c>
      <c r="Z3022" s="1" t="n">
        <v>0</v>
      </c>
      <c r="AA3022" s="1" t="n">
        <v>843</v>
      </c>
    </row>
    <row r="3023" customFormat="false" ht="15" hidden="false" customHeight="false" outlineLevel="0" collapsed="false">
      <c r="H3023" s="1" t="s">
        <v>212</v>
      </c>
    </row>
    <row r="3024" customFormat="false" ht="15" hidden="false" customHeight="false" outlineLevel="0" collapsed="false">
      <c r="A3024" s="1" t="n">
        <v>1509</v>
      </c>
      <c r="B3024" s="1" t="n">
        <v>1079</v>
      </c>
      <c r="C3024" s="1" t="s">
        <v>423</v>
      </c>
      <c r="D3024" s="1" t="s">
        <v>3576</v>
      </c>
      <c r="E3024" s="1" t="s">
        <v>78</v>
      </c>
      <c r="F3024" s="1" t="s">
        <v>3577</v>
      </c>
      <c r="G3024" s="1" t="str">
        <f aca="false">"00011064"</f>
        <v>00011064</v>
      </c>
      <c r="H3024" s="1" t="n">
        <v>712.8</v>
      </c>
      <c r="I3024" s="1" t="n">
        <v>0</v>
      </c>
      <c r="J3024" s="1" t="n">
        <v>0</v>
      </c>
      <c r="K3024" s="1" t="n">
        <v>0</v>
      </c>
      <c r="L3024" s="1" t="n">
        <v>0</v>
      </c>
      <c r="M3024" s="1" t="n">
        <v>0</v>
      </c>
      <c r="N3024" s="1" t="n">
        <v>70</v>
      </c>
      <c r="O3024" s="1" t="n">
        <v>0</v>
      </c>
      <c r="P3024" s="1" t="n">
        <v>0</v>
      </c>
      <c r="Q3024" s="1" t="n">
        <v>30</v>
      </c>
      <c r="R3024" s="1" t="n">
        <v>30</v>
      </c>
      <c r="S3024" s="1" t="n">
        <v>0</v>
      </c>
      <c r="T3024" s="1" t="n">
        <v>0</v>
      </c>
      <c r="U3024" s="1" t="n">
        <v>0</v>
      </c>
      <c r="V3024" s="1" t="n">
        <v>0</v>
      </c>
      <c r="W3024" s="1" t="n">
        <v>0</v>
      </c>
      <c r="X3024" s="1" t="n">
        <v>0</v>
      </c>
      <c r="Z3024" s="1" t="n">
        <v>0</v>
      </c>
      <c r="AA3024" s="1" t="n">
        <v>842.8</v>
      </c>
    </row>
    <row r="3025" customFormat="false" ht="15" hidden="false" customHeight="false" outlineLevel="0" collapsed="false">
      <c r="H3025" s="1" t="s">
        <v>378</v>
      </c>
    </row>
    <row r="3026" customFormat="false" ht="15" hidden="false" customHeight="false" outlineLevel="0" collapsed="false">
      <c r="A3026" s="1" t="n">
        <v>1510</v>
      </c>
      <c r="B3026" s="1" t="n">
        <v>2114</v>
      </c>
      <c r="C3026" s="1" t="s">
        <v>3578</v>
      </c>
      <c r="D3026" s="1" t="s">
        <v>140</v>
      </c>
      <c r="E3026" s="1" t="s">
        <v>2025</v>
      </c>
      <c r="F3026" s="1" t="s">
        <v>3579</v>
      </c>
      <c r="G3026" s="1" t="str">
        <f aca="false">"201406008462"</f>
        <v>201406008462</v>
      </c>
      <c r="H3026" s="1" t="n">
        <v>677.6</v>
      </c>
      <c r="I3026" s="1" t="n">
        <v>0</v>
      </c>
      <c r="J3026" s="1" t="n">
        <v>0</v>
      </c>
      <c r="K3026" s="1" t="n">
        <v>0</v>
      </c>
      <c r="L3026" s="1" t="n">
        <v>0</v>
      </c>
      <c r="M3026" s="1" t="n">
        <v>0</v>
      </c>
      <c r="N3026" s="1" t="n">
        <v>30</v>
      </c>
      <c r="O3026" s="1" t="n">
        <v>30</v>
      </c>
      <c r="P3026" s="1" t="n">
        <v>0</v>
      </c>
      <c r="Q3026" s="1" t="n">
        <v>0</v>
      </c>
      <c r="R3026" s="1" t="n">
        <v>0</v>
      </c>
      <c r="S3026" s="1" t="n">
        <v>0</v>
      </c>
      <c r="T3026" s="1" t="n">
        <v>0</v>
      </c>
      <c r="U3026" s="1" t="n">
        <v>0</v>
      </c>
      <c r="V3026" s="1" t="n">
        <v>15</v>
      </c>
      <c r="W3026" s="1" t="n">
        <v>105</v>
      </c>
      <c r="X3026" s="1" t="n">
        <v>0</v>
      </c>
      <c r="Z3026" s="1" t="n">
        <v>0</v>
      </c>
      <c r="AA3026" s="1" t="n">
        <v>842.6</v>
      </c>
    </row>
    <row r="3027" customFormat="false" ht="15" hidden="false" customHeight="false" outlineLevel="0" collapsed="false">
      <c r="H3027" s="1" t="s">
        <v>3580</v>
      </c>
    </row>
    <row r="3028" customFormat="false" ht="15" hidden="false" customHeight="false" outlineLevel="0" collapsed="false">
      <c r="A3028" s="1" t="n">
        <v>1511</v>
      </c>
      <c r="B3028" s="1" t="n">
        <v>214</v>
      </c>
      <c r="C3028" s="1" t="s">
        <v>3581</v>
      </c>
      <c r="D3028" s="1" t="s">
        <v>195</v>
      </c>
      <c r="E3028" s="1" t="s">
        <v>329</v>
      </c>
      <c r="F3028" s="1" t="s">
        <v>3582</v>
      </c>
      <c r="G3028" s="1" t="str">
        <f aca="false">"201406017573"</f>
        <v>201406017573</v>
      </c>
      <c r="H3028" s="1" t="n">
        <v>792</v>
      </c>
      <c r="I3028" s="1" t="n">
        <v>0</v>
      </c>
      <c r="J3028" s="1" t="n">
        <v>0</v>
      </c>
      <c r="K3028" s="1" t="n">
        <v>0</v>
      </c>
      <c r="L3028" s="1" t="n">
        <v>0</v>
      </c>
      <c r="M3028" s="1" t="n">
        <v>0</v>
      </c>
      <c r="N3028" s="1" t="n">
        <v>50</v>
      </c>
      <c r="O3028" s="1" t="n">
        <v>0</v>
      </c>
      <c r="P3028" s="1" t="n">
        <v>0</v>
      </c>
      <c r="Q3028" s="1" t="n">
        <v>0</v>
      </c>
      <c r="R3028" s="1" t="n">
        <v>0</v>
      </c>
      <c r="S3028" s="1" t="n">
        <v>0</v>
      </c>
      <c r="T3028" s="1" t="n">
        <v>0</v>
      </c>
      <c r="U3028" s="1" t="n">
        <v>0</v>
      </c>
      <c r="V3028" s="1" t="n">
        <v>0</v>
      </c>
      <c r="W3028" s="1" t="n">
        <v>0</v>
      </c>
      <c r="X3028" s="1" t="n">
        <v>0</v>
      </c>
      <c r="Z3028" s="1" t="n">
        <v>0</v>
      </c>
      <c r="AA3028" s="1" t="n">
        <v>842</v>
      </c>
    </row>
    <row r="3029" customFormat="false" ht="15" hidden="false" customHeight="false" outlineLevel="0" collapsed="false">
      <c r="H3029" s="1" t="s">
        <v>3583</v>
      </c>
    </row>
    <row r="3030" customFormat="false" ht="15" hidden="false" customHeight="false" outlineLevel="0" collapsed="false">
      <c r="A3030" s="1" t="n">
        <v>1512</v>
      </c>
      <c r="B3030" s="1" t="n">
        <v>818</v>
      </c>
      <c r="C3030" s="1" t="s">
        <v>3584</v>
      </c>
      <c r="D3030" s="1" t="s">
        <v>3585</v>
      </c>
      <c r="E3030" s="1" t="s">
        <v>78</v>
      </c>
      <c r="F3030" s="1" t="s">
        <v>3586</v>
      </c>
      <c r="G3030" s="1" t="str">
        <f aca="false">"00151376"</f>
        <v>00151376</v>
      </c>
      <c r="H3030" s="1" t="n">
        <v>811.8</v>
      </c>
      <c r="I3030" s="1" t="n">
        <v>0</v>
      </c>
      <c r="J3030" s="1" t="n">
        <v>0</v>
      </c>
      <c r="K3030" s="1" t="n">
        <v>0</v>
      </c>
      <c r="L3030" s="1" t="n">
        <v>0</v>
      </c>
      <c r="M3030" s="1" t="n">
        <v>0</v>
      </c>
      <c r="N3030" s="1" t="n">
        <v>30</v>
      </c>
      <c r="O3030" s="1" t="n">
        <v>0</v>
      </c>
      <c r="P3030" s="1" t="n">
        <v>0</v>
      </c>
      <c r="Q3030" s="1" t="n">
        <v>0</v>
      </c>
      <c r="R3030" s="1" t="n">
        <v>0</v>
      </c>
      <c r="S3030" s="1" t="n">
        <v>0</v>
      </c>
      <c r="T3030" s="1" t="n">
        <v>0</v>
      </c>
      <c r="U3030" s="1" t="n">
        <v>0</v>
      </c>
      <c r="V3030" s="1" t="n">
        <v>0</v>
      </c>
      <c r="W3030" s="1" t="n">
        <v>0</v>
      </c>
      <c r="X3030" s="1" t="n">
        <v>0</v>
      </c>
      <c r="Z3030" s="1" t="n">
        <v>0</v>
      </c>
      <c r="AA3030" s="1" t="n">
        <v>841.8</v>
      </c>
    </row>
    <row r="3031" customFormat="false" ht="15" hidden="false" customHeight="false" outlineLevel="0" collapsed="false">
      <c r="H3031" s="1" t="s">
        <v>355</v>
      </c>
    </row>
    <row r="3032" customFormat="false" ht="15" hidden="false" customHeight="false" outlineLevel="0" collapsed="false">
      <c r="A3032" s="1" t="n">
        <v>1513</v>
      </c>
      <c r="B3032" s="1" t="n">
        <v>768</v>
      </c>
      <c r="C3032" s="1" t="s">
        <v>3587</v>
      </c>
      <c r="D3032" s="1" t="s">
        <v>412</v>
      </c>
      <c r="E3032" s="1" t="s">
        <v>65</v>
      </c>
      <c r="F3032" s="1" t="s">
        <v>3588</v>
      </c>
      <c r="G3032" s="1" t="str">
        <f aca="false">"00157233"</f>
        <v>00157233</v>
      </c>
      <c r="H3032" s="1" t="n">
        <v>841.5</v>
      </c>
      <c r="I3032" s="1" t="n">
        <v>0</v>
      </c>
      <c r="J3032" s="1" t="n">
        <v>0</v>
      </c>
      <c r="K3032" s="1" t="n">
        <v>0</v>
      </c>
      <c r="L3032" s="1" t="n">
        <v>0</v>
      </c>
      <c r="M3032" s="1" t="n">
        <v>0</v>
      </c>
      <c r="N3032" s="1" t="n">
        <v>0</v>
      </c>
      <c r="O3032" s="1" t="n">
        <v>0</v>
      </c>
      <c r="P3032" s="1" t="n">
        <v>0</v>
      </c>
      <c r="Q3032" s="1" t="n">
        <v>0</v>
      </c>
      <c r="R3032" s="1" t="n">
        <v>0</v>
      </c>
      <c r="S3032" s="1" t="n">
        <v>0</v>
      </c>
      <c r="T3032" s="1" t="n">
        <v>0</v>
      </c>
      <c r="U3032" s="1" t="n">
        <v>0</v>
      </c>
      <c r="V3032" s="1" t="n">
        <v>0</v>
      </c>
      <c r="W3032" s="1" t="n">
        <v>0</v>
      </c>
      <c r="X3032" s="1" t="n">
        <v>0</v>
      </c>
      <c r="Z3032" s="1" t="n">
        <v>0</v>
      </c>
      <c r="AA3032" s="1" t="n">
        <v>841.5</v>
      </c>
    </row>
    <row r="3033" customFormat="false" ht="15" hidden="false" customHeight="false" outlineLevel="0" collapsed="false">
      <c r="H3033" s="1" t="s">
        <v>90</v>
      </c>
    </row>
    <row r="3034" customFormat="false" ht="15" hidden="false" customHeight="false" outlineLevel="0" collapsed="false">
      <c r="A3034" s="1" t="n">
        <v>1514</v>
      </c>
      <c r="B3034" s="1" t="n">
        <v>1342</v>
      </c>
      <c r="C3034" s="1" t="s">
        <v>3589</v>
      </c>
      <c r="D3034" s="1" t="s">
        <v>412</v>
      </c>
      <c r="E3034" s="1" t="s">
        <v>205</v>
      </c>
      <c r="F3034" s="1" t="s">
        <v>3590</v>
      </c>
      <c r="G3034" s="1" t="str">
        <f aca="false">"00170700"</f>
        <v>00170700</v>
      </c>
      <c r="H3034" s="1" t="n">
        <v>771.1</v>
      </c>
      <c r="I3034" s="1" t="n">
        <v>0</v>
      </c>
      <c r="J3034" s="1" t="n">
        <v>0</v>
      </c>
      <c r="K3034" s="1" t="n">
        <v>0</v>
      </c>
      <c r="L3034" s="1" t="n">
        <v>0</v>
      </c>
      <c r="M3034" s="1" t="n">
        <v>0</v>
      </c>
      <c r="N3034" s="1" t="n">
        <v>70</v>
      </c>
      <c r="O3034" s="1" t="n">
        <v>0</v>
      </c>
      <c r="P3034" s="1" t="n">
        <v>0</v>
      </c>
      <c r="Q3034" s="1" t="n">
        <v>0</v>
      </c>
      <c r="R3034" s="1" t="n">
        <v>0</v>
      </c>
      <c r="S3034" s="1" t="n">
        <v>0</v>
      </c>
      <c r="T3034" s="1" t="n">
        <v>0</v>
      </c>
      <c r="U3034" s="1" t="n">
        <v>0</v>
      </c>
      <c r="V3034" s="1" t="n">
        <v>0</v>
      </c>
      <c r="W3034" s="1" t="n">
        <v>0</v>
      </c>
      <c r="X3034" s="1" t="n">
        <v>0</v>
      </c>
      <c r="Z3034" s="1" t="n">
        <v>0</v>
      </c>
      <c r="AA3034" s="1" t="n">
        <v>841.1</v>
      </c>
    </row>
    <row r="3035" customFormat="false" ht="15" hidden="false" customHeight="false" outlineLevel="0" collapsed="false">
      <c r="H3035" s="1" t="n">
        <v>203</v>
      </c>
    </row>
    <row r="3036" customFormat="false" ht="15" hidden="false" customHeight="false" outlineLevel="0" collapsed="false">
      <c r="A3036" s="1" t="n">
        <v>1515</v>
      </c>
      <c r="B3036" s="1" t="n">
        <v>696</v>
      </c>
      <c r="C3036" s="1" t="s">
        <v>3591</v>
      </c>
      <c r="D3036" s="1" t="s">
        <v>318</v>
      </c>
      <c r="E3036" s="1" t="s">
        <v>78</v>
      </c>
      <c r="F3036" s="1" t="s">
        <v>3592</v>
      </c>
      <c r="G3036" s="1" t="str">
        <f aca="false">"00172653"</f>
        <v>00172653</v>
      </c>
      <c r="H3036" s="1" t="n">
        <v>679.8</v>
      </c>
      <c r="I3036" s="1" t="n">
        <v>0</v>
      </c>
      <c r="J3036" s="1" t="n">
        <v>0</v>
      </c>
      <c r="K3036" s="1" t="n">
        <v>0</v>
      </c>
      <c r="L3036" s="1" t="n">
        <v>0</v>
      </c>
      <c r="M3036" s="1" t="n">
        <v>0</v>
      </c>
      <c r="N3036" s="1" t="n">
        <v>0</v>
      </c>
      <c r="O3036" s="1" t="n">
        <v>0</v>
      </c>
      <c r="P3036" s="1" t="n">
        <v>0</v>
      </c>
      <c r="Q3036" s="1" t="n">
        <v>0</v>
      </c>
      <c r="R3036" s="1" t="n">
        <v>0</v>
      </c>
      <c r="S3036" s="1" t="n">
        <v>0</v>
      </c>
      <c r="T3036" s="1" t="n">
        <v>0</v>
      </c>
      <c r="U3036" s="1" t="n">
        <v>0</v>
      </c>
      <c r="V3036" s="1" t="n">
        <v>23</v>
      </c>
      <c r="W3036" s="1" t="n">
        <v>161</v>
      </c>
      <c r="X3036" s="1" t="n">
        <v>0</v>
      </c>
      <c r="Z3036" s="1" t="n">
        <v>0</v>
      </c>
      <c r="AA3036" s="1" t="n">
        <v>840.8</v>
      </c>
    </row>
    <row r="3037" customFormat="false" ht="15" hidden="false" customHeight="false" outlineLevel="0" collapsed="false">
      <c r="H3037" s="1" t="n">
        <v>203</v>
      </c>
    </row>
    <row r="3038" customFormat="false" ht="15" hidden="false" customHeight="false" outlineLevel="0" collapsed="false">
      <c r="A3038" s="1" t="n">
        <v>1516</v>
      </c>
      <c r="B3038" s="1" t="n">
        <v>258</v>
      </c>
      <c r="C3038" s="1" t="s">
        <v>3593</v>
      </c>
      <c r="D3038" s="1" t="s">
        <v>3594</v>
      </c>
      <c r="E3038" s="1" t="s">
        <v>251</v>
      </c>
      <c r="F3038" s="1" t="s">
        <v>3595</v>
      </c>
      <c r="G3038" s="1" t="str">
        <f aca="false">"201511006731"</f>
        <v>201511006731</v>
      </c>
      <c r="H3038" s="1" t="n">
        <v>644.6</v>
      </c>
      <c r="I3038" s="1" t="n">
        <v>0</v>
      </c>
      <c r="J3038" s="1" t="n">
        <v>0</v>
      </c>
      <c r="K3038" s="1" t="n">
        <v>0</v>
      </c>
      <c r="L3038" s="1" t="n">
        <v>0</v>
      </c>
      <c r="M3038" s="1" t="n">
        <v>0</v>
      </c>
      <c r="N3038" s="1" t="n">
        <v>0</v>
      </c>
      <c r="O3038" s="1" t="n">
        <v>0</v>
      </c>
      <c r="P3038" s="1" t="n">
        <v>0</v>
      </c>
      <c r="Q3038" s="1" t="n">
        <v>0</v>
      </c>
      <c r="R3038" s="1" t="n">
        <v>0</v>
      </c>
      <c r="S3038" s="1" t="n">
        <v>0</v>
      </c>
      <c r="T3038" s="1" t="n">
        <v>0</v>
      </c>
      <c r="U3038" s="1" t="n">
        <v>0</v>
      </c>
      <c r="V3038" s="1" t="n">
        <v>28</v>
      </c>
      <c r="W3038" s="1" t="n">
        <v>196</v>
      </c>
      <c r="X3038" s="1" t="n">
        <v>0</v>
      </c>
      <c r="Z3038" s="1" t="n">
        <v>0</v>
      </c>
      <c r="AA3038" s="1" t="n">
        <v>840.6</v>
      </c>
    </row>
    <row r="3039" customFormat="false" ht="15" hidden="false" customHeight="false" outlineLevel="0" collapsed="false">
      <c r="H3039" s="1" t="s">
        <v>364</v>
      </c>
    </row>
    <row r="3040" customFormat="false" ht="15" hidden="false" customHeight="false" outlineLevel="0" collapsed="false">
      <c r="A3040" s="1" t="n">
        <v>1517</v>
      </c>
      <c r="B3040" s="1" t="n">
        <v>461</v>
      </c>
      <c r="C3040" s="1" t="s">
        <v>3596</v>
      </c>
      <c r="D3040" s="1" t="s">
        <v>55</v>
      </c>
      <c r="E3040" s="1" t="s">
        <v>1210</v>
      </c>
      <c r="F3040" s="1" t="s">
        <v>3597</v>
      </c>
      <c r="G3040" s="1" t="str">
        <f aca="false">"201410006833"</f>
        <v>201410006833</v>
      </c>
      <c r="H3040" s="1" t="n">
        <v>705.1</v>
      </c>
      <c r="I3040" s="1" t="n">
        <v>0</v>
      </c>
      <c r="J3040" s="1" t="n">
        <v>0</v>
      </c>
      <c r="K3040" s="1" t="n">
        <v>0</v>
      </c>
      <c r="L3040" s="1" t="n">
        <v>0</v>
      </c>
      <c r="M3040" s="1" t="n">
        <v>0</v>
      </c>
      <c r="N3040" s="1" t="n">
        <v>30</v>
      </c>
      <c r="O3040" s="1" t="n">
        <v>0</v>
      </c>
      <c r="P3040" s="1" t="n">
        <v>0</v>
      </c>
      <c r="Q3040" s="1" t="n">
        <v>0</v>
      </c>
      <c r="R3040" s="1" t="n">
        <v>0</v>
      </c>
      <c r="S3040" s="1" t="n">
        <v>0</v>
      </c>
      <c r="T3040" s="1" t="n">
        <v>0</v>
      </c>
      <c r="U3040" s="1" t="n">
        <v>0</v>
      </c>
      <c r="V3040" s="1" t="n">
        <v>15</v>
      </c>
      <c r="W3040" s="1" t="n">
        <v>105</v>
      </c>
      <c r="X3040" s="1" t="n">
        <v>0</v>
      </c>
      <c r="Z3040" s="1" t="n">
        <v>0</v>
      </c>
      <c r="AA3040" s="1" t="n">
        <v>840.1</v>
      </c>
    </row>
    <row r="3041" customFormat="false" ht="15" hidden="false" customHeight="false" outlineLevel="0" collapsed="false">
      <c r="H3041" s="1" t="s">
        <v>2330</v>
      </c>
    </row>
    <row r="3042" customFormat="false" ht="15" hidden="false" customHeight="false" outlineLevel="0" collapsed="false">
      <c r="A3042" s="1" t="n">
        <v>1518</v>
      </c>
      <c r="B3042" s="1" t="n">
        <v>700</v>
      </c>
      <c r="C3042" s="1" t="s">
        <v>3598</v>
      </c>
      <c r="D3042" s="1" t="s">
        <v>3599</v>
      </c>
      <c r="E3042" s="1" t="s">
        <v>3600</v>
      </c>
      <c r="F3042" s="1" t="s">
        <v>3601</v>
      </c>
      <c r="G3042" s="1" t="str">
        <f aca="false">"00172316"</f>
        <v>00172316</v>
      </c>
      <c r="H3042" s="1" t="n">
        <v>712.8</v>
      </c>
      <c r="I3042" s="1" t="n">
        <v>0</v>
      </c>
      <c r="J3042" s="1" t="n">
        <v>0</v>
      </c>
      <c r="K3042" s="1" t="n">
        <v>0</v>
      </c>
      <c r="L3042" s="1" t="n">
        <v>0</v>
      </c>
      <c r="M3042" s="1" t="n">
        <v>0</v>
      </c>
      <c r="N3042" s="1" t="n">
        <v>50</v>
      </c>
      <c r="O3042" s="1" t="n">
        <v>0</v>
      </c>
      <c r="P3042" s="1" t="n">
        <v>0</v>
      </c>
      <c r="Q3042" s="1" t="n">
        <v>0</v>
      </c>
      <c r="R3042" s="1" t="n">
        <v>0</v>
      </c>
      <c r="S3042" s="1" t="n">
        <v>0</v>
      </c>
      <c r="T3042" s="1" t="n">
        <v>0</v>
      </c>
      <c r="U3042" s="1" t="n">
        <v>0</v>
      </c>
      <c r="V3042" s="1" t="n">
        <v>11</v>
      </c>
      <c r="W3042" s="1" t="n">
        <v>77</v>
      </c>
      <c r="X3042" s="1" t="n">
        <v>0</v>
      </c>
      <c r="Z3042" s="1" t="n">
        <v>0</v>
      </c>
      <c r="AA3042" s="1" t="n">
        <v>839.8</v>
      </c>
    </row>
    <row r="3043" customFormat="false" ht="15" hidden="false" customHeight="false" outlineLevel="0" collapsed="false">
      <c r="H3043" s="1" t="s">
        <v>640</v>
      </c>
    </row>
    <row r="3044" customFormat="false" ht="15" hidden="false" customHeight="false" outlineLevel="0" collapsed="false">
      <c r="A3044" s="1" t="n">
        <v>1519</v>
      </c>
      <c r="B3044" s="1" t="n">
        <v>1247</v>
      </c>
      <c r="C3044" s="1" t="s">
        <v>3602</v>
      </c>
      <c r="D3044" s="1" t="s">
        <v>628</v>
      </c>
      <c r="E3044" s="1" t="s">
        <v>165</v>
      </c>
      <c r="F3044" s="1" t="s">
        <v>3603</v>
      </c>
      <c r="G3044" s="1" t="str">
        <f aca="false">"00172349"</f>
        <v>00172349</v>
      </c>
      <c r="H3044" s="1" t="n">
        <v>839.3</v>
      </c>
      <c r="I3044" s="1" t="n">
        <v>0</v>
      </c>
      <c r="J3044" s="1" t="n">
        <v>0</v>
      </c>
      <c r="K3044" s="1" t="n">
        <v>0</v>
      </c>
      <c r="L3044" s="1" t="n">
        <v>0</v>
      </c>
      <c r="M3044" s="1" t="n">
        <v>0</v>
      </c>
      <c r="N3044" s="1" t="n">
        <v>0</v>
      </c>
      <c r="O3044" s="1" t="n">
        <v>0</v>
      </c>
      <c r="P3044" s="1" t="n">
        <v>0</v>
      </c>
      <c r="Q3044" s="1" t="n">
        <v>0</v>
      </c>
      <c r="R3044" s="1" t="n">
        <v>0</v>
      </c>
      <c r="S3044" s="1" t="n">
        <v>0</v>
      </c>
      <c r="T3044" s="1" t="n">
        <v>0</v>
      </c>
      <c r="U3044" s="1" t="n">
        <v>0</v>
      </c>
      <c r="V3044" s="1" t="n">
        <v>0</v>
      </c>
      <c r="W3044" s="1" t="n">
        <v>0</v>
      </c>
      <c r="X3044" s="1" t="n">
        <v>0</v>
      </c>
      <c r="Z3044" s="1" t="n">
        <v>0</v>
      </c>
      <c r="AA3044" s="1" t="n">
        <v>839.3</v>
      </c>
    </row>
    <row r="3045" customFormat="false" ht="15" hidden="false" customHeight="false" outlineLevel="0" collapsed="false">
      <c r="H3045" s="1" t="s">
        <v>146</v>
      </c>
    </row>
    <row r="3046" customFormat="false" ht="15" hidden="false" customHeight="false" outlineLevel="0" collapsed="false">
      <c r="A3046" s="1" t="n">
        <v>1520</v>
      </c>
      <c r="B3046" s="1" t="n">
        <v>2039</v>
      </c>
      <c r="C3046" s="1" t="s">
        <v>3604</v>
      </c>
      <c r="D3046" s="1" t="s">
        <v>55</v>
      </c>
      <c r="E3046" s="1" t="s">
        <v>56</v>
      </c>
      <c r="F3046" s="1" t="s">
        <v>3605</v>
      </c>
      <c r="G3046" s="1" t="str">
        <f aca="false">"201411000508"</f>
        <v>201411000508</v>
      </c>
      <c r="H3046" s="1" t="n">
        <v>762.3</v>
      </c>
      <c r="I3046" s="1" t="n">
        <v>0</v>
      </c>
      <c r="J3046" s="1" t="n">
        <v>0</v>
      </c>
      <c r="K3046" s="1" t="n">
        <v>0</v>
      </c>
      <c r="L3046" s="1" t="n">
        <v>0</v>
      </c>
      <c r="M3046" s="1" t="n">
        <v>0</v>
      </c>
      <c r="N3046" s="1" t="n">
        <v>0</v>
      </c>
      <c r="O3046" s="1" t="n">
        <v>0</v>
      </c>
      <c r="P3046" s="1" t="n">
        <v>0</v>
      </c>
      <c r="Q3046" s="1" t="n">
        <v>0</v>
      </c>
      <c r="R3046" s="1" t="n">
        <v>0</v>
      </c>
      <c r="S3046" s="1" t="n">
        <v>0</v>
      </c>
      <c r="T3046" s="1" t="n">
        <v>0</v>
      </c>
      <c r="U3046" s="1" t="n">
        <v>0</v>
      </c>
      <c r="V3046" s="1" t="n">
        <v>11</v>
      </c>
      <c r="W3046" s="1" t="n">
        <v>77</v>
      </c>
      <c r="X3046" s="1" t="n">
        <v>0</v>
      </c>
      <c r="Z3046" s="1" t="n">
        <v>0</v>
      </c>
      <c r="AA3046" s="1" t="n">
        <v>839.3</v>
      </c>
    </row>
    <row r="3047" customFormat="false" ht="15" hidden="false" customHeight="false" outlineLevel="0" collapsed="false">
      <c r="H3047" s="1" t="s">
        <v>302</v>
      </c>
    </row>
    <row r="3048" customFormat="false" ht="15" hidden="false" customHeight="false" outlineLevel="0" collapsed="false">
      <c r="A3048" s="1" t="n">
        <v>1521</v>
      </c>
      <c r="B3048" s="1" t="n">
        <v>1378</v>
      </c>
      <c r="C3048" s="1" t="s">
        <v>3606</v>
      </c>
      <c r="D3048" s="1" t="s">
        <v>3607</v>
      </c>
      <c r="E3048" s="1" t="s">
        <v>69</v>
      </c>
      <c r="F3048" s="1" t="s">
        <v>3608</v>
      </c>
      <c r="G3048" s="1" t="str">
        <f aca="false">"00164335"</f>
        <v>00164335</v>
      </c>
      <c r="H3048" s="1" t="n">
        <v>788.7</v>
      </c>
      <c r="I3048" s="1" t="n">
        <v>0</v>
      </c>
      <c r="J3048" s="1" t="n">
        <v>0</v>
      </c>
      <c r="K3048" s="1" t="n">
        <v>0</v>
      </c>
      <c r="L3048" s="1" t="n">
        <v>0</v>
      </c>
      <c r="M3048" s="1" t="n">
        <v>0</v>
      </c>
      <c r="N3048" s="1" t="n">
        <v>50</v>
      </c>
      <c r="O3048" s="1" t="n">
        <v>0</v>
      </c>
      <c r="P3048" s="1" t="n">
        <v>0</v>
      </c>
      <c r="Q3048" s="1" t="n">
        <v>0</v>
      </c>
      <c r="R3048" s="1" t="n">
        <v>0</v>
      </c>
      <c r="S3048" s="1" t="n">
        <v>0</v>
      </c>
      <c r="T3048" s="1" t="n">
        <v>0</v>
      </c>
      <c r="U3048" s="1" t="n">
        <v>0</v>
      </c>
      <c r="V3048" s="1" t="n">
        <v>0</v>
      </c>
      <c r="W3048" s="1" t="n">
        <v>0</v>
      </c>
      <c r="X3048" s="1" t="n">
        <v>0</v>
      </c>
      <c r="Z3048" s="1" t="n">
        <v>0</v>
      </c>
      <c r="AA3048" s="1" t="n">
        <v>838.7</v>
      </c>
    </row>
    <row r="3049" customFormat="false" ht="15" hidden="false" customHeight="false" outlineLevel="0" collapsed="false">
      <c r="H3049" s="1" t="n">
        <v>201</v>
      </c>
    </row>
    <row r="3050" customFormat="false" ht="15" hidden="false" customHeight="false" outlineLevel="0" collapsed="false">
      <c r="A3050" s="1" t="n">
        <v>1522</v>
      </c>
      <c r="B3050" s="1" t="n">
        <v>2099</v>
      </c>
      <c r="C3050" s="1" t="s">
        <v>2217</v>
      </c>
      <c r="D3050" s="1" t="s">
        <v>3609</v>
      </c>
      <c r="E3050" s="1" t="s">
        <v>56</v>
      </c>
      <c r="F3050" s="1" t="s">
        <v>3610</v>
      </c>
      <c r="G3050" s="1" t="str">
        <f aca="false">"00163329"</f>
        <v>00163329</v>
      </c>
      <c r="H3050" s="1" t="n">
        <v>808.5</v>
      </c>
      <c r="I3050" s="1" t="n">
        <v>0</v>
      </c>
      <c r="J3050" s="1" t="n">
        <v>0</v>
      </c>
      <c r="K3050" s="1" t="n">
        <v>0</v>
      </c>
      <c r="L3050" s="1" t="n">
        <v>0</v>
      </c>
      <c r="M3050" s="1" t="n">
        <v>0</v>
      </c>
      <c r="N3050" s="1" t="n">
        <v>30</v>
      </c>
      <c r="O3050" s="1" t="n">
        <v>0</v>
      </c>
      <c r="P3050" s="1" t="n">
        <v>0</v>
      </c>
      <c r="Q3050" s="1" t="n">
        <v>0</v>
      </c>
      <c r="R3050" s="1" t="n">
        <v>0</v>
      </c>
      <c r="S3050" s="1" t="n">
        <v>0</v>
      </c>
      <c r="T3050" s="1" t="n">
        <v>0</v>
      </c>
      <c r="U3050" s="1" t="n">
        <v>0</v>
      </c>
      <c r="V3050" s="1" t="n">
        <v>0</v>
      </c>
      <c r="W3050" s="1" t="n">
        <v>0</v>
      </c>
      <c r="X3050" s="1" t="n">
        <v>0</v>
      </c>
      <c r="Z3050" s="1" t="n">
        <v>0</v>
      </c>
      <c r="AA3050" s="1" t="n">
        <v>838.5</v>
      </c>
    </row>
    <row r="3051" customFormat="false" ht="15" hidden="false" customHeight="false" outlineLevel="0" collapsed="false">
      <c r="H3051" s="1" t="s">
        <v>3557</v>
      </c>
    </row>
    <row r="3052" customFormat="false" ht="15" hidden="false" customHeight="false" outlineLevel="0" collapsed="false">
      <c r="A3052" s="1" t="n">
        <v>1523</v>
      </c>
      <c r="B3052" s="1" t="n">
        <v>1875</v>
      </c>
      <c r="C3052" s="1" t="s">
        <v>3611</v>
      </c>
      <c r="D3052" s="1" t="s">
        <v>3612</v>
      </c>
      <c r="E3052" s="1" t="s">
        <v>56</v>
      </c>
      <c r="F3052" s="1" t="s">
        <v>3613</v>
      </c>
      <c r="G3052" s="1" t="str">
        <f aca="false">"00148744"</f>
        <v>00148744</v>
      </c>
      <c r="H3052" s="1" t="n">
        <v>746.9</v>
      </c>
      <c r="I3052" s="1" t="n">
        <v>0</v>
      </c>
      <c r="J3052" s="1" t="n">
        <v>0</v>
      </c>
      <c r="K3052" s="1" t="n">
        <v>0</v>
      </c>
      <c r="L3052" s="1" t="n">
        <v>0</v>
      </c>
      <c r="M3052" s="1" t="n">
        <v>0</v>
      </c>
      <c r="N3052" s="1" t="n">
        <v>0</v>
      </c>
      <c r="O3052" s="1" t="n">
        <v>0</v>
      </c>
      <c r="P3052" s="1" t="n">
        <v>0</v>
      </c>
      <c r="Q3052" s="1" t="n">
        <v>0</v>
      </c>
      <c r="R3052" s="1" t="n">
        <v>0</v>
      </c>
      <c r="S3052" s="1" t="n">
        <v>0</v>
      </c>
      <c r="T3052" s="1" t="n">
        <v>0</v>
      </c>
      <c r="U3052" s="1" t="n">
        <v>0</v>
      </c>
      <c r="V3052" s="1" t="n">
        <v>13</v>
      </c>
      <c r="W3052" s="1" t="n">
        <v>91</v>
      </c>
      <c r="X3052" s="1" t="n">
        <v>0</v>
      </c>
      <c r="Z3052" s="1" t="n">
        <v>0</v>
      </c>
      <c r="AA3052" s="1" t="n">
        <v>837.9</v>
      </c>
    </row>
    <row r="3053" customFormat="false" ht="15" hidden="false" customHeight="false" outlineLevel="0" collapsed="false">
      <c r="H3053" s="1" t="s">
        <v>239</v>
      </c>
    </row>
    <row r="3054" customFormat="false" ht="15" hidden="false" customHeight="false" outlineLevel="0" collapsed="false">
      <c r="A3054" s="1" t="n">
        <v>1524</v>
      </c>
      <c r="B3054" s="1" t="n">
        <v>842</v>
      </c>
      <c r="C3054" s="1" t="s">
        <v>3614</v>
      </c>
      <c r="D3054" s="1" t="s">
        <v>140</v>
      </c>
      <c r="E3054" s="1" t="s">
        <v>404</v>
      </c>
      <c r="F3054" s="1" t="s">
        <v>3615</v>
      </c>
      <c r="G3054" s="1" t="str">
        <f aca="false">"00162506"</f>
        <v>00162506</v>
      </c>
      <c r="H3054" s="1" t="n">
        <v>767.8</v>
      </c>
      <c r="I3054" s="1" t="n">
        <v>0</v>
      </c>
      <c r="J3054" s="1" t="n">
        <v>0</v>
      </c>
      <c r="K3054" s="1" t="n">
        <v>0</v>
      </c>
      <c r="L3054" s="1" t="n">
        <v>0</v>
      </c>
      <c r="M3054" s="1" t="n">
        <v>0</v>
      </c>
      <c r="N3054" s="1" t="n">
        <v>70</v>
      </c>
      <c r="O3054" s="1" t="n">
        <v>0</v>
      </c>
      <c r="P3054" s="1" t="n">
        <v>0</v>
      </c>
      <c r="Q3054" s="1" t="n">
        <v>0</v>
      </c>
      <c r="R3054" s="1" t="n">
        <v>0</v>
      </c>
      <c r="S3054" s="1" t="n">
        <v>0</v>
      </c>
      <c r="T3054" s="1" t="n">
        <v>0</v>
      </c>
      <c r="U3054" s="1" t="n">
        <v>0</v>
      </c>
      <c r="V3054" s="1" t="n">
        <v>0</v>
      </c>
      <c r="W3054" s="1" t="n">
        <v>0</v>
      </c>
      <c r="X3054" s="1" t="n">
        <v>0</v>
      </c>
      <c r="Z3054" s="1" t="n">
        <v>0</v>
      </c>
      <c r="AA3054" s="1" t="n">
        <v>837.8</v>
      </c>
    </row>
    <row r="3055" customFormat="false" ht="15" hidden="false" customHeight="false" outlineLevel="0" collapsed="false">
      <c r="H3055" s="1" t="s">
        <v>116</v>
      </c>
    </row>
    <row r="3056" customFormat="false" ht="15" hidden="false" customHeight="false" outlineLevel="0" collapsed="false">
      <c r="A3056" s="1" t="n">
        <v>1525</v>
      </c>
      <c r="B3056" s="1" t="n">
        <v>1728</v>
      </c>
      <c r="C3056" s="1" t="s">
        <v>3616</v>
      </c>
      <c r="D3056" s="1" t="s">
        <v>82</v>
      </c>
      <c r="E3056" s="1" t="s">
        <v>114</v>
      </c>
      <c r="F3056" s="1" t="s">
        <v>3617</v>
      </c>
      <c r="G3056" s="1" t="str">
        <f aca="false">"200905000155"</f>
        <v>200905000155</v>
      </c>
      <c r="H3056" s="1" t="n">
        <v>787.6</v>
      </c>
      <c r="I3056" s="1" t="n">
        <v>0</v>
      </c>
      <c r="J3056" s="1" t="n">
        <v>0</v>
      </c>
      <c r="K3056" s="1" t="n">
        <v>0</v>
      </c>
      <c r="L3056" s="1" t="n">
        <v>0</v>
      </c>
      <c r="M3056" s="1" t="n">
        <v>0</v>
      </c>
      <c r="N3056" s="1" t="n">
        <v>50</v>
      </c>
      <c r="O3056" s="1" t="n">
        <v>0</v>
      </c>
      <c r="P3056" s="1" t="n">
        <v>0</v>
      </c>
      <c r="Q3056" s="1" t="n">
        <v>0</v>
      </c>
      <c r="R3056" s="1" t="n">
        <v>0</v>
      </c>
      <c r="S3056" s="1" t="n">
        <v>0</v>
      </c>
      <c r="T3056" s="1" t="n">
        <v>0</v>
      </c>
      <c r="U3056" s="1" t="n">
        <v>0</v>
      </c>
      <c r="V3056" s="1" t="n">
        <v>0</v>
      </c>
      <c r="W3056" s="1" t="n">
        <v>0</v>
      </c>
      <c r="X3056" s="1" t="n">
        <v>0</v>
      </c>
      <c r="Z3056" s="1" t="n">
        <v>0</v>
      </c>
      <c r="AA3056" s="1" t="n">
        <v>837.6</v>
      </c>
    </row>
    <row r="3057" customFormat="false" ht="15" hidden="false" customHeight="false" outlineLevel="0" collapsed="false">
      <c r="H3057" s="1" t="s">
        <v>138</v>
      </c>
    </row>
    <row r="3058" customFormat="false" ht="15" hidden="false" customHeight="false" outlineLevel="0" collapsed="false">
      <c r="A3058" s="1" t="n">
        <v>1526</v>
      </c>
      <c r="B3058" s="1" t="n">
        <v>1839</v>
      </c>
      <c r="C3058" s="1" t="s">
        <v>3618</v>
      </c>
      <c r="D3058" s="1" t="s">
        <v>184</v>
      </c>
      <c r="E3058" s="1" t="s">
        <v>30</v>
      </c>
      <c r="F3058" s="1" t="s">
        <v>3619</v>
      </c>
      <c r="G3058" s="1" t="str">
        <f aca="false">"201402007739"</f>
        <v>201402007739</v>
      </c>
      <c r="H3058" s="1" t="n">
        <v>807.4</v>
      </c>
      <c r="I3058" s="1" t="n">
        <v>0</v>
      </c>
      <c r="J3058" s="1" t="n">
        <v>0</v>
      </c>
      <c r="K3058" s="1" t="n">
        <v>0</v>
      </c>
      <c r="L3058" s="1" t="n">
        <v>0</v>
      </c>
      <c r="M3058" s="1" t="n">
        <v>0</v>
      </c>
      <c r="N3058" s="1" t="n">
        <v>30</v>
      </c>
      <c r="O3058" s="1" t="n">
        <v>0</v>
      </c>
      <c r="P3058" s="1" t="n">
        <v>0</v>
      </c>
      <c r="Q3058" s="1" t="n">
        <v>0</v>
      </c>
      <c r="R3058" s="1" t="n">
        <v>0</v>
      </c>
      <c r="S3058" s="1" t="n">
        <v>0</v>
      </c>
      <c r="T3058" s="1" t="n">
        <v>0</v>
      </c>
      <c r="U3058" s="1" t="n">
        <v>0</v>
      </c>
      <c r="V3058" s="1" t="n">
        <v>0</v>
      </c>
      <c r="W3058" s="1" t="n">
        <v>0</v>
      </c>
      <c r="X3058" s="1" t="n">
        <v>0</v>
      </c>
      <c r="Z3058" s="1" t="n">
        <v>0</v>
      </c>
      <c r="AA3058" s="1" t="n">
        <v>837.4</v>
      </c>
    </row>
    <row r="3059" customFormat="false" ht="15" hidden="false" customHeight="false" outlineLevel="0" collapsed="false">
      <c r="H3059" s="1" t="s">
        <v>1446</v>
      </c>
    </row>
    <row r="3060" customFormat="false" ht="15" hidden="false" customHeight="false" outlineLevel="0" collapsed="false">
      <c r="A3060" s="1" t="n">
        <v>1527</v>
      </c>
      <c r="B3060" s="1" t="n">
        <v>1976</v>
      </c>
      <c r="C3060" s="1" t="s">
        <v>3620</v>
      </c>
      <c r="D3060" s="1" t="s">
        <v>229</v>
      </c>
      <c r="E3060" s="1" t="s">
        <v>19</v>
      </c>
      <c r="F3060" s="1" t="s">
        <v>3621</v>
      </c>
      <c r="G3060" s="1" t="str">
        <f aca="false">"200802001404"</f>
        <v>200802001404</v>
      </c>
      <c r="H3060" s="1" t="n">
        <v>837.1</v>
      </c>
      <c r="I3060" s="1" t="n">
        <v>0</v>
      </c>
      <c r="J3060" s="1" t="n">
        <v>0</v>
      </c>
      <c r="K3060" s="1" t="n">
        <v>0</v>
      </c>
      <c r="L3060" s="1" t="n">
        <v>0</v>
      </c>
      <c r="M3060" s="1" t="n">
        <v>0</v>
      </c>
      <c r="N3060" s="1" t="n">
        <v>0</v>
      </c>
      <c r="O3060" s="1" t="n">
        <v>0</v>
      </c>
      <c r="P3060" s="1" t="n">
        <v>0</v>
      </c>
      <c r="Q3060" s="1" t="n">
        <v>0</v>
      </c>
      <c r="R3060" s="1" t="n">
        <v>0</v>
      </c>
      <c r="S3060" s="1" t="n">
        <v>0</v>
      </c>
      <c r="T3060" s="1" t="n">
        <v>0</v>
      </c>
      <c r="U3060" s="1" t="n">
        <v>0</v>
      </c>
      <c r="V3060" s="1" t="n">
        <v>0</v>
      </c>
      <c r="W3060" s="1" t="n">
        <v>0</v>
      </c>
      <c r="X3060" s="1" t="n">
        <v>0</v>
      </c>
      <c r="Z3060" s="1" t="n">
        <v>0</v>
      </c>
      <c r="AA3060" s="1" t="n">
        <v>837.1</v>
      </c>
    </row>
    <row r="3061" customFormat="false" ht="15" hidden="false" customHeight="false" outlineLevel="0" collapsed="false">
      <c r="H3061" s="1" t="s">
        <v>3622</v>
      </c>
    </row>
    <row r="3062" customFormat="false" ht="15" hidden="false" customHeight="false" outlineLevel="0" collapsed="false">
      <c r="A3062" s="1" t="n">
        <v>1528</v>
      </c>
      <c r="B3062" s="1" t="n">
        <v>1343</v>
      </c>
      <c r="C3062" s="1" t="s">
        <v>836</v>
      </c>
      <c r="D3062" s="1" t="s">
        <v>1075</v>
      </c>
      <c r="E3062" s="1" t="s">
        <v>114</v>
      </c>
      <c r="F3062" s="1" t="s">
        <v>3623</v>
      </c>
      <c r="G3062" s="1" t="str">
        <f aca="false">"00166091"</f>
        <v>00166091</v>
      </c>
      <c r="H3062" s="1" t="n">
        <v>837.1</v>
      </c>
      <c r="I3062" s="1" t="n">
        <v>0</v>
      </c>
      <c r="J3062" s="1" t="n">
        <v>0</v>
      </c>
      <c r="K3062" s="1" t="n">
        <v>0</v>
      </c>
      <c r="L3062" s="1" t="n">
        <v>0</v>
      </c>
      <c r="M3062" s="1" t="n">
        <v>0</v>
      </c>
      <c r="N3062" s="1" t="n">
        <v>0</v>
      </c>
      <c r="O3062" s="1" t="n">
        <v>0</v>
      </c>
      <c r="P3062" s="1" t="n">
        <v>0</v>
      </c>
      <c r="Q3062" s="1" t="n">
        <v>0</v>
      </c>
      <c r="R3062" s="1" t="n">
        <v>0</v>
      </c>
      <c r="S3062" s="1" t="n">
        <v>0</v>
      </c>
      <c r="T3062" s="1" t="n">
        <v>0</v>
      </c>
      <c r="U3062" s="1" t="n">
        <v>0</v>
      </c>
      <c r="V3062" s="1" t="n">
        <v>0</v>
      </c>
      <c r="W3062" s="1" t="n">
        <v>0</v>
      </c>
      <c r="X3062" s="1" t="n">
        <v>0</v>
      </c>
      <c r="Z3062" s="1" t="n">
        <v>0</v>
      </c>
      <c r="AA3062" s="1" t="n">
        <v>837.1</v>
      </c>
    </row>
    <row r="3063" customFormat="false" ht="15" hidden="false" customHeight="false" outlineLevel="0" collapsed="false">
      <c r="H3063" s="1" t="n">
        <v>203</v>
      </c>
    </row>
    <row r="3064" customFormat="false" ht="15" hidden="false" customHeight="false" outlineLevel="0" collapsed="false">
      <c r="A3064" s="1" t="n">
        <v>1529</v>
      </c>
      <c r="B3064" s="1" t="n">
        <v>1558</v>
      </c>
      <c r="C3064" s="1" t="s">
        <v>3624</v>
      </c>
      <c r="D3064" s="1" t="s">
        <v>3625</v>
      </c>
      <c r="E3064" s="1" t="s">
        <v>65</v>
      </c>
      <c r="F3064" s="1" t="s">
        <v>3626</v>
      </c>
      <c r="G3064" s="1" t="str">
        <f aca="false">"00163526"</f>
        <v>00163526</v>
      </c>
      <c r="H3064" s="1" t="n">
        <v>801.9</v>
      </c>
      <c r="I3064" s="1" t="n">
        <v>0</v>
      </c>
      <c r="J3064" s="1" t="n">
        <v>0</v>
      </c>
      <c r="K3064" s="1" t="n">
        <v>0</v>
      </c>
      <c r="L3064" s="1" t="n">
        <v>0</v>
      </c>
      <c r="M3064" s="1" t="n">
        <v>0</v>
      </c>
      <c r="N3064" s="1" t="n">
        <v>0</v>
      </c>
      <c r="O3064" s="1" t="n">
        <v>0</v>
      </c>
      <c r="P3064" s="1" t="n">
        <v>0</v>
      </c>
      <c r="Q3064" s="1" t="n">
        <v>0</v>
      </c>
      <c r="R3064" s="1" t="n">
        <v>0</v>
      </c>
      <c r="S3064" s="1" t="n">
        <v>0</v>
      </c>
      <c r="T3064" s="1" t="n">
        <v>0</v>
      </c>
      <c r="U3064" s="1" t="n">
        <v>0</v>
      </c>
      <c r="V3064" s="1" t="n">
        <v>5</v>
      </c>
      <c r="W3064" s="1" t="n">
        <v>35</v>
      </c>
      <c r="X3064" s="1" t="n">
        <v>0</v>
      </c>
      <c r="Z3064" s="1" t="n">
        <v>0</v>
      </c>
      <c r="AA3064" s="1" t="n">
        <v>836.9</v>
      </c>
    </row>
    <row r="3065" customFormat="false" ht="15" hidden="false" customHeight="false" outlineLevel="0" collapsed="false">
      <c r="H3065" s="1" t="s">
        <v>3627</v>
      </c>
    </row>
    <row r="3066" customFormat="false" ht="15" hidden="false" customHeight="false" outlineLevel="0" collapsed="false">
      <c r="A3066" s="1" t="n">
        <v>1530</v>
      </c>
      <c r="B3066" s="1" t="n">
        <v>265</v>
      </c>
      <c r="C3066" s="1" t="s">
        <v>3628</v>
      </c>
      <c r="D3066" s="1" t="s">
        <v>140</v>
      </c>
      <c r="E3066" s="1" t="s">
        <v>205</v>
      </c>
      <c r="F3066" s="1" t="s">
        <v>3629</v>
      </c>
      <c r="G3066" s="1" t="str">
        <f aca="false">"00152391"</f>
        <v>00152391</v>
      </c>
      <c r="H3066" s="1" t="n">
        <v>836</v>
      </c>
      <c r="I3066" s="1" t="n">
        <v>0</v>
      </c>
      <c r="J3066" s="1" t="n">
        <v>0</v>
      </c>
      <c r="K3066" s="1" t="n">
        <v>0</v>
      </c>
      <c r="L3066" s="1" t="n">
        <v>0</v>
      </c>
      <c r="M3066" s="1" t="n">
        <v>0</v>
      </c>
      <c r="N3066" s="1" t="n">
        <v>0</v>
      </c>
      <c r="O3066" s="1" t="n">
        <v>0</v>
      </c>
      <c r="P3066" s="1" t="n">
        <v>0</v>
      </c>
      <c r="Q3066" s="1" t="n">
        <v>0</v>
      </c>
      <c r="R3066" s="1" t="n">
        <v>0</v>
      </c>
      <c r="S3066" s="1" t="n">
        <v>0</v>
      </c>
      <c r="T3066" s="1" t="n">
        <v>0</v>
      </c>
      <c r="U3066" s="1" t="n">
        <v>0</v>
      </c>
      <c r="V3066" s="1" t="n">
        <v>0</v>
      </c>
      <c r="W3066" s="1" t="n">
        <v>0</v>
      </c>
      <c r="X3066" s="1" t="n">
        <v>0</v>
      </c>
      <c r="Z3066" s="1" t="n">
        <v>0</v>
      </c>
      <c r="AA3066" s="1" t="n">
        <v>836</v>
      </c>
    </row>
    <row r="3067" customFormat="false" ht="15" hidden="false" customHeight="false" outlineLevel="0" collapsed="false">
      <c r="H3067" s="1" t="s">
        <v>146</v>
      </c>
    </row>
    <row r="3068" customFormat="false" ht="15" hidden="false" customHeight="false" outlineLevel="0" collapsed="false">
      <c r="A3068" s="1" t="n">
        <v>1531</v>
      </c>
      <c r="B3068" s="1" t="n">
        <v>147</v>
      </c>
      <c r="C3068" s="1" t="s">
        <v>1661</v>
      </c>
      <c r="D3068" s="1" t="s">
        <v>3630</v>
      </c>
      <c r="E3068" s="1" t="s">
        <v>362</v>
      </c>
      <c r="F3068" s="1" t="s">
        <v>3631</v>
      </c>
      <c r="G3068" s="1" t="str">
        <f aca="false">"00174452"</f>
        <v>00174452</v>
      </c>
      <c r="H3068" s="1" t="n">
        <v>686.4</v>
      </c>
      <c r="I3068" s="1" t="n">
        <v>0</v>
      </c>
      <c r="J3068" s="1" t="n">
        <v>0</v>
      </c>
      <c r="K3068" s="1" t="n">
        <v>0</v>
      </c>
      <c r="L3068" s="1" t="n">
        <v>0</v>
      </c>
      <c r="M3068" s="1" t="n">
        <v>0</v>
      </c>
      <c r="N3068" s="1" t="n">
        <v>30</v>
      </c>
      <c r="O3068" s="1" t="n">
        <v>0</v>
      </c>
      <c r="P3068" s="1" t="n">
        <v>0</v>
      </c>
      <c r="Q3068" s="1" t="n">
        <v>0</v>
      </c>
      <c r="R3068" s="1" t="n">
        <v>0</v>
      </c>
      <c r="S3068" s="1" t="n">
        <v>0</v>
      </c>
      <c r="T3068" s="1" t="n">
        <v>0</v>
      </c>
      <c r="U3068" s="1" t="n">
        <v>0</v>
      </c>
      <c r="V3068" s="1" t="n">
        <v>17</v>
      </c>
      <c r="W3068" s="1" t="n">
        <v>119</v>
      </c>
      <c r="X3068" s="1" t="n">
        <v>0</v>
      </c>
      <c r="Z3068" s="1" t="n">
        <v>0</v>
      </c>
      <c r="AA3068" s="1" t="n">
        <v>835.4</v>
      </c>
    </row>
    <row r="3069" customFormat="false" ht="15" hidden="false" customHeight="false" outlineLevel="0" collapsed="false">
      <c r="H3069" s="1" t="s">
        <v>146</v>
      </c>
    </row>
    <row r="3070" customFormat="false" ht="15" hidden="false" customHeight="false" outlineLevel="0" collapsed="false">
      <c r="A3070" s="1" t="n">
        <v>1532</v>
      </c>
      <c r="B3070" s="1" t="n">
        <v>77</v>
      </c>
      <c r="C3070" s="1" t="s">
        <v>3632</v>
      </c>
      <c r="D3070" s="1" t="s">
        <v>1575</v>
      </c>
      <c r="E3070" s="1" t="s">
        <v>1976</v>
      </c>
      <c r="F3070" s="1" t="s">
        <v>3633</v>
      </c>
      <c r="G3070" s="1" t="str">
        <f aca="false">"00174082"</f>
        <v>00174082</v>
      </c>
      <c r="H3070" s="1" t="n">
        <v>715</v>
      </c>
      <c r="I3070" s="1" t="n">
        <v>0</v>
      </c>
      <c r="J3070" s="1" t="n">
        <v>0</v>
      </c>
      <c r="K3070" s="1" t="n">
        <v>0</v>
      </c>
      <c r="L3070" s="1" t="n">
        <v>0</v>
      </c>
      <c r="M3070" s="1" t="n">
        <v>0</v>
      </c>
      <c r="N3070" s="1" t="n">
        <v>70</v>
      </c>
      <c r="O3070" s="1" t="n">
        <v>50</v>
      </c>
      <c r="P3070" s="1" t="n">
        <v>0</v>
      </c>
      <c r="Q3070" s="1" t="n">
        <v>0</v>
      </c>
      <c r="R3070" s="1" t="n">
        <v>0</v>
      </c>
      <c r="S3070" s="1" t="n">
        <v>0</v>
      </c>
      <c r="T3070" s="1" t="n">
        <v>0</v>
      </c>
      <c r="U3070" s="1" t="n">
        <v>0</v>
      </c>
      <c r="V3070" s="1" t="n">
        <v>0</v>
      </c>
      <c r="W3070" s="1" t="n">
        <v>0</v>
      </c>
      <c r="X3070" s="1" t="n">
        <v>0</v>
      </c>
      <c r="Z3070" s="1" t="n">
        <v>0</v>
      </c>
      <c r="AA3070" s="1" t="n">
        <v>835</v>
      </c>
    </row>
    <row r="3071" customFormat="false" ht="15" hidden="false" customHeight="false" outlineLevel="0" collapsed="false">
      <c r="H3071" s="1" t="s">
        <v>22</v>
      </c>
    </row>
    <row r="3072" customFormat="false" ht="15" hidden="false" customHeight="false" outlineLevel="0" collapsed="false">
      <c r="A3072" s="1" t="n">
        <v>1533</v>
      </c>
      <c r="B3072" s="1" t="n">
        <v>1859</v>
      </c>
      <c r="C3072" s="1" t="s">
        <v>3634</v>
      </c>
      <c r="D3072" s="1" t="s">
        <v>1005</v>
      </c>
      <c r="E3072" s="1" t="s">
        <v>56</v>
      </c>
      <c r="F3072" s="1" t="s">
        <v>3635</v>
      </c>
      <c r="G3072" s="1" t="str">
        <f aca="false">"00017996"</f>
        <v>00017996</v>
      </c>
      <c r="H3072" s="1" t="n">
        <v>834.9</v>
      </c>
      <c r="I3072" s="1" t="n">
        <v>0</v>
      </c>
      <c r="J3072" s="1" t="n">
        <v>0</v>
      </c>
      <c r="K3072" s="1" t="n">
        <v>0</v>
      </c>
      <c r="L3072" s="1" t="n">
        <v>0</v>
      </c>
      <c r="M3072" s="1" t="n">
        <v>0</v>
      </c>
      <c r="N3072" s="1" t="n">
        <v>0</v>
      </c>
      <c r="O3072" s="1" t="n">
        <v>0</v>
      </c>
      <c r="P3072" s="1" t="n">
        <v>0</v>
      </c>
      <c r="Q3072" s="1" t="n">
        <v>0</v>
      </c>
      <c r="R3072" s="1" t="n">
        <v>0</v>
      </c>
      <c r="S3072" s="1" t="n">
        <v>0</v>
      </c>
      <c r="T3072" s="1" t="n">
        <v>0</v>
      </c>
      <c r="U3072" s="1" t="n">
        <v>0</v>
      </c>
      <c r="V3072" s="1" t="n">
        <v>0</v>
      </c>
      <c r="W3072" s="1" t="n">
        <v>0</v>
      </c>
      <c r="X3072" s="1" t="n">
        <v>0</v>
      </c>
      <c r="Z3072" s="1" t="n">
        <v>0</v>
      </c>
      <c r="AA3072" s="1" t="n">
        <v>834.9</v>
      </c>
    </row>
    <row r="3073" customFormat="false" ht="15" hidden="false" customHeight="false" outlineLevel="0" collapsed="false">
      <c r="H3073" s="1" t="n">
        <v>203</v>
      </c>
    </row>
    <row r="3074" customFormat="false" ht="15" hidden="false" customHeight="false" outlineLevel="0" collapsed="false">
      <c r="A3074" s="1" t="n">
        <v>1534</v>
      </c>
      <c r="B3074" s="1" t="n">
        <v>1464</v>
      </c>
      <c r="C3074" s="1" t="s">
        <v>2905</v>
      </c>
      <c r="D3074" s="1" t="s">
        <v>312</v>
      </c>
      <c r="E3074" s="1" t="s">
        <v>15</v>
      </c>
      <c r="F3074" s="1" t="s">
        <v>3636</v>
      </c>
      <c r="G3074" s="1" t="str">
        <f aca="false">"200802002257"</f>
        <v>200802002257</v>
      </c>
      <c r="H3074" s="1" t="n">
        <v>734.8</v>
      </c>
      <c r="I3074" s="1" t="n">
        <v>0</v>
      </c>
      <c r="J3074" s="1" t="n">
        <v>0</v>
      </c>
      <c r="K3074" s="1" t="n">
        <v>0</v>
      </c>
      <c r="L3074" s="1" t="n">
        <v>0</v>
      </c>
      <c r="M3074" s="1" t="n">
        <v>0</v>
      </c>
      <c r="N3074" s="1" t="n">
        <v>70</v>
      </c>
      <c r="O3074" s="1" t="n">
        <v>30</v>
      </c>
      <c r="P3074" s="1" t="n">
        <v>0</v>
      </c>
      <c r="Q3074" s="1" t="n">
        <v>0</v>
      </c>
      <c r="R3074" s="1" t="n">
        <v>0</v>
      </c>
      <c r="S3074" s="1" t="n">
        <v>0</v>
      </c>
      <c r="T3074" s="1" t="n">
        <v>0</v>
      </c>
      <c r="U3074" s="1" t="n">
        <v>0</v>
      </c>
      <c r="V3074" s="1" t="n">
        <v>0</v>
      </c>
      <c r="W3074" s="1" t="n">
        <v>0</v>
      </c>
      <c r="X3074" s="1" t="n">
        <v>0</v>
      </c>
      <c r="Z3074" s="1" t="n">
        <v>0</v>
      </c>
      <c r="AA3074" s="1" t="n">
        <v>834.8</v>
      </c>
    </row>
    <row r="3075" customFormat="false" ht="15" hidden="false" customHeight="false" outlineLevel="0" collapsed="false">
      <c r="H3075" s="1" t="s">
        <v>80</v>
      </c>
    </row>
    <row r="3076" customFormat="false" ht="15" hidden="false" customHeight="false" outlineLevel="0" collapsed="false">
      <c r="A3076" s="1" t="n">
        <v>1535</v>
      </c>
      <c r="B3076" s="1" t="n">
        <v>395</v>
      </c>
      <c r="C3076" s="1" t="s">
        <v>3637</v>
      </c>
      <c r="D3076" s="1" t="s">
        <v>144</v>
      </c>
      <c r="E3076" s="1" t="s">
        <v>455</v>
      </c>
      <c r="F3076" s="1" t="s">
        <v>3638</v>
      </c>
      <c r="G3076" s="1" t="str">
        <f aca="false">"00163167"</f>
        <v>00163167</v>
      </c>
      <c r="H3076" s="1" t="n">
        <v>799.7</v>
      </c>
      <c r="I3076" s="1" t="n">
        <v>0</v>
      </c>
      <c r="J3076" s="1" t="n">
        <v>0</v>
      </c>
      <c r="K3076" s="1" t="n">
        <v>0</v>
      </c>
      <c r="L3076" s="1" t="n">
        <v>0</v>
      </c>
      <c r="M3076" s="1" t="n">
        <v>0</v>
      </c>
      <c r="N3076" s="1" t="n">
        <v>0</v>
      </c>
      <c r="O3076" s="1" t="n">
        <v>0</v>
      </c>
      <c r="P3076" s="1" t="n">
        <v>0</v>
      </c>
      <c r="Q3076" s="1" t="n">
        <v>0</v>
      </c>
      <c r="R3076" s="1" t="n">
        <v>0</v>
      </c>
      <c r="S3076" s="1" t="n">
        <v>0</v>
      </c>
      <c r="T3076" s="1" t="n">
        <v>0</v>
      </c>
      <c r="U3076" s="1" t="n">
        <v>0</v>
      </c>
      <c r="V3076" s="1" t="n">
        <v>5</v>
      </c>
      <c r="W3076" s="1" t="n">
        <v>35</v>
      </c>
      <c r="X3076" s="1" t="n">
        <v>0</v>
      </c>
      <c r="Z3076" s="1" t="n">
        <v>0</v>
      </c>
      <c r="AA3076" s="1" t="n">
        <v>834.7</v>
      </c>
    </row>
    <row r="3077" customFormat="false" ht="15" hidden="false" customHeight="false" outlineLevel="0" collapsed="false">
      <c r="H3077" s="1" t="s">
        <v>3639</v>
      </c>
    </row>
    <row r="3078" customFormat="false" ht="15" hidden="false" customHeight="false" outlineLevel="0" collapsed="false">
      <c r="A3078" s="1" t="n">
        <v>1536</v>
      </c>
      <c r="B3078" s="1" t="n">
        <v>546</v>
      </c>
      <c r="C3078" s="1" t="s">
        <v>3640</v>
      </c>
      <c r="D3078" s="1" t="s">
        <v>646</v>
      </c>
      <c r="E3078" s="1" t="s">
        <v>837</v>
      </c>
      <c r="F3078" s="1" t="s">
        <v>3641</v>
      </c>
      <c r="G3078" s="1" t="str">
        <f aca="false">"00007463"</f>
        <v>00007463</v>
      </c>
      <c r="H3078" s="1" t="n">
        <v>784.3</v>
      </c>
      <c r="I3078" s="1" t="n">
        <v>0</v>
      </c>
      <c r="J3078" s="1" t="n">
        <v>0</v>
      </c>
      <c r="K3078" s="1" t="n">
        <v>0</v>
      </c>
      <c r="L3078" s="1" t="n">
        <v>0</v>
      </c>
      <c r="M3078" s="1" t="n">
        <v>0</v>
      </c>
      <c r="N3078" s="1" t="n">
        <v>50</v>
      </c>
      <c r="O3078" s="1" t="n">
        <v>0</v>
      </c>
      <c r="P3078" s="1" t="n">
        <v>0</v>
      </c>
      <c r="Q3078" s="1" t="n">
        <v>0</v>
      </c>
      <c r="R3078" s="1" t="n">
        <v>0</v>
      </c>
      <c r="S3078" s="1" t="n">
        <v>0</v>
      </c>
      <c r="T3078" s="1" t="n">
        <v>0</v>
      </c>
      <c r="U3078" s="1" t="n">
        <v>0</v>
      </c>
      <c r="V3078" s="1" t="n">
        <v>0</v>
      </c>
      <c r="W3078" s="1" t="n">
        <v>0</v>
      </c>
      <c r="X3078" s="1" t="n">
        <v>0</v>
      </c>
      <c r="Z3078" s="1" t="n">
        <v>0</v>
      </c>
      <c r="AA3078" s="1" t="n">
        <v>834.3</v>
      </c>
    </row>
    <row r="3079" customFormat="false" ht="15" hidden="false" customHeight="false" outlineLevel="0" collapsed="false">
      <c r="H3079" s="1" t="s">
        <v>314</v>
      </c>
    </row>
    <row r="3080" customFormat="false" ht="15" hidden="false" customHeight="false" outlineLevel="0" collapsed="false">
      <c r="A3080" s="1" t="n">
        <v>1537</v>
      </c>
      <c r="B3080" s="1" t="n">
        <v>504</v>
      </c>
      <c r="C3080" s="1" t="s">
        <v>3642</v>
      </c>
      <c r="D3080" s="1" t="s">
        <v>65</v>
      </c>
      <c r="E3080" s="1" t="s">
        <v>113</v>
      </c>
      <c r="F3080" s="1" t="s">
        <v>3643</v>
      </c>
      <c r="G3080" s="1" t="str">
        <f aca="false">"201405002004"</f>
        <v>201405002004</v>
      </c>
      <c r="H3080" s="1" t="n">
        <v>833.8</v>
      </c>
      <c r="I3080" s="1" t="n">
        <v>0</v>
      </c>
      <c r="J3080" s="1" t="n">
        <v>0</v>
      </c>
      <c r="K3080" s="1" t="n">
        <v>0</v>
      </c>
      <c r="L3080" s="1" t="n">
        <v>0</v>
      </c>
      <c r="M3080" s="1" t="n">
        <v>0</v>
      </c>
      <c r="N3080" s="1" t="n">
        <v>0</v>
      </c>
      <c r="O3080" s="1" t="n">
        <v>0</v>
      </c>
      <c r="P3080" s="1" t="n">
        <v>0</v>
      </c>
      <c r="Q3080" s="1" t="n">
        <v>0</v>
      </c>
      <c r="R3080" s="1" t="n">
        <v>0</v>
      </c>
      <c r="S3080" s="1" t="n">
        <v>0</v>
      </c>
      <c r="T3080" s="1" t="n">
        <v>0</v>
      </c>
      <c r="U3080" s="1" t="n">
        <v>0</v>
      </c>
      <c r="V3080" s="1" t="n">
        <v>0</v>
      </c>
      <c r="W3080" s="1" t="n">
        <v>0</v>
      </c>
      <c r="X3080" s="1" t="n">
        <v>0</v>
      </c>
      <c r="Z3080" s="1" t="n">
        <v>0</v>
      </c>
      <c r="AA3080" s="1" t="n">
        <v>833.8</v>
      </c>
    </row>
    <row r="3081" customFormat="false" ht="15" hidden="false" customHeight="false" outlineLevel="0" collapsed="false">
      <c r="H3081" s="1" t="s">
        <v>138</v>
      </c>
    </row>
    <row r="3082" customFormat="false" ht="15" hidden="false" customHeight="false" outlineLevel="0" collapsed="false">
      <c r="A3082" s="1" t="n">
        <v>1538</v>
      </c>
      <c r="B3082" s="1" t="n">
        <v>325</v>
      </c>
      <c r="C3082" s="1" t="s">
        <v>3644</v>
      </c>
      <c r="D3082" s="1" t="s">
        <v>1241</v>
      </c>
      <c r="E3082" s="1" t="s">
        <v>780</v>
      </c>
      <c r="F3082" s="1" t="s">
        <v>3645</v>
      </c>
      <c r="G3082" s="1" t="str">
        <f aca="false">"00175758"</f>
        <v>00175758</v>
      </c>
      <c r="H3082" s="1" t="n">
        <v>783.2</v>
      </c>
      <c r="I3082" s="1" t="n">
        <v>0</v>
      </c>
      <c r="J3082" s="1" t="n">
        <v>0</v>
      </c>
      <c r="K3082" s="1" t="n">
        <v>0</v>
      </c>
      <c r="L3082" s="1" t="n">
        <v>0</v>
      </c>
      <c r="M3082" s="1" t="n">
        <v>0</v>
      </c>
      <c r="N3082" s="1" t="n">
        <v>50</v>
      </c>
      <c r="O3082" s="1" t="n">
        <v>0</v>
      </c>
      <c r="P3082" s="1" t="n">
        <v>0</v>
      </c>
      <c r="Q3082" s="1" t="n">
        <v>0</v>
      </c>
      <c r="R3082" s="1" t="n">
        <v>0</v>
      </c>
      <c r="S3082" s="1" t="n">
        <v>0</v>
      </c>
      <c r="T3082" s="1" t="n">
        <v>0</v>
      </c>
      <c r="U3082" s="1" t="n">
        <v>0</v>
      </c>
      <c r="V3082" s="1" t="n">
        <v>0</v>
      </c>
      <c r="W3082" s="1" t="n">
        <v>0</v>
      </c>
      <c r="X3082" s="1" t="n">
        <v>0</v>
      </c>
      <c r="Z3082" s="1" t="n">
        <v>0</v>
      </c>
      <c r="AA3082" s="1" t="n">
        <v>833.2</v>
      </c>
    </row>
    <row r="3083" customFormat="false" ht="15" hidden="false" customHeight="false" outlineLevel="0" collapsed="false">
      <c r="H3083" s="1" t="n">
        <v>203</v>
      </c>
    </row>
    <row r="3084" customFormat="false" ht="15" hidden="false" customHeight="false" outlineLevel="0" collapsed="false">
      <c r="A3084" s="1" t="n">
        <v>1539</v>
      </c>
      <c r="B3084" s="1" t="n">
        <v>2012</v>
      </c>
      <c r="C3084" s="1" t="s">
        <v>3646</v>
      </c>
      <c r="D3084" s="1" t="s">
        <v>332</v>
      </c>
      <c r="E3084" s="1" t="s">
        <v>432</v>
      </c>
      <c r="F3084" s="1" t="s">
        <v>3647</v>
      </c>
      <c r="G3084" s="1" t="str">
        <f aca="false">"00148797"</f>
        <v>00148797</v>
      </c>
      <c r="H3084" s="1" t="n">
        <v>803</v>
      </c>
      <c r="I3084" s="1" t="n">
        <v>0</v>
      </c>
      <c r="J3084" s="1" t="n">
        <v>0</v>
      </c>
      <c r="K3084" s="1" t="n">
        <v>0</v>
      </c>
      <c r="L3084" s="1" t="n">
        <v>0</v>
      </c>
      <c r="M3084" s="1" t="n">
        <v>0</v>
      </c>
      <c r="N3084" s="1" t="n">
        <v>30</v>
      </c>
      <c r="O3084" s="1" t="n">
        <v>0</v>
      </c>
      <c r="P3084" s="1" t="n">
        <v>0</v>
      </c>
      <c r="Q3084" s="1" t="n">
        <v>0</v>
      </c>
      <c r="R3084" s="1" t="n">
        <v>0</v>
      </c>
      <c r="S3084" s="1" t="n">
        <v>0</v>
      </c>
      <c r="T3084" s="1" t="n">
        <v>0</v>
      </c>
      <c r="U3084" s="1" t="n">
        <v>0</v>
      </c>
      <c r="V3084" s="1" t="n">
        <v>0</v>
      </c>
      <c r="W3084" s="1" t="n">
        <v>0</v>
      </c>
      <c r="X3084" s="1" t="n">
        <v>0</v>
      </c>
      <c r="Z3084" s="1" t="n">
        <v>0</v>
      </c>
      <c r="AA3084" s="1" t="n">
        <v>833</v>
      </c>
    </row>
    <row r="3085" customFormat="false" ht="15" hidden="false" customHeight="false" outlineLevel="0" collapsed="false">
      <c r="H3085" s="1" t="s">
        <v>182</v>
      </c>
    </row>
    <row r="3086" customFormat="false" ht="15" hidden="false" customHeight="false" outlineLevel="0" collapsed="false">
      <c r="A3086" s="1" t="n">
        <v>1540</v>
      </c>
      <c r="B3086" s="1" t="n">
        <v>1836</v>
      </c>
      <c r="C3086" s="1" t="s">
        <v>2429</v>
      </c>
      <c r="D3086" s="1" t="s">
        <v>628</v>
      </c>
      <c r="E3086" s="1" t="s">
        <v>132</v>
      </c>
      <c r="F3086" s="1" t="s">
        <v>3648</v>
      </c>
      <c r="G3086" s="1" t="str">
        <f aca="false">"00160282"</f>
        <v>00160282</v>
      </c>
      <c r="H3086" s="1" t="n">
        <v>726</v>
      </c>
      <c r="I3086" s="1" t="n">
        <v>0</v>
      </c>
      <c r="J3086" s="1" t="n">
        <v>0</v>
      </c>
      <c r="K3086" s="1" t="n">
        <v>0</v>
      </c>
      <c r="L3086" s="1" t="n">
        <v>0</v>
      </c>
      <c r="M3086" s="1" t="n">
        <v>0</v>
      </c>
      <c r="N3086" s="1" t="n">
        <v>30</v>
      </c>
      <c r="O3086" s="1" t="n">
        <v>0</v>
      </c>
      <c r="P3086" s="1" t="n">
        <v>0</v>
      </c>
      <c r="Q3086" s="1" t="n">
        <v>0</v>
      </c>
      <c r="R3086" s="1" t="n">
        <v>0</v>
      </c>
      <c r="S3086" s="1" t="n">
        <v>0</v>
      </c>
      <c r="T3086" s="1" t="n">
        <v>0</v>
      </c>
      <c r="U3086" s="1" t="n">
        <v>0</v>
      </c>
      <c r="V3086" s="1" t="n">
        <v>11</v>
      </c>
      <c r="W3086" s="1" t="n">
        <v>77</v>
      </c>
      <c r="X3086" s="1" t="n">
        <v>0</v>
      </c>
      <c r="Z3086" s="1" t="n">
        <v>0</v>
      </c>
      <c r="AA3086" s="1" t="n">
        <v>833</v>
      </c>
    </row>
    <row r="3087" customFormat="false" ht="15" hidden="false" customHeight="false" outlineLevel="0" collapsed="false">
      <c r="H3087" s="1" t="s">
        <v>182</v>
      </c>
    </row>
    <row r="3088" customFormat="false" ht="15" hidden="false" customHeight="false" outlineLevel="0" collapsed="false">
      <c r="A3088" s="1" t="n">
        <v>1541</v>
      </c>
      <c r="B3088" s="1" t="n">
        <v>626</v>
      </c>
      <c r="C3088" s="1" t="s">
        <v>3649</v>
      </c>
      <c r="D3088" s="1" t="s">
        <v>611</v>
      </c>
      <c r="E3088" s="1" t="s">
        <v>1575</v>
      </c>
      <c r="F3088" s="1" t="s">
        <v>3650</v>
      </c>
      <c r="G3088" s="1" t="str">
        <f aca="false">"201412005835"</f>
        <v>201412005835</v>
      </c>
      <c r="H3088" s="1" t="n">
        <v>767.8</v>
      </c>
      <c r="I3088" s="1" t="n">
        <v>0</v>
      </c>
      <c r="J3088" s="1" t="n">
        <v>0</v>
      </c>
      <c r="K3088" s="1" t="n">
        <v>0</v>
      </c>
      <c r="L3088" s="1" t="n">
        <v>0</v>
      </c>
      <c r="M3088" s="1" t="n">
        <v>0</v>
      </c>
      <c r="N3088" s="1" t="n">
        <v>30</v>
      </c>
      <c r="O3088" s="1" t="n">
        <v>0</v>
      </c>
      <c r="P3088" s="1" t="n">
        <v>0</v>
      </c>
      <c r="Q3088" s="1" t="n">
        <v>0</v>
      </c>
      <c r="R3088" s="1" t="n">
        <v>0</v>
      </c>
      <c r="S3088" s="1" t="n">
        <v>0</v>
      </c>
      <c r="T3088" s="1" t="n">
        <v>0</v>
      </c>
      <c r="U3088" s="1" t="n">
        <v>0</v>
      </c>
      <c r="V3088" s="1" t="n">
        <v>5</v>
      </c>
      <c r="W3088" s="1" t="n">
        <v>35</v>
      </c>
      <c r="X3088" s="1" t="n">
        <v>0</v>
      </c>
      <c r="Z3088" s="1" t="n">
        <v>0</v>
      </c>
      <c r="AA3088" s="1" t="n">
        <v>832.8</v>
      </c>
    </row>
    <row r="3089" customFormat="false" ht="15" hidden="false" customHeight="false" outlineLevel="0" collapsed="false">
      <c r="H3089" s="1" t="s">
        <v>386</v>
      </c>
    </row>
    <row r="3090" customFormat="false" ht="15" hidden="false" customHeight="false" outlineLevel="0" collapsed="false">
      <c r="A3090" s="1" t="n">
        <v>1542</v>
      </c>
      <c r="B3090" s="1" t="n">
        <v>537</v>
      </c>
      <c r="C3090" s="1" t="s">
        <v>3651</v>
      </c>
      <c r="D3090" s="1" t="s">
        <v>140</v>
      </c>
      <c r="E3090" s="1" t="s">
        <v>65</v>
      </c>
      <c r="F3090" s="1" t="s">
        <v>3652</v>
      </c>
      <c r="G3090" s="1" t="str">
        <f aca="false">"201402001860"</f>
        <v>201402001860</v>
      </c>
      <c r="H3090" s="1" t="n">
        <v>699.6</v>
      </c>
      <c r="I3090" s="1" t="n">
        <v>0</v>
      </c>
      <c r="J3090" s="1" t="n">
        <v>0</v>
      </c>
      <c r="K3090" s="1" t="n">
        <v>0</v>
      </c>
      <c r="L3090" s="1" t="n">
        <v>0</v>
      </c>
      <c r="M3090" s="1" t="n">
        <v>0</v>
      </c>
      <c r="N3090" s="1" t="n">
        <v>0</v>
      </c>
      <c r="O3090" s="1" t="n">
        <v>0</v>
      </c>
      <c r="P3090" s="1" t="n">
        <v>0</v>
      </c>
      <c r="Q3090" s="1" t="n">
        <v>0</v>
      </c>
      <c r="R3090" s="1" t="n">
        <v>0</v>
      </c>
      <c r="S3090" s="1" t="n">
        <v>0</v>
      </c>
      <c r="T3090" s="1" t="n">
        <v>0</v>
      </c>
      <c r="U3090" s="1" t="n">
        <v>0</v>
      </c>
      <c r="V3090" s="1" t="n">
        <v>19</v>
      </c>
      <c r="W3090" s="1" t="n">
        <v>133</v>
      </c>
      <c r="X3090" s="1" t="n">
        <v>0</v>
      </c>
      <c r="Z3090" s="1" t="n">
        <v>0</v>
      </c>
      <c r="AA3090" s="1" t="n">
        <v>832.6</v>
      </c>
    </row>
    <row r="3091" customFormat="false" ht="15" hidden="false" customHeight="false" outlineLevel="0" collapsed="false">
      <c r="H3091" s="1" t="s">
        <v>314</v>
      </c>
    </row>
    <row r="3092" customFormat="false" ht="15" hidden="false" customHeight="false" outlineLevel="0" collapsed="false">
      <c r="A3092" s="1" t="n">
        <v>1543</v>
      </c>
      <c r="B3092" s="1" t="n">
        <v>1495</v>
      </c>
      <c r="C3092" s="1" t="s">
        <v>3653</v>
      </c>
      <c r="D3092" s="1" t="s">
        <v>611</v>
      </c>
      <c r="E3092" s="1" t="s">
        <v>132</v>
      </c>
      <c r="F3092" s="1" t="s">
        <v>3654</v>
      </c>
      <c r="G3092" s="1" t="str">
        <f aca="false">"00173456"</f>
        <v>00173456</v>
      </c>
      <c r="H3092" s="1" t="n">
        <v>706.2</v>
      </c>
      <c r="I3092" s="1" t="n">
        <v>0</v>
      </c>
      <c r="J3092" s="1" t="n">
        <v>0</v>
      </c>
      <c r="K3092" s="1" t="n">
        <v>0</v>
      </c>
      <c r="L3092" s="1" t="n">
        <v>0</v>
      </c>
      <c r="M3092" s="1" t="n">
        <v>0</v>
      </c>
      <c r="N3092" s="1" t="n">
        <v>0</v>
      </c>
      <c r="O3092" s="1" t="n">
        <v>0</v>
      </c>
      <c r="P3092" s="1" t="n">
        <v>0</v>
      </c>
      <c r="Q3092" s="1" t="n">
        <v>0</v>
      </c>
      <c r="R3092" s="1" t="n">
        <v>0</v>
      </c>
      <c r="S3092" s="1" t="n">
        <v>0</v>
      </c>
      <c r="T3092" s="1" t="n">
        <v>0</v>
      </c>
      <c r="U3092" s="1" t="n">
        <v>0</v>
      </c>
      <c r="V3092" s="1" t="n">
        <v>18</v>
      </c>
      <c r="W3092" s="1" t="n">
        <v>126</v>
      </c>
      <c r="X3092" s="1" t="n">
        <v>0</v>
      </c>
      <c r="Z3092" s="1" t="n">
        <v>0</v>
      </c>
      <c r="AA3092" s="1" t="n">
        <v>832.2</v>
      </c>
    </row>
    <row r="3093" customFormat="false" ht="15" hidden="false" customHeight="false" outlineLevel="0" collapsed="false">
      <c r="H3093" s="1" t="n">
        <v>203</v>
      </c>
    </row>
    <row r="3094" customFormat="false" ht="15" hidden="false" customHeight="false" outlineLevel="0" collapsed="false">
      <c r="A3094" s="1" t="n">
        <v>1544</v>
      </c>
      <c r="B3094" s="1" t="n">
        <v>2082</v>
      </c>
      <c r="C3094" s="1" t="s">
        <v>3655</v>
      </c>
      <c r="D3094" s="1" t="s">
        <v>628</v>
      </c>
      <c r="E3094" s="1" t="s">
        <v>2025</v>
      </c>
      <c r="F3094" s="1" t="s">
        <v>3656</v>
      </c>
      <c r="G3094" s="1" t="str">
        <f aca="false">"00037714"</f>
        <v>00037714</v>
      </c>
      <c r="H3094" s="1" t="n">
        <v>662.2</v>
      </c>
      <c r="I3094" s="1" t="n">
        <v>0</v>
      </c>
      <c r="J3094" s="1" t="n">
        <v>0</v>
      </c>
      <c r="K3094" s="1" t="n">
        <v>0</v>
      </c>
      <c r="L3094" s="1" t="n">
        <v>0</v>
      </c>
      <c r="M3094" s="1" t="n">
        <v>0</v>
      </c>
      <c r="N3094" s="1" t="n">
        <v>30</v>
      </c>
      <c r="O3094" s="1" t="n">
        <v>0</v>
      </c>
      <c r="P3094" s="1" t="n">
        <v>0</v>
      </c>
      <c r="Q3094" s="1" t="n">
        <v>0</v>
      </c>
      <c r="R3094" s="1" t="n">
        <v>0</v>
      </c>
      <c r="S3094" s="1" t="n">
        <v>0</v>
      </c>
      <c r="T3094" s="1" t="n">
        <v>0</v>
      </c>
      <c r="U3094" s="1" t="n">
        <v>0</v>
      </c>
      <c r="V3094" s="1" t="n">
        <v>20</v>
      </c>
      <c r="W3094" s="1" t="n">
        <v>140</v>
      </c>
      <c r="X3094" s="1" t="n">
        <v>0</v>
      </c>
      <c r="Z3094" s="1" t="n">
        <v>0</v>
      </c>
      <c r="AA3094" s="1" t="n">
        <v>832.2</v>
      </c>
    </row>
    <row r="3095" customFormat="false" ht="15" hidden="false" customHeight="false" outlineLevel="0" collapsed="false">
      <c r="H3095" s="1" t="s">
        <v>487</v>
      </c>
    </row>
    <row r="3096" customFormat="false" ht="15" hidden="false" customHeight="false" outlineLevel="0" collapsed="false">
      <c r="A3096" s="1" t="n">
        <v>1545</v>
      </c>
      <c r="B3096" s="1" t="n">
        <v>352</v>
      </c>
      <c r="C3096" s="1" t="s">
        <v>2082</v>
      </c>
      <c r="D3096" s="1" t="s">
        <v>318</v>
      </c>
      <c r="E3096" s="1" t="s">
        <v>132</v>
      </c>
      <c r="F3096" s="1" t="s">
        <v>3657</v>
      </c>
      <c r="G3096" s="1" t="str">
        <f aca="false">"00152773"</f>
        <v>00152773</v>
      </c>
      <c r="H3096" s="1" t="n">
        <v>801.9</v>
      </c>
      <c r="I3096" s="1" t="n">
        <v>0</v>
      </c>
      <c r="J3096" s="1" t="n">
        <v>0</v>
      </c>
      <c r="K3096" s="1" t="n">
        <v>0</v>
      </c>
      <c r="L3096" s="1" t="n">
        <v>0</v>
      </c>
      <c r="M3096" s="1" t="n">
        <v>0</v>
      </c>
      <c r="N3096" s="1" t="n">
        <v>30</v>
      </c>
      <c r="O3096" s="1" t="n">
        <v>0</v>
      </c>
      <c r="P3096" s="1" t="n">
        <v>0</v>
      </c>
      <c r="Q3096" s="1" t="n">
        <v>0</v>
      </c>
      <c r="R3096" s="1" t="n">
        <v>0</v>
      </c>
      <c r="S3096" s="1" t="n">
        <v>0</v>
      </c>
      <c r="T3096" s="1" t="n">
        <v>0</v>
      </c>
      <c r="U3096" s="1" t="n">
        <v>0</v>
      </c>
      <c r="V3096" s="1" t="n">
        <v>0</v>
      </c>
      <c r="W3096" s="1" t="n">
        <v>0</v>
      </c>
      <c r="X3096" s="1" t="n">
        <v>0</v>
      </c>
      <c r="Z3096" s="1" t="n">
        <v>0</v>
      </c>
      <c r="AA3096" s="1" t="n">
        <v>831.9</v>
      </c>
    </row>
    <row r="3097" customFormat="false" ht="15" hidden="false" customHeight="false" outlineLevel="0" collapsed="false">
      <c r="H3097" s="1" t="s">
        <v>3658</v>
      </c>
    </row>
    <row r="3098" customFormat="false" ht="15" hidden="false" customHeight="false" outlineLevel="0" collapsed="false">
      <c r="A3098" s="1" t="n">
        <v>1546</v>
      </c>
      <c r="B3098" s="1" t="n">
        <v>411</v>
      </c>
      <c r="C3098" s="1" t="s">
        <v>3659</v>
      </c>
      <c r="D3098" s="1" t="s">
        <v>258</v>
      </c>
      <c r="E3098" s="1" t="s">
        <v>1976</v>
      </c>
      <c r="F3098" s="1" t="s">
        <v>3660</v>
      </c>
      <c r="G3098" s="1" t="str">
        <f aca="false">"00012676"</f>
        <v>00012676</v>
      </c>
      <c r="H3098" s="1" t="n">
        <v>661.1</v>
      </c>
      <c r="I3098" s="1" t="n">
        <v>0</v>
      </c>
      <c r="J3098" s="1" t="n">
        <v>0</v>
      </c>
      <c r="K3098" s="1" t="n">
        <v>0</v>
      </c>
      <c r="L3098" s="1" t="n">
        <v>0</v>
      </c>
      <c r="M3098" s="1" t="n">
        <v>100</v>
      </c>
      <c r="N3098" s="1" t="n">
        <v>70</v>
      </c>
      <c r="O3098" s="1" t="n">
        <v>0</v>
      </c>
      <c r="P3098" s="1" t="n">
        <v>0</v>
      </c>
      <c r="Q3098" s="1" t="n">
        <v>0</v>
      </c>
      <c r="R3098" s="1" t="n">
        <v>0</v>
      </c>
      <c r="S3098" s="1" t="n">
        <v>0</v>
      </c>
      <c r="T3098" s="1" t="n">
        <v>0</v>
      </c>
      <c r="U3098" s="1" t="n">
        <v>0</v>
      </c>
      <c r="V3098" s="1" t="n">
        <v>0</v>
      </c>
      <c r="W3098" s="1" t="n">
        <v>0</v>
      </c>
      <c r="X3098" s="1" t="n">
        <v>0</v>
      </c>
      <c r="Z3098" s="1" t="n">
        <v>0</v>
      </c>
      <c r="AA3098" s="1" t="n">
        <v>831.1</v>
      </c>
    </row>
    <row r="3099" customFormat="false" ht="15" hidden="false" customHeight="false" outlineLevel="0" collapsed="false">
      <c r="H3099" s="1" t="n">
        <v>203</v>
      </c>
    </row>
    <row r="3100" customFormat="false" ht="15" hidden="false" customHeight="false" outlineLevel="0" collapsed="false">
      <c r="A3100" s="1" t="n">
        <v>1547</v>
      </c>
      <c r="B3100" s="1" t="n">
        <v>1724</v>
      </c>
      <c r="C3100" s="1" t="s">
        <v>3661</v>
      </c>
      <c r="D3100" s="1" t="s">
        <v>300</v>
      </c>
      <c r="E3100" s="1" t="s">
        <v>114</v>
      </c>
      <c r="F3100" s="1" t="s">
        <v>3662</v>
      </c>
      <c r="G3100" s="1" t="str">
        <f aca="false">"00160724"</f>
        <v>00160724</v>
      </c>
      <c r="H3100" s="1" t="n">
        <v>625.9</v>
      </c>
      <c r="I3100" s="1" t="n">
        <v>0</v>
      </c>
      <c r="J3100" s="1" t="n">
        <v>0</v>
      </c>
      <c r="K3100" s="1" t="n">
        <v>0</v>
      </c>
      <c r="L3100" s="1" t="n">
        <v>0</v>
      </c>
      <c r="M3100" s="1" t="n">
        <v>0</v>
      </c>
      <c r="N3100" s="1" t="n">
        <v>30</v>
      </c>
      <c r="O3100" s="1" t="n">
        <v>0</v>
      </c>
      <c r="P3100" s="1" t="n">
        <v>0</v>
      </c>
      <c r="Q3100" s="1" t="n">
        <v>0</v>
      </c>
      <c r="R3100" s="1" t="n">
        <v>0</v>
      </c>
      <c r="S3100" s="1" t="n">
        <v>0</v>
      </c>
      <c r="T3100" s="1" t="n">
        <v>0</v>
      </c>
      <c r="U3100" s="1" t="n">
        <v>0</v>
      </c>
      <c r="V3100" s="1" t="n">
        <v>25</v>
      </c>
      <c r="W3100" s="1" t="n">
        <v>175</v>
      </c>
      <c r="X3100" s="1" t="n">
        <v>0</v>
      </c>
      <c r="Z3100" s="1" t="n">
        <v>0</v>
      </c>
      <c r="AA3100" s="1" t="n">
        <v>830.9</v>
      </c>
    </row>
    <row r="3101" customFormat="false" ht="15" hidden="false" customHeight="false" outlineLevel="0" collapsed="false">
      <c r="H3101" s="1" t="s">
        <v>212</v>
      </c>
    </row>
    <row r="3102" customFormat="false" ht="15" hidden="false" customHeight="false" outlineLevel="0" collapsed="false">
      <c r="A3102" s="1" t="n">
        <v>1548</v>
      </c>
      <c r="B3102" s="1" t="n">
        <v>1431</v>
      </c>
      <c r="C3102" s="1" t="s">
        <v>3663</v>
      </c>
      <c r="D3102" s="1" t="s">
        <v>30</v>
      </c>
      <c r="E3102" s="1" t="s">
        <v>2054</v>
      </c>
      <c r="F3102" s="1" t="s">
        <v>3664</v>
      </c>
      <c r="G3102" s="1" t="str">
        <f aca="false">"201410012817"</f>
        <v>201410012817</v>
      </c>
      <c r="H3102" s="1" t="n">
        <v>647.9</v>
      </c>
      <c r="I3102" s="1" t="n">
        <v>0</v>
      </c>
      <c r="J3102" s="1" t="n">
        <v>0</v>
      </c>
      <c r="K3102" s="1" t="n">
        <v>0</v>
      </c>
      <c r="L3102" s="1" t="n">
        <v>0</v>
      </c>
      <c r="M3102" s="1" t="n">
        <v>0</v>
      </c>
      <c r="N3102" s="1" t="n">
        <v>0</v>
      </c>
      <c r="O3102" s="1" t="n">
        <v>0</v>
      </c>
      <c r="P3102" s="1" t="n">
        <v>0</v>
      </c>
      <c r="Q3102" s="1" t="n">
        <v>0</v>
      </c>
      <c r="R3102" s="1" t="n">
        <v>0</v>
      </c>
      <c r="S3102" s="1" t="n">
        <v>0</v>
      </c>
      <c r="T3102" s="1" t="n">
        <v>0</v>
      </c>
      <c r="U3102" s="1" t="n">
        <v>0</v>
      </c>
      <c r="V3102" s="1" t="n">
        <v>26</v>
      </c>
      <c r="W3102" s="1" t="n">
        <v>182</v>
      </c>
      <c r="X3102" s="1" t="n">
        <v>0</v>
      </c>
      <c r="Z3102" s="1" t="n">
        <v>0</v>
      </c>
      <c r="AA3102" s="1" t="n">
        <v>829.9</v>
      </c>
    </row>
    <row r="3103" customFormat="false" ht="15" hidden="false" customHeight="false" outlineLevel="0" collapsed="false">
      <c r="H3103" s="1" t="s">
        <v>212</v>
      </c>
    </row>
    <row r="3104" customFormat="false" ht="15" hidden="false" customHeight="false" outlineLevel="0" collapsed="false">
      <c r="A3104" s="1" t="n">
        <v>1549</v>
      </c>
      <c r="B3104" s="1" t="n">
        <v>803</v>
      </c>
      <c r="C3104" s="1" t="s">
        <v>3665</v>
      </c>
      <c r="D3104" s="1" t="s">
        <v>3666</v>
      </c>
      <c r="E3104" s="1" t="s">
        <v>3667</v>
      </c>
      <c r="F3104" s="1" t="s">
        <v>3668</v>
      </c>
      <c r="G3104" s="1" t="str">
        <f aca="false">"201503000035"</f>
        <v>201503000035</v>
      </c>
      <c r="H3104" s="1" t="n">
        <v>738.1</v>
      </c>
      <c r="I3104" s="1" t="n">
        <v>0</v>
      </c>
      <c r="J3104" s="1" t="n">
        <v>0</v>
      </c>
      <c r="K3104" s="1" t="n">
        <v>0</v>
      </c>
      <c r="L3104" s="1" t="n">
        <v>0</v>
      </c>
      <c r="M3104" s="1" t="n">
        <v>0</v>
      </c>
      <c r="N3104" s="1" t="n">
        <v>0</v>
      </c>
      <c r="O3104" s="1" t="n">
        <v>0</v>
      </c>
      <c r="P3104" s="1" t="n">
        <v>0</v>
      </c>
      <c r="Q3104" s="1" t="n">
        <v>0</v>
      </c>
      <c r="R3104" s="1" t="n">
        <v>0</v>
      </c>
      <c r="S3104" s="1" t="n">
        <v>0</v>
      </c>
      <c r="T3104" s="1" t="n">
        <v>0</v>
      </c>
      <c r="U3104" s="1" t="n">
        <v>0</v>
      </c>
      <c r="V3104" s="1" t="n">
        <v>13</v>
      </c>
      <c r="W3104" s="1" t="n">
        <v>91</v>
      </c>
      <c r="X3104" s="1" t="n">
        <v>0</v>
      </c>
      <c r="Z3104" s="1" t="n">
        <v>0</v>
      </c>
      <c r="AA3104" s="1" t="n">
        <v>829.1</v>
      </c>
    </row>
    <row r="3105" customFormat="false" ht="15" hidden="false" customHeight="false" outlineLevel="0" collapsed="false">
      <c r="H3105" s="1" t="s">
        <v>305</v>
      </c>
    </row>
    <row r="3106" customFormat="false" ht="15" hidden="false" customHeight="false" outlineLevel="0" collapsed="false">
      <c r="A3106" s="1" t="n">
        <v>1550</v>
      </c>
      <c r="B3106" s="1" t="n">
        <v>1223</v>
      </c>
      <c r="C3106" s="1" t="s">
        <v>3669</v>
      </c>
      <c r="D3106" s="1" t="s">
        <v>64</v>
      </c>
      <c r="E3106" s="1" t="s">
        <v>110</v>
      </c>
      <c r="F3106" s="1" t="s">
        <v>3670</v>
      </c>
      <c r="G3106" s="1" t="str">
        <f aca="false">"00169240"</f>
        <v>00169240</v>
      </c>
      <c r="H3106" s="1" t="n">
        <v>682</v>
      </c>
      <c r="I3106" s="1" t="n">
        <v>0</v>
      </c>
      <c r="J3106" s="1" t="n">
        <v>0</v>
      </c>
      <c r="K3106" s="1" t="n">
        <v>0</v>
      </c>
      <c r="L3106" s="1" t="n">
        <v>0</v>
      </c>
      <c r="M3106" s="1" t="n">
        <v>0</v>
      </c>
      <c r="N3106" s="1" t="n">
        <v>0</v>
      </c>
      <c r="O3106" s="1" t="n">
        <v>0</v>
      </c>
      <c r="P3106" s="1" t="n">
        <v>0</v>
      </c>
      <c r="Q3106" s="1" t="n">
        <v>0</v>
      </c>
      <c r="R3106" s="1" t="n">
        <v>0</v>
      </c>
      <c r="S3106" s="1" t="n">
        <v>0</v>
      </c>
      <c r="T3106" s="1" t="n">
        <v>0</v>
      </c>
      <c r="U3106" s="1" t="n">
        <v>0</v>
      </c>
      <c r="V3106" s="1" t="n">
        <v>21</v>
      </c>
      <c r="W3106" s="1" t="n">
        <v>147</v>
      </c>
      <c r="X3106" s="1" t="n">
        <v>0</v>
      </c>
      <c r="Z3106" s="1" t="n">
        <v>0</v>
      </c>
      <c r="AA3106" s="1" t="n">
        <v>829</v>
      </c>
    </row>
    <row r="3107" customFormat="false" ht="15" hidden="false" customHeight="false" outlineLevel="0" collapsed="false">
      <c r="H3107" s="1" t="n">
        <v>204</v>
      </c>
    </row>
    <row r="3108" customFormat="false" ht="15" hidden="false" customHeight="false" outlineLevel="0" collapsed="false">
      <c r="A3108" s="1" t="n">
        <v>1551</v>
      </c>
      <c r="B3108" s="1" t="n">
        <v>976</v>
      </c>
      <c r="C3108" s="1" t="s">
        <v>1471</v>
      </c>
      <c r="D3108" s="1" t="s">
        <v>1439</v>
      </c>
      <c r="E3108" s="1" t="s">
        <v>132</v>
      </c>
      <c r="F3108" s="1" t="s">
        <v>3246</v>
      </c>
      <c r="G3108" s="1" t="str">
        <f aca="false">"200712005313"</f>
        <v>200712005313</v>
      </c>
      <c r="H3108" s="1" t="n">
        <v>768.9</v>
      </c>
      <c r="I3108" s="1" t="n">
        <v>0</v>
      </c>
      <c r="J3108" s="1" t="n">
        <v>0</v>
      </c>
      <c r="K3108" s="1" t="n">
        <v>0</v>
      </c>
      <c r="L3108" s="1" t="n">
        <v>0</v>
      </c>
      <c r="M3108" s="1" t="n">
        <v>0</v>
      </c>
      <c r="N3108" s="1" t="n">
        <v>30</v>
      </c>
      <c r="O3108" s="1" t="n">
        <v>0</v>
      </c>
      <c r="P3108" s="1" t="n">
        <v>0</v>
      </c>
      <c r="Q3108" s="1" t="n">
        <v>30</v>
      </c>
      <c r="R3108" s="1" t="n">
        <v>0</v>
      </c>
      <c r="S3108" s="1" t="n">
        <v>0</v>
      </c>
      <c r="T3108" s="1" t="n">
        <v>0</v>
      </c>
      <c r="U3108" s="1" t="n">
        <v>0</v>
      </c>
      <c r="V3108" s="1" t="n">
        <v>0</v>
      </c>
      <c r="W3108" s="1" t="n">
        <v>0</v>
      </c>
      <c r="X3108" s="1" t="n">
        <v>0</v>
      </c>
      <c r="Z3108" s="1" t="n">
        <v>0</v>
      </c>
      <c r="AA3108" s="1" t="n">
        <v>828.9</v>
      </c>
    </row>
    <row r="3109" customFormat="false" ht="15" hidden="false" customHeight="false" outlineLevel="0" collapsed="false">
      <c r="H3109" s="1" t="s">
        <v>3247</v>
      </c>
    </row>
    <row r="3110" customFormat="false" ht="15" hidden="false" customHeight="false" outlineLevel="0" collapsed="false">
      <c r="A3110" s="1" t="n">
        <v>1552</v>
      </c>
      <c r="B3110" s="1" t="n">
        <v>112</v>
      </c>
      <c r="C3110" s="1" t="s">
        <v>3671</v>
      </c>
      <c r="D3110" s="1" t="s">
        <v>318</v>
      </c>
      <c r="E3110" s="1" t="s">
        <v>1821</v>
      </c>
      <c r="F3110" s="1" t="s">
        <v>3672</v>
      </c>
      <c r="G3110" s="1" t="str">
        <f aca="false">"201504001929"</f>
        <v>201504001929</v>
      </c>
      <c r="H3110" s="1" t="n">
        <v>768.9</v>
      </c>
      <c r="I3110" s="1" t="n">
        <v>0</v>
      </c>
      <c r="J3110" s="1" t="n">
        <v>0</v>
      </c>
      <c r="K3110" s="1" t="n">
        <v>0</v>
      </c>
      <c r="L3110" s="1" t="n">
        <v>0</v>
      </c>
      <c r="M3110" s="1" t="n">
        <v>0</v>
      </c>
      <c r="N3110" s="1" t="n">
        <v>30</v>
      </c>
      <c r="O3110" s="1" t="n">
        <v>0</v>
      </c>
      <c r="P3110" s="1" t="n">
        <v>30</v>
      </c>
      <c r="Q3110" s="1" t="n">
        <v>0</v>
      </c>
      <c r="R3110" s="1" t="n">
        <v>0</v>
      </c>
      <c r="S3110" s="1" t="n">
        <v>0</v>
      </c>
      <c r="T3110" s="1" t="n">
        <v>0</v>
      </c>
      <c r="U3110" s="1" t="n">
        <v>0</v>
      </c>
      <c r="V3110" s="1" t="n">
        <v>0</v>
      </c>
      <c r="W3110" s="1" t="n">
        <v>0</v>
      </c>
      <c r="X3110" s="1" t="n">
        <v>0</v>
      </c>
      <c r="Z3110" s="1" t="n">
        <v>0</v>
      </c>
      <c r="AA3110" s="1" t="n">
        <v>828.9</v>
      </c>
    </row>
    <row r="3111" customFormat="false" ht="15" hidden="false" customHeight="false" outlineLevel="0" collapsed="false">
      <c r="H3111" s="1" t="n">
        <v>203</v>
      </c>
    </row>
    <row r="3112" customFormat="false" ht="15" hidden="false" customHeight="false" outlineLevel="0" collapsed="false">
      <c r="A3112" s="1" t="n">
        <v>1553</v>
      </c>
      <c r="B3112" s="1" t="n">
        <v>1081</v>
      </c>
      <c r="C3112" s="1" t="s">
        <v>3673</v>
      </c>
      <c r="D3112" s="1" t="s">
        <v>184</v>
      </c>
      <c r="E3112" s="1" t="s">
        <v>404</v>
      </c>
      <c r="F3112" s="1" t="s">
        <v>3674</v>
      </c>
      <c r="G3112" s="1" t="str">
        <f aca="false">"00108049"</f>
        <v>00108049</v>
      </c>
      <c r="H3112" s="1" t="n">
        <v>763.4</v>
      </c>
      <c r="I3112" s="1" t="n">
        <v>0</v>
      </c>
      <c r="J3112" s="1" t="n">
        <v>0</v>
      </c>
      <c r="K3112" s="1" t="n">
        <v>0</v>
      </c>
      <c r="L3112" s="1" t="n">
        <v>0</v>
      </c>
      <c r="M3112" s="1" t="n">
        <v>0</v>
      </c>
      <c r="N3112" s="1" t="n">
        <v>30</v>
      </c>
      <c r="O3112" s="1" t="n">
        <v>0</v>
      </c>
      <c r="P3112" s="1" t="n">
        <v>0</v>
      </c>
      <c r="Q3112" s="1" t="n">
        <v>0</v>
      </c>
      <c r="R3112" s="1" t="n">
        <v>0</v>
      </c>
      <c r="S3112" s="1" t="n">
        <v>0</v>
      </c>
      <c r="T3112" s="1" t="n">
        <v>0</v>
      </c>
      <c r="U3112" s="1" t="n">
        <v>0</v>
      </c>
      <c r="V3112" s="1" t="n">
        <v>5</v>
      </c>
      <c r="W3112" s="1" t="n">
        <v>35</v>
      </c>
      <c r="X3112" s="1" t="n">
        <v>0</v>
      </c>
      <c r="Z3112" s="1" t="n">
        <v>0</v>
      </c>
      <c r="AA3112" s="1" t="n">
        <v>828.4</v>
      </c>
    </row>
    <row r="3113" customFormat="false" ht="15" hidden="false" customHeight="false" outlineLevel="0" collapsed="false">
      <c r="H3113" s="1" t="n">
        <v>203</v>
      </c>
    </row>
    <row r="3114" customFormat="false" ht="15" hidden="false" customHeight="false" outlineLevel="0" collapsed="false">
      <c r="A3114" s="1" t="n">
        <v>1554</v>
      </c>
      <c r="B3114" s="1" t="n">
        <v>594</v>
      </c>
      <c r="C3114" s="1" t="s">
        <v>3675</v>
      </c>
      <c r="D3114" s="1" t="s">
        <v>876</v>
      </c>
      <c r="E3114" s="1" t="s">
        <v>132</v>
      </c>
      <c r="F3114" s="1" t="s">
        <v>3676</v>
      </c>
      <c r="G3114" s="1" t="str">
        <f aca="false">"201406017566"</f>
        <v>201406017566</v>
      </c>
      <c r="H3114" s="1" t="n">
        <v>708.4</v>
      </c>
      <c r="I3114" s="1" t="n">
        <v>0</v>
      </c>
      <c r="J3114" s="1" t="n">
        <v>0</v>
      </c>
      <c r="K3114" s="1" t="n">
        <v>0</v>
      </c>
      <c r="L3114" s="1" t="n">
        <v>0</v>
      </c>
      <c r="M3114" s="1" t="n">
        <v>0</v>
      </c>
      <c r="N3114" s="1" t="n">
        <v>70</v>
      </c>
      <c r="O3114" s="1" t="n">
        <v>50</v>
      </c>
      <c r="P3114" s="1" t="n">
        <v>0</v>
      </c>
      <c r="Q3114" s="1" t="n">
        <v>0</v>
      </c>
      <c r="R3114" s="1" t="n">
        <v>0</v>
      </c>
      <c r="S3114" s="1" t="n">
        <v>0</v>
      </c>
      <c r="T3114" s="1" t="n">
        <v>0</v>
      </c>
      <c r="U3114" s="1" t="n">
        <v>0</v>
      </c>
      <c r="V3114" s="1" t="n">
        <v>0</v>
      </c>
      <c r="W3114" s="1" t="n">
        <v>0</v>
      </c>
      <c r="X3114" s="1" t="n">
        <v>0</v>
      </c>
      <c r="Z3114" s="1" t="n">
        <v>0</v>
      </c>
      <c r="AA3114" s="1" t="n">
        <v>828.4</v>
      </c>
    </row>
    <row r="3115" customFormat="false" ht="15" hidden="false" customHeight="false" outlineLevel="0" collapsed="false">
      <c r="H3115" s="1" t="s">
        <v>146</v>
      </c>
    </row>
    <row r="3116" customFormat="false" ht="15" hidden="false" customHeight="false" outlineLevel="0" collapsed="false">
      <c r="A3116" s="1" t="n">
        <v>1555</v>
      </c>
      <c r="B3116" s="1" t="n">
        <v>73</v>
      </c>
      <c r="C3116" s="1" t="s">
        <v>1471</v>
      </c>
      <c r="D3116" s="1" t="s">
        <v>427</v>
      </c>
      <c r="E3116" s="1" t="s">
        <v>432</v>
      </c>
      <c r="F3116" s="1" t="s">
        <v>3677</v>
      </c>
      <c r="G3116" s="1" t="str">
        <f aca="false">"201412000638"</f>
        <v>201412000638</v>
      </c>
      <c r="H3116" s="1" t="n">
        <v>628.1</v>
      </c>
      <c r="I3116" s="1" t="n">
        <v>0</v>
      </c>
      <c r="J3116" s="1" t="n">
        <v>0</v>
      </c>
      <c r="K3116" s="1" t="n">
        <v>0</v>
      </c>
      <c r="L3116" s="1" t="n">
        <v>0</v>
      </c>
      <c r="M3116" s="1" t="n">
        <v>100</v>
      </c>
      <c r="N3116" s="1" t="n">
        <v>30</v>
      </c>
      <c r="O3116" s="1" t="n">
        <v>0</v>
      </c>
      <c r="P3116" s="1" t="n">
        <v>0</v>
      </c>
      <c r="Q3116" s="1" t="n">
        <v>0</v>
      </c>
      <c r="R3116" s="1" t="n">
        <v>0</v>
      </c>
      <c r="S3116" s="1" t="n">
        <v>0</v>
      </c>
      <c r="T3116" s="1" t="n">
        <v>0</v>
      </c>
      <c r="U3116" s="1" t="n">
        <v>0</v>
      </c>
      <c r="V3116" s="1" t="n">
        <v>10</v>
      </c>
      <c r="W3116" s="1" t="n">
        <v>70</v>
      </c>
      <c r="X3116" s="1" t="n">
        <v>0</v>
      </c>
      <c r="Z3116" s="1" t="n">
        <v>0</v>
      </c>
      <c r="AA3116" s="1" t="n">
        <v>828.1</v>
      </c>
    </row>
    <row r="3117" customFormat="false" ht="15" hidden="false" customHeight="false" outlineLevel="0" collapsed="false">
      <c r="H3117" s="1" t="s">
        <v>182</v>
      </c>
    </row>
    <row r="3118" customFormat="false" ht="15" hidden="false" customHeight="false" outlineLevel="0" collapsed="false">
      <c r="A3118" s="1" t="n">
        <v>1556</v>
      </c>
      <c r="B3118" s="1" t="n">
        <v>2330</v>
      </c>
      <c r="C3118" s="1" t="s">
        <v>3678</v>
      </c>
      <c r="D3118" s="1" t="s">
        <v>132</v>
      </c>
      <c r="E3118" s="1" t="s">
        <v>395</v>
      </c>
      <c r="F3118" s="1" t="s">
        <v>3679</v>
      </c>
      <c r="G3118" s="1" t="str">
        <f aca="false">"201411002641"</f>
        <v>201411002641</v>
      </c>
      <c r="H3118" s="1" t="n">
        <v>757.9</v>
      </c>
      <c r="I3118" s="1" t="n">
        <v>0</v>
      </c>
      <c r="J3118" s="1" t="n">
        <v>0</v>
      </c>
      <c r="K3118" s="1" t="n">
        <v>0</v>
      </c>
      <c r="L3118" s="1" t="n">
        <v>0</v>
      </c>
      <c r="M3118" s="1" t="n">
        <v>0</v>
      </c>
      <c r="N3118" s="1" t="n">
        <v>70</v>
      </c>
      <c r="O3118" s="1" t="n">
        <v>0</v>
      </c>
      <c r="P3118" s="1" t="n">
        <v>0</v>
      </c>
      <c r="Q3118" s="1" t="n">
        <v>0</v>
      </c>
      <c r="R3118" s="1" t="n">
        <v>0</v>
      </c>
      <c r="S3118" s="1" t="n">
        <v>0</v>
      </c>
      <c r="T3118" s="1" t="n">
        <v>0</v>
      </c>
      <c r="U3118" s="1" t="n">
        <v>0</v>
      </c>
      <c r="V3118" s="1" t="n">
        <v>0</v>
      </c>
      <c r="W3118" s="1" t="n">
        <v>0</v>
      </c>
      <c r="X3118" s="1" t="n">
        <v>0</v>
      </c>
      <c r="Z3118" s="1" t="n">
        <v>0</v>
      </c>
      <c r="AA3118" s="1" t="n">
        <v>827.9</v>
      </c>
    </row>
    <row r="3119" customFormat="false" ht="15" hidden="false" customHeight="false" outlineLevel="0" collapsed="false">
      <c r="H3119" s="1" t="s">
        <v>3116</v>
      </c>
    </row>
    <row r="3120" customFormat="false" ht="15" hidden="false" customHeight="false" outlineLevel="0" collapsed="false">
      <c r="A3120" s="1" t="n">
        <v>1557</v>
      </c>
      <c r="B3120" s="1" t="n">
        <v>2110</v>
      </c>
      <c r="C3120" s="1" t="s">
        <v>3680</v>
      </c>
      <c r="D3120" s="1" t="s">
        <v>98</v>
      </c>
      <c r="E3120" s="1" t="s">
        <v>56</v>
      </c>
      <c r="F3120" s="1" t="s">
        <v>3681</v>
      </c>
      <c r="G3120" s="1" t="str">
        <f aca="false">"00156559"</f>
        <v>00156559</v>
      </c>
      <c r="H3120" s="1" t="n">
        <v>797.5</v>
      </c>
      <c r="I3120" s="1" t="n">
        <v>0</v>
      </c>
      <c r="J3120" s="1" t="n">
        <v>0</v>
      </c>
      <c r="K3120" s="1" t="n">
        <v>0</v>
      </c>
      <c r="L3120" s="1" t="n">
        <v>0</v>
      </c>
      <c r="M3120" s="1" t="n">
        <v>0</v>
      </c>
      <c r="N3120" s="1" t="n">
        <v>30</v>
      </c>
      <c r="O3120" s="1" t="n">
        <v>0</v>
      </c>
      <c r="P3120" s="1" t="n">
        <v>0</v>
      </c>
      <c r="Q3120" s="1" t="n">
        <v>0</v>
      </c>
      <c r="R3120" s="1" t="n">
        <v>0</v>
      </c>
      <c r="S3120" s="1" t="n">
        <v>0</v>
      </c>
      <c r="T3120" s="1" t="n">
        <v>0</v>
      </c>
      <c r="U3120" s="1" t="n">
        <v>0</v>
      </c>
      <c r="V3120" s="1" t="n">
        <v>0</v>
      </c>
      <c r="W3120" s="1" t="n">
        <v>0</v>
      </c>
      <c r="X3120" s="1" t="n">
        <v>0</v>
      </c>
      <c r="Z3120" s="1" t="n">
        <v>0</v>
      </c>
      <c r="AA3120" s="1" t="n">
        <v>827.5</v>
      </c>
    </row>
    <row r="3121" customFormat="false" ht="15" hidden="false" customHeight="false" outlineLevel="0" collapsed="false">
      <c r="H3121" s="1" t="s">
        <v>487</v>
      </c>
    </row>
    <row r="3122" customFormat="false" ht="15" hidden="false" customHeight="false" outlineLevel="0" collapsed="false">
      <c r="A3122" s="1" t="n">
        <v>1558</v>
      </c>
      <c r="B3122" s="1" t="n">
        <v>172</v>
      </c>
      <c r="C3122" s="1" t="s">
        <v>3682</v>
      </c>
      <c r="D3122" s="1" t="s">
        <v>94</v>
      </c>
      <c r="E3122" s="1" t="s">
        <v>61</v>
      </c>
      <c r="F3122" s="1" t="s">
        <v>3683</v>
      </c>
      <c r="G3122" s="1" t="str">
        <f aca="false">"201412000134"</f>
        <v>201412000134</v>
      </c>
      <c r="H3122" s="1" t="n">
        <v>742.5</v>
      </c>
      <c r="I3122" s="1" t="n">
        <v>0</v>
      </c>
      <c r="J3122" s="1" t="n">
        <v>0</v>
      </c>
      <c r="K3122" s="1" t="n">
        <v>0</v>
      </c>
      <c r="L3122" s="1" t="n">
        <v>0</v>
      </c>
      <c r="M3122" s="1" t="n">
        <v>0</v>
      </c>
      <c r="N3122" s="1" t="n">
        <v>0</v>
      </c>
      <c r="O3122" s="1" t="n">
        <v>0</v>
      </c>
      <c r="P3122" s="1" t="n">
        <v>0</v>
      </c>
      <c r="Q3122" s="1" t="n">
        <v>0</v>
      </c>
      <c r="R3122" s="1" t="n">
        <v>0</v>
      </c>
      <c r="S3122" s="1" t="n">
        <v>0</v>
      </c>
      <c r="T3122" s="1" t="n">
        <v>0</v>
      </c>
      <c r="U3122" s="1" t="n">
        <v>0</v>
      </c>
      <c r="V3122" s="1" t="n">
        <v>12</v>
      </c>
      <c r="W3122" s="1" t="n">
        <v>84</v>
      </c>
      <c r="X3122" s="1" t="n">
        <v>0</v>
      </c>
      <c r="Z3122" s="1" t="n">
        <v>0</v>
      </c>
      <c r="AA3122" s="1" t="n">
        <v>826.5</v>
      </c>
    </row>
    <row r="3123" customFormat="false" ht="15" hidden="false" customHeight="false" outlineLevel="0" collapsed="false">
      <c r="H3123" s="1" t="s">
        <v>71</v>
      </c>
    </row>
    <row r="3124" customFormat="false" ht="15" hidden="false" customHeight="false" outlineLevel="0" collapsed="false">
      <c r="A3124" s="1" t="n">
        <v>1559</v>
      </c>
      <c r="B3124" s="1" t="n">
        <v>2191</v>
      </c>
      <c r="C3124" s="1" t="s">
        <v>3684</v>
      </c>
      <c r="D3124" s="1" t="s">
        <v>184</v>
      </c>
      <c r="E3124" s="1" t="s">
        <v>78</v>
      </c>
      <c r="F3124" s="1" t="s">
        <v>3685</v>
      </c>
      <c r="G3124" s="1" t="str">
        <f aca="false">"00118568"</f>
        <v>00118568</v>
      </c>
      <c r="H3124" s="1" t="n">
        <v>755.7</v>
      </c>
      <c r="I3124" s="1" t="n">
        <v>0</v>
      </c>
      <c r="J3124" s="1" t="n">
        <v>0</v>
      </c>
      <c r="K3124" s="1" t="n">
        <v>0</v>
      </c>
      <c r="L3124" s="1" t="n">
        <v>0</v>
      </c>
      <c r="M3124" s="1" t="n">
        <v>0</v>
      </c>
      <c r="N3124" s="1" t="n">
        <v>70</v>
      </c>
      <c r="O3124" s="1" t="n">
        <v>0</v>
      </c>
      <c r="P3124" s="1" t="n">
        <v>0</v>
      </c>
      <c r="Q3124" s="1" t="n">
        <v>0</v>
      </c>
      <c r="R3124" s="1" t="n">
        <v>0</v>
      </c>
      <c r="S3124" s="1" t="n">
        <v>0</v>
      </c>
      <c r="T3124" s="1" t="n">
        <v>0</v>
      </c>
      <c r="U3124" s="1" t="n">
        <v>0</v>
      </c>
      <c r="V3124" s="1" t="n">
        <v>0</v>
      </c>
      <c r="W3124" s="1" t="n">
        <v>0</v>
      </c>
      <c r="X3124" s="1" t="n">
        <v>0</v>
      </c>
      <c r="Z3124" s="1" t="n">
        <v>0</v>
      </c>
      <c r="AA3124" s="1" t="n">
        <v>825.7</v>
      </c>
    </row>
    <row r="3125" customFormat="false" ht="15" hidden="false" customHeight="false" outlineLevel="0" collapsed="false">
      <c r="H3125" s="1" t="s">
        <v>899</v>
      </c>
    </row>
    <row r="3126" customFormat="false" ht="15" hidden="false" customHeight="false" outlineLevel="0" collapsed="false">
      <c r="A3126" s="1" t="n">
        <v>1560</v>
      </c>
      <c r="B3126" s="1" t="n">
        <v>1253</v>
      </c>
      <c r="C3126" s="1" t="s">
        <v>3686</v>
      </c>
      <c r="D3126" s="1" t="s">
        <v>247</v>
      </c>
      <c r="E3126" s="1" t="s">
        <v>78</v>
      </c>
      <c r="F3126" s="1" t="s">
        <v>3687</v>
      </c>
      <c r="G3126" s="1" t="str">
        <f aca="false">"00152642"</f>
        <v>00152642</v>
      </c>
      <c r="H3126" s="1" t="n">
        <v>720.5</v>
      </c>
      <c r="I3126" s="1" t="n">
        <v>0</v>
      </c>
      <c r="J3126" s="1" t="n">
        <v>0</v>
      </c>
      <c r="K3126" s="1" t="n">
        <v>0</v>
      </c>
      <c r="L3126" s="1" t="n">
        <v>0</v>
      </c>
      <c r="M3126" s="1" t="n">
        <v>0</v>
      </c>
      <c r="N3126" s="1" t="n">
        <v>0</v>
      </c>
      <c r="O3126" s="1" t="n">
        <v>0</v>
      </c>
      <c r="P3126" s="1" t="n">
        <v>0</v>
      </c>
      <c r="Q3126" s="1" t="n">
        <v>0</v>
      </c>
      <c r="R3126" s="1" t="n">
        <v>0</v>
      </c>
      <c r="S3126" s="1" t="n">
        <v>0</v>
      </c>
      <c r="T3126" s="1" t="n">
        <v>0</v>
      </c>
      <c r="U3126" s="1" t="n">
        <v>0</v>
      </c>
      <c r="V3126" s="1" t="n">
        <v>15</v>
      </c>
      <c r="W3126" s="1" t="n">
        <v>105</v>
      </c>
      <c r="X3126" s="1" t="n">
        <v>0</v>
      </c>
      <c r="Z3126" s="1" t="n">
        <v>0</v>
      </c>
      <c r="AA3126" s="1" t="n">
        <v>825.5</v>
      </c>
    </row>
    <row r="3127" customFormat="false" ht="15" hidden="false" customHeight="false" outlineLevel="0" collapsed="false">
      <c r="H3127" s="1" t="n">
        <v>206</v>
      </c>
    </row>
    <row r="3128" customFormat="false" ht="15" hidden="false" customHeight="false" outlineLevel="0" collapsed="false">
      <c r="A3128" s="1" t="n">
        <v>1561</v>
      </c>
      <c r="B3128" s="1" t="n">
        <v>1264</v>
      </c>
      <c r="C3128" s="1" t="s">
        <v>3688</v>
      </c>
      <c r="D3128" s="1" t="s">
        <v>120</v>
      </c>
      <c r="E3128" s="1" t="s">
        <v>78</v>
      </c>
      <c r="F3128" s="1" t="s">
        <v>3689</v>
      </c>
      <c r="G3128" s="1" t="str">
        <f aca="false">"00164252"</f>
        <v>00164252</v>
      </c>
      <c r="H3128" s="1" t="n">
        <v>795.3</v>
      </c>
      <c r="I3128" s="1" t="n">
        <v>0</v>
      </c>
      <c r="J3128" s="1" t="n">
        <v>0</v>
      </c>
      <c r="K3128" s="1" t="n">
        <v>0</v>
      </c>
      <c r="L3128" s="1" t="n">
        <v>0</v>
      </c>
      <c r="M3128" s="1" t="n">
        <v>0</v>
      </c>
      <c r="N3128" s="1" t="n">
        <v>30</v>
      </c>
      <c r="O3128" s="1" t="n">
        <v>0</v>
      </c>
      <c r="P3128" s="1" t="n">
        <v>0</v>
      </c>
      <c r="Q3128" s="1" t="n">
        <v>0</v>
      </c>
      <c r="R3128" s="1" t="n">
        <v>0</v>
      </c>
      <c r="S3128" s="1" t="n">
        <v>0</v>
      </c>
      <c r="T3128" s="1" t="n">
        <v>0</v>
      </c>
      <c r="U3128" s="1" t="n">
        <v>0</v>
      </c>
      <c r="V3128" s="1" t="n">
        <v>0</v>
      </c>
      <c r="W3128" s="1" t="n">
        <v>0</v>
      </c>
      <c r="X3128" s="1" t="n">
        <v>0</v>
      </c>
      <c r="Z3128" s="1" t="n">
        <v>0</v>
      </c>
      <c r="AA3128" s="1" t="n">
        <v>825.3</v>
      </c>
    </row>
    <row r="3129" customFormat="false" ht="15" hidden="false" customHeight="false" outlineLevel="0" collapsed="false">
      <c r="H3129" s="1" t="s">
        <v>1649</v>
      </c>
    </row>
    <row r="3130" customFormat="false" ht="15" hidden="false" customHeight="false" outlineLevel="0" collapsed="false">
      <c r="A3130" s="1" t="n">
        <v>1562</v>
      </c>
      <c r="B3130" s="1" t="n">
        <v>2042</v>
      </c>
      <c r="C3130" s="1" t="s">
        <v>3690</v>
      </c>
      <c r="D3130" s="1" t="s">
        <v>144</v>
      </c>
      <c r="E3130" s="1" t="s">
        <v>114</v>
      </c>
      <c r="F3130" s="1" t="s">
        <v>3691</v>
      </c>
      <c r="G3130" s="1" t="str">
        <f aca="false">"00087544"</f>
        <v>00087544</v>
      </c>
      <c r="H3130" s="1" t="n">
        <v>795.3</v>
      </c>
      <c r="I3130" s="1" t="n">
        <v>0</v>
      </c>
      <c r="J3130" s="1" t="n">
        <v>0</v>
      </c>
      <c r="K3130" s="1" t="n">
        <v>0</v>
      </c>
      <c r="L3130" s="1" t="n">
        <v>0</v>
      </c>
      <c r="M3130" s="1" t="n">
        <v>0</v>
      </c>
      <c r="N3130" s="1" t="n">
        <v>30</v>
      </c>
      <c r="O3130" s="1" t="n">
        <v>0</v>
      </c>
      <c r="P3130" s="1" t="n">
        <v>0</v>
      </c>
      <c r="Q3130" s="1" t="n">
        <v>0</v>
      </c>
      <c r="R3130" s="1" t="n">
        <v>0</v>
      </c>
      <c r="S3130" s="1" t="n">
        <v>0</v>
      </c>
      <c r="T3130" s="1" t="n">
        <v>0</v>
      </c>
      <c r="U3130" s="1" t="n">
        <v>0</v>
      </c>
      <c r="V3130" s="1" t="n">
        <v>0</v>
      </c>
      <c r="W3130" s="1" t="n">
        <v>0</v>
      </c>
      <c r="X3130" s="1" t="n">
        <v>0</v>
      </c>
      <c r="Z3130" s="1" t="n">
        <v>0</v>
      </c>
      <c r="AA3130" s="1" t="n">
        <v>825.3</v>
      </c>
    </row>
    <row r="3131" customFormat="false" ht="15" hidden="false" customHeight="false" outlineLevel="0" collapsed="false">
      <c r="H3131" s="1" t="s">
        <v>302</v>
      </c>
    </row>
    <row r="3132" customFormat="false" ht="15" hidden="false" customHeight="false" outlineLevel="0" collapsed="false">
      <c r="A3132" s="1" t="n">
        <v>1563</v>
      </c>
      <c r="B3132" s="1" t="n">
        <v>1427</v>
      </c>
      <c r="C3132" s="1" t="s">
        <v>3692</v>
      </c>
      <c r="D3132" s="1" t="s">
        <v>19</v>
      </c>
      <c r="E3132" s="1" t="s">
        <v>165</v>
      </c>
      <c r="F3132" s="1" t="s">
        <v>3693</v>
      </c>
      <c r="G3132" s="1" t="str">
        <f aca="false">"00159205"</f>
        <v>00159205</v>
      </c>
      <c r="H3132" s="1" t="n">
        <v>825</v>
      </c>
      <c r="I3132" s="1" t="n">
        <v>0</v>
      </c>
      <c r="J3132" s="1" t="n">
        <v>0</v>
      </c>
      <c r="K3132" s="1" t="n">
        <v>0</v>
      </c>
      <c r="L3132" s="1" t="n">
        <v>0</v>
      </c>
      <c r="M3132" s="1" t="n">
        <v>0</v>
      </c>
      <c r="N3132" s="1" t="n">
        <v>0</v>
      </c>
      <c r="O3132" s="1" t="n">
        <v>0</v>
      </c>
      <c r="P3132" s="1" t="n">
        <v>0</v>
      </c>
      <c r="Q3132" s="1" t="n">
        <v>0</v>
      </c>
      <c r="R3132" s="1" t="n">
        <v>0</v>
      </c>
      <c r="S3132" s="1" t="n">
        <v>0</v>
      </c>
      <c r="T3132" s="1" t="n">
        <v>0</v>
      </c>
      <c r="U3132" s="1" t="n">
        <v>0</v>
      </c>
      <c r="V3132" s="1" t="n">
        <v>0</v>
      </c>
      <c r="W3132" s="1" t="n">
        <v>0</v>
      </c>
      <c r="X3132" s="1" t="n">
        <v>0</v>
      </c>
      <c r="Z3132" s="1" t="n">
        <v>0</v>
      </c>
      <c r="AA3132" s="1" t="n">
        <v>825</v>
      </c>
    </row>
    <row r="3133" customFormat="false" ht="15" hidden="false" customHeight="false" outlineLevel="0" collapsed="false">
      <c r="H3133" s="1" t="s">
        <v>40</v>
      </c>
    </row>
    <row r="3134" customFormat="false" ht="15" hidden="false" customHeight="false" outlineLevel="0" collapsed="false">
      <c r="A3134" s="1" t="n">
        <v>1564</v>
      </c>
      <c r="B3134" s="1" t="n">
        <v>1963</v>
      </c>
      <c r="C3134" s="1" t="s">
        <v>3694</v>
      </c>
      <c r="D3134" s="1" t="s">
        <v>2479</v>
      </c>
      <c r="E3134" s="1" t="s">
        <v>341</v>
      </c>
      <c r="F3134" s="1" t="s">
        <v>3695</v>
      </c>
      <c r="G3134" s="1" t="str">
        <f aca="false">"200909000342"</f>
        <v>200909000342</v>
      </c>
      <c r="H3134" s="1" t="n">
        <v>825</v>
      </c>
      <c r="I3134" s="1" t="n">
        <v>0</v>
      </c>
      <c r="J3134" s="1" t="n">
        <v>0</v>
      </c>
      <c r="K3134" s="1" t="n">
        <v>0</v>
      </c>
      <c r="L3134" s="1" t="n">
        <v>0</v>
      </c>
      <c r="M3134" s="1" t="n">
        <v>0</v>
      </c>
      <c r="N3134" s="1" t="n">
        <v>0</v>
      </c>
      <c r="O3134" s="1" t="n">
        <v>0</v>
      </c>
      <c r="P3134" s="1" t="n">
        <v>0</v>
      </c>
      <c r="Q3134" s="1" t="n">
        <v>0</v>
      </c>
      <c r="R3134" s="1" t="n">
        <v>0</v>
      </c>
      <c r="S3134" s="1" t="n">
        <v>0</v>
      </c>
      <c r="T3134" s="1" t="n">
        <v>0</v>
      </c>
      <c r="U3134" s="1" t="n">
        <v>0</v>
      </c>
      <c r="V3134" s="1" t="n">
        <v>0</v>
      </c>
      <c r="W3134" s="1" t="n">
        <v>0</v>
      </c>
      <c r="X3134" s="1" t="n">
        <v>0</v>
      </c>
      <c r="Z3134" s="1" t="n">
        <v>0</v>
      </c>
      <c r="AA3134" s="1" t="n">
        <v>825</v>
      </c>
    </row>
    <row r="3135" customFormat="false" ht="15" hidden="false" customHeight="false" outlineLevel="0" collapsed="false">
      <c r="H3135" s="1" t="s">
        <v>146</v>
      </c>
    </row>
    <row r="3136" customFormat="false" ht="15" hidden="false" customHeight="false" outlineLevel="0" collapsed="false">
      <c r="A3136" s="1" t="n">
        <v>1565</v>
      </c>
      <c r="B3136" s="1" t="n">
        <v>2023</v>
      </c>
      <c r="C3136" s="1" t="s">
        <v>3696</v>
      </c>
      <c r="D3136" s="1" t="s">
        <v>611</v>
      </c>
      <c r="E3136" s="1" t="s">
        <v>132</v>
      </c>
      <c r="F3136" s="1" t="s">
        <v>3697</v>
      </c>
      <c r="G3136" s="1" t="str">
        <f aca="false">"00096387"</f>
        <v>00096387</v>
      </c>
      <c r="H3136" s="1" t="n">
        <v>825</v>
      </c>
      <c r="I3136" s="1" t="n">
        <v>0</v>
      </c>
      <c r="J3136" s="1" t="n">
        <v>0</v>
      </c>
      <c r="K3136" s="1" t="n">
        <v>0</v>
      </c>
      <c r="L3136" s="1" t="n">
        <v>0</v>
      </c>
      <c r="M3136" s="1" t="n">
        <v>0</v>
      </c>
      <c r="N3136" s="1" t="n">
        <v>0</v>
      </c>
      <c r="O3136" s="1" t="n">
        <v>0</v>
      </c>
      <c r="P3136" s="1" t="n">
        <v>0</v>
      </c>
      <c r="Q3136" s="1" t="n">
        <v>0</v>
      </c>
      <c r="R3136" s="1" t="n">
        <v>0</v>
      </c>
      <c r="S3136" s="1" t="n">
        <v>0</v>
      </c>
      <c r="T3136" s="1" t="n">
        <v>0</v>
      </c>
      <c r="U3136" s="1" t="n">
        <v>0</v>
      </c>
      <c r="V3136" s="1" t="n">
        <v>0</v>
      </c>
      <c r="W3136" s="1" t="n">
        <v>0</v>
      </c>
      <c r="X3136" s="1" t="n">
        <v>0</v>
      </c>
      <c r="Z3136" s="1" t="n">
        <v>0</v>
      </c>
      <c r="AA3136" s="1" t="n">
        <v>825</v>
      </c>
    </row>
    <row r="3137" customFormat="false" ht="15" hidden="false" customHeight="false" outlineLevel="0" collapsed="false">
      <c r="H3137" s="1" t="s">
        <v>182</v>
      </c>
    </row>
    <row r="3138" customFormat="false" ht="15" hidden="false" customHeight="false" outlineLevel="0" collapsed="false">
      <c r="A3138" s="1" t="n">
        <v>1566</v>
      </c>
      <c r="B3138" s="1" t="n">
        <v>2418</v>
      </c>
      <c r="C3138" s="1" t="s">
        <v>3698</v>
      </c>
      <c r="D3138" s="1" t="s">
        <v>398</v>
      </c>
      <c r="E3138" s="1" t="s">
        <v>78</v>
      </c>
      <c r="F3138" s="1" t="s">
        <v>3699</v>
      </c>
      <c r="G3138" s="1" t="str">
        <f aca="false">"201511021834"</f>
        <v>201511021834</v>
      </c>
      <c r="H3138" s="1" t="n">
        <v>774.4</v>
      </c>
      <c r="I3138" s="1" t="n">
        <v>0</v>
      </c>
      <c r="J3138" s="1" t="n">
        <v>0</v>
      </c>
      <c r="K3138" s="1" t="n">
        <v>0</v>
      </c>
      <c r="L3138" s="1" t="n">
        <v>0</v>
      </c>
      <c r="M3138" s="1" t="n">
        <v>0</v>
      </c>
      <c r="N3138" s="1" t="n">
        <v>50</v>
      </c>
      <c r="O3138" s="1" t="n">
        <v>0</v>
      </c>
      <c r="P3138" s="1" t="n">
        <v>0</v>
      </c>
      <c r="Q3138" s="1" t="n">
        <v>0</v>
      </c>
      <c r="R3138" s="1" t="n">
        <v>0</v>
      </c>
      <c r="S3138" s="1" t="n">
        <v>0</v>
      </c>
      <c r="T3138" s="1" t="n">
        <v>0</v>
      </c>
      <c r="U3138" s="1" t="n">
        <v>0</v>
      </c>
      <c r="V3138" s="1" t="n">
        <v>0</v>
      </c>
      <c r="W3138" s="1" t="n">
        <v>0</v>
      </c>
      <c r="X3138" s="1" t="n">
        <v>0</v>
      </c>
      <c r="Z3138" s="1" t="n">
        <v>0</v>
      </c>
      <c r="AA3138" s="1" t="n">
        <v>824.4</v>
      </c>
    </row>
    <row r="3139" customFormat="false" ht="15" hidden="false" customHeight="false" outlineLevel="0" collapsed="false">
      <c r="H3139" s="1" t="s">
        <v>529</v>
      </c>
    </row>
    <row r="3140" customFormat="false" ht="15" hidden="false" customHeight="false" outlineLevel="0" collapsed="false">
      <c r="A3140" s="1" t="n">
        <v>1567</v>
      </c>
      <c r="B3140" s="1" t="n">
        <v>790</v>
      </c>
      <c r="C3140" s="1" t="s">
        <v>3700</v>
      </c>
      <c r="D3140" s="1" t="s">
        <v>3701</v>
      </c>
      <c r="E3140" s="1" t="s">
        <v>61</v>
      </c>
      <c r="F3140" s="1" t="s">
        <v>3702</v>
      </c>
      <c r="G3140" s="1" t="str">
        <f aca="false">"201411000422"</f>
        <v>201411000422</v>
      </c>
      <c r="H3140" s="1" t="n">
        <v>757.9</v>
      </c>
      <c r="I3140" s="1" t="n">
        <v>0</v>
      </c>
      <c r="J3140" s="1" t="n">
        <v>0</v>
      </c>
      <c r="K3140" s="1" t="n">
        <v>0</v>
      </c>
      <c r="L3140" s="1" t="n">
        <v>0</v>
      </c>
      <c r="M3140" s="1" t="n">
        <v>0</v>
      </c>
      <c r="N3140" s="1" t="n">
        <v>30</v>
      </c>
      <c r="O3140" s="1" t="n">
        <v>0</v>
      </c>
      <c r="P3140" s="1" t="n">
        <v>0</v>
      </c>
      <c r="Q3140" s="1" t="n">
        <v>0</v>
      </c>
      <c r="R3140" s="1" t="n">
        <v>0</v>
      </c>
      <c r="S3140" s="1" t="n">
        <v>0</v>
      </c>
      <c r="T3140" s="1" t="n">
        <v>0</v>
      </c>
      <c r="U3140" s="1" t="n">
        <v>0</v>
      </c>
      <c r="V3140" s="1" t="n">
        <v>5</v>
      </c>
      <c r="W3140" s="1" t="n">
        <v>35</v>
      </c>
      <c r="X3140" s="1" t="n">
        <v>0</v>
      </c>
      <c r="Z3140" s="1" t="n">
        <v>0</v>
      </c>
      <c r="AA3140" s="1" t="n">
        <v>822.9</v>
      </c>
    </row>
    <row r="3141" customFormat="false" ht="15" hidden="false" customHeight="false" outlineLevel="0" collapsed="false">
      <c r="H3141" s="1" t="s">
        <v>177</v>
      </c>
    </row>
    <row r="3142" customFormat="false" ht="15" hidden="false" customHeight="false" outlineLevel="0" collapsed="false">
      <c r="A3142" s="1" t="n">
        <v>1568</v>
      </c>
      <c r="B3142" s="1" t="n">
        <v>695</v>
      </c>
      <c r="C3142" s="1" t="s">
        <v>3703</v>
      </c>
      <c r="D3142" s="1" t="s">
        <v>3704</v>
      </c>
      <c r="E3142" s="1" t="s">
        <v>30</v>
      </c>
      <c r="F3142" s="1" t="s">
        <v>3705</v>
      </c>
      <c r="G3142" s="1" t="str">
        <f aca="false">"200801004702"</f>
        <v>200801004702</v>
      </c>
      <c r="H3142" s="1" t="n">
        <v>680.9</v>
      </c>
      <c r="I3142" s="1" t="n">
        <v>0</v>
      </c>
      <c r="J3142" s="1" t="n">
        <v>0</v>
      </c>
      <c r="K3142" s="1" t="n">
        <v>0</v>
      </c>
      <c r="L3142" s="1" t="n">
        <v>0</v>
      </c>
      <c r="M3142" s="1" t="n">
        <v>0</v>
      </c>
      <c r="N3142" s="1" t="n">
        <v>30</v>
      </c>
      <c r="O3142" s="1" t="n">
        <v>0</v>
      </c>
      <c r="P3142" s="1" t="n">
        <v>0</v>
      </c>
      <c r="Q3142" s="1" t="n">
        <v>0</v>
      </c>
      <c r="R3142" s="1" t="n">
        <v>0</v>
      </c>
      <c r="S3142" s="1" t="n">
        <v>0</v>
      </c>
      <c r="T3142" s="1" t="n">
        <v>0</v>
      </c>
      <c r="U3142" s="1" t="n">
        <v>0</v>
      </c>
      <c r="V3142" s="1" t="n">
        <v>16</v>
      </c>
      <c r="W3142" s="1" t="n">
        <v>112</v>
      </c>
      <c r="X3142" s="1" t="n">
        <v>6</v>
      </c>
      <c r="Y3142" s="1" t="n">
        <v>202</v>
      </c>
      <c r="Z3142" s="1" t="n">
        <v>0</v>
      </c>
      <c r="AA3142" s="1" t="n">
        <v>822.9</v>
      </c>
    </row>
    <row r="3143" customFormat="false" ht="15" hidden="false" customHeight="false" outlineLevel="0" collapsed="false">
      <c r="H3143" s="1" t="n">
        <v>202</v>
      </c>
    </row>
    <row r="3144" customFormat="false" ht="15" hidden="false" customHeight="false" outlineLevel="0" collapsed="false">
      <c r="A3144" s="1" t="n">
        <v>1569</v>
      </c>
      <c r="B3144" s="1" t="n">
        <v>1654</v>
      </c>
      <c r="C3144" s="1" t="s">
        <v>3110</v>
      </c>
      <c r="D3144" s="1" t="s">
        <v>815</v>
      </c>
      <c r="E3144" s="1" t="s">
        <v>78</v>
      </c>
      <c r="F3144" s="1" t="s">
        <v>3706</v>
      </c>
      <c r="G3144" s="1" t="str">
        <f aca="false">"201412001865"</f>
        <v>201412001865</v>
      </c>
      <c r="H3144" s="1" t="n">
        <v>772.2</v>
      </c>
      <c r="I3144" s="1" t="n">
        <v>0</v>
      </c>
      <c r="J3144" s="1" t="n">
        <v>0</v>
      </c>
      <c r="K3144" s="1" t="n">
        <v>0</v>
      </c>
      <c r="L3144" s="1" t="n">
        <v>0</v>
      </c>
      <c r="M3144" s="1" t="n">
        <v>0</v>
      </c>
      <c r="N3144" s="1" t="n">
        <v>50</v>
      </c>
      <c r="O3144" s="1" t="n">
        <v>0</v>
      </c>
      <c r="P3144" s="1" t="n">
        <v>0</v>
      </c>
      <c r="Q3144" s="1" t="n">
        <v>0</v>
      </c>
      <c r="R3144" s="1" t="n">
        <v>0</v>
      </c>
      <c r="S3144" s="1" t="n">
        <v>0</v>
      </c>
      <c r="T3144" s="1" t="n">
        <v>0</v>
      </c>
      <c r="U3144" s="1" t="n">
        <v>0</v>
      </c>
      <c r="V3144" s="1" t="n">
        <v>0</v>
      </c>
      <c r="W3144" s="1" t="n">
        <v>0</v>
      </c>
      <c r="X3144" s="1" t="n">
        <v>0</v>
      </c>
      <c r="Z3144" s="1" t="n">
        <v>0</v>
      </c>
      <c r="AA3144" s="1" t="n">
        <v>822.2</v>
      </c>
    </row>
    <row r="3145" customFormat="false" ht="15" hidden="false" customHeight="false" outlineLevel="0" collapsed="false">
      <c r="H3145" s="1" t="s">
        <v>146</v>
      </c>
    </row>
    <row r="3146" customFormat="false" ht="15" hidden="false" customHeight="false" outlineLevel="0" collapsed="false">
      <c r="A3146" s="1" t="n">
        <v>1570</v>
      </c>
      <c r="B3146" s="1" t="n">
        <v>1519</v>
      </c>
      <c r="C3146" s="1" t="s">
        <v>3707</v>
      </c>
      <c r="D3146" s="1" t="s">
        <v>184</v>
      </c>
      <c r="E3146" s="1" t="s">
        <v>284</v>
      </c>
      <c r="F3146" s="1" t="s">
        <v>3708</v>
      </c>
      <c r="G3146" s="1" t="str">
        <f aca="false">"201412006814"</f>
        <v>201412006814</v>
      </c>
      <c r="H3146" s="1" t="n">
        <v>792</v>
      </c>
      <c r="I3146" s="1" t="n">
        <v>0</v>
      </c>
      <c r="J3146" s="1" t="n">
        <v>0</v>
      </c>
      <c r="K3146" s="1" t="n">
        <v>0</v>
      </c>
      <c r="L3146" s="1" t="n">
        <v>0</v>
      </c>
      <c r="M3146" s="1" t="n">
        <v>0</v>
      </c>
      <c r="N3146" s="1" t="n">
        <v>30</v>
      </c>
      <c r="O3146" s="1" t="n">
        <v>0</v>
      </c>
      <c r="P3146" s="1" t="n">
        <v>0</v>
      </c>
      <c r="Q3146" s="1" t="n">
        <v>0</v>
      </c>
      <c r="R3146" s="1" t="n">
        <v>0</v>
      </c>
      <c r="S3146" s="1" t="n">
        <v>0</v>
      </c>
      <c r="T3146" s="1" t="n">
        <v>0</v>
      </c>
      <c r="U3146" s="1" t="n">
        <v>0</v>
      </c>
      <c r="V3146" s="1" t="n">
        <v>0</v>
      </c>
      <c r="W3146" s="1" t="n">
        <v>0</v>
      </c>
      <c r="X3146" s="1" t="n">
        <v>0</v>
      </c>
      <c r="Z3146" s="1" t="n">
        <v>0</v>
      </c>
      <c r="AA3146" s="1" t="n">
        <v>822</v>
      </c>
    </row>
    <row r="3147" customFormat="false" ht="15" hidden="false" customHeight="false" outlineLevel="0" collapsed="false">
      <c r="H3147" s="1" t="n">
        <v>203</v>
      </c>
    </row>
    <row r="3148" customFormat="false" ht="15" hidden="false" customHeight="false" outlineLevel="0" collapsed="false">
      <c r="A3148" s="1" t="n">
        <v>1571</v>
      </c>
      <c r="B3148" s="1" t="n">
        <v>2341</v>
      </c>
      <c r="C3148" s="1" t="s">
        <v>3709</v>
      </c>
      <c r="D3148" s="1" t="s">
        <v>78</v>
      </c>
      <c r="E3148" s="1" t="s">
        <v>448</v>
      </c>
      <c r="F3148" s="1" t="s">
        <v>3710</v>
      </c>
      <c r="G3148" s="1" t="str">
        <f aca="false">"201406005885"</f>
        <v>201406005885</v>
      </c>
      <c r="H3148" s="1" t="n">
        <v>792</v>
      </c>
      <c r="I3148" s="1" t="n">
        <v>0</v>
      </c>
      <c r="J3148" s="1" t="n">
        <v>0</v>
      </c>
      <c r="K3148" s="1" t="n">
        <v>0</v>
      </c>
      <c r="L3148" s="1" t="n">
        <v>0</v>
      </c>
      <c r="M3148" s="1" t="n">
        <v>0</v>
      </c>
      <c r="N3148" s="1" t="n">
        <v>30</v>
      </c>
      <c r="O3148" s="1" t="n">
        <v>0</v>
      </c>
      <c r="P3148" s="1" t="n">
        <v>0</v>
      </c>
      <c r="Q3148" s="1" t="n">
        <v>0</v>
      </c>
      <c r="R3148" s="1" t="n">
        <v>0</v>
      </c>
      <c r="S3148" s="1" t="n">
        <v>0</v>
      </c>
      <c r="T3148" s="1" t="n">
        <v>0</v>
      </c>
      <c r="U3148" s="1" t="n">
        <v>0</v>
      </c>
      <c r="V3148" s="1" t="n">
        <v>0</v>
      </c>
      <c r="W3148" s="1" t="n">
        <v>0</v>
      </c>
      <c r="X3148" s="1" t="n">
        <v>0</v>
      </c>
      <c r="Z3148" s="1" t="n">
        <v>0</v>
      </c>
      <c r="AA3148" s="1" t="n">
        <v>822</v>
      </c>
    </row>
    <row r="3149" customFormat="false" ht="15" hidden="false" customHeight="false" outlineLevel="0" collapsed="false">
      <c r="H3149" s="1" t="n">
        <v>203</v>
      </c>
    </row>
    <row r="3150" customFormat="false" ht="15" hidden="false" customHeight="false" outlineLevel="0" collapsed="false">
      <c r="A3150" s="1" t="n">
        <v>1572</v>
      </c>
      <c r="B3150" s="1" t="n">
        <v>1968</v>
      </c>
      <c r="C3150" s="1" t="s">
        <v>3711</v>
      </c>
      <c r="D3150" s="1" t="s">
        <v>64</v>
      </c>
      <c r="E3150" s="1" t="s">
        <v>647</v>
      </c>
      <c r="F3150" s="1" t="s">
        <v>3712</v>
      </c>
      <c r="G3150" s="1" t="str">
        <f aca="false">"00149200"</f>
        <v>00149200</v>
      </c>
      <c r="H3150" s="1" t="n">
        <v>821.7</v>
      </c>
      <c r="I3150" s="1" t="n">
        <v>0</v>
      </c>
      <c r="J3150" s="1" t="n">
        <v>0</v>
      </c>
      <c r="K3150" s="1" t="n">
        <v>0</v>
      </c>
      <c r="L3150" s="1" t="n">
        <v>0</v>
      </c>
      <c r="M3150" s="1" t="n">
        <v>0</v>
      </c>
      <c r="N3150" s="1" t="n">
        <v>0</v>
      </c>
      <c r="O3150" s="1" t="n">
        <v>0</v>
      </c>
      <c r="P3150" s="1" t="n">
        <v>0</v>
      </c>
      <c r="Q3150" s="1" t="n">
        <v>0</v>
      </c>
      <c r="R3150" s="1" t="n">
        <v>0</v>
      </c>
      <c r="S3150" s="1" t="n">
        <v>0</v>
      </c>
      <c r="T3150" s="1" t="n">
        <v>0</v>
      </c>
      <c r="U3150" s="1" t="n">
        <v>0</v>
      </c>
      <c r="V3150" s="1" t="n">
        <v>0</v>
      </c>
      <c r="W3150" s="1" t="n">
        <v>0</v>
      </c>
      <c r="X3150" s="1" t="n">
        <v>0</v>
      </c>
      <c r="Z3150" s="1" t="n">
        <v>0</v>
      </c>
      <c r="AA3150" s="1" t="n">
        <v>821.7</v>
      </c>
    </row>
    <row r="3151" customFormat="false" ht="15" hidden="false" customHeight="false" outlineLevel="0" collapsed="false">
      <c r="H3151" s="1" t="s">
        <v>146</v>
      </c>
    </row>
    <row r="3152" customFormat="false" ht="15" hidden="false" customHeight="false" outlineLevel="0" collapsed="false">
      <c r="A3152" s="1" t="n">
        <v>1573</v>
      </c>
      <c r="B3152" s="1" t="n">
        <v>830</v>
      </c>
      <c r="C3152" s="1" t="s">
        <v>3713</v>
      </c>
      <c r="D3152" s="1" t="s">
        <v>19</v>
      </c>
      <c r="E3152" s="1" t="s">
        <v>20</v>
      </c>
      <c r="F3152" s="1" t="s">
        <v>3714</v>
      </c>
      <c r="G3152" s="1" t="str">
        <f aca="false">"201406008273"</f>
        <v>201406008273</v>
      </c>
      <c r="H3152" s="1" t="n">
        <v>763.4</v>
      </c>
      <c r="I3152" s="1" t="n">
        <v>0</v>
      </c>
      <c r="J3152" s="1" t="n">
        <v>0</v>
      </c>
      <c r="K3152" s="1" t="n">
        <v>0</v>
      </c>
      <c r="L3152" s="1" t="n">
        <v>0</v>
      </c>
      <c r="M3152" s="1" t="n">
        <v>0</v>
      </c>
      <c r="N3152" s="1" t="n">
        <v>30</v>
      </c>
      <c r="O3152" s="1" t="n">
        <v>0</v>
      </c>
      <c r="P3152" s="1" t="n">
        <v>0</v>
      </c>
      <c r="Q3152" s="1" t="n">
        <v>0</v>
      </c>
      <c r="R3152" s="1" t="n">
        <v>0</v>
      </c>
      <c r="S3152" s="1" t="n">
        <v>0</v>
      </c>
      <c r="T3152" s="1" t="n">
        <v>0</v>
      </c>
      <c r="U3152" s="1" t="n">
        <v>0</v>
      </c>
      <c r="V3152" s="1" t="n">
        <v>4</v>
      </c>
      <c r="W3152" s="1" t="n">
        <v>28</v>
      </c>
      <c r="X3152" s="1" t="n">
        <v>0</v>
      </c>
      <c r="Z3152" s="1" t="n">
        <v>0</v>
      </c>
      <c r="AA3152" s="1" t="n">
        <v>821.4</v>
      </c>
    </row>
    <row r="3153" customFormat="false" ht="15" hidden="false" customHeight="false" outlineLevel="0" collapsed="false">
      <c r="H3153" s="1" t="s">
        <v>302</v>
      </c>
    </row>
    <row r="3154" customFormat="false" ht="15" hidden="false" customHeight="false" outlineLevel="0" collapsed="false">
      <c r="A3154" s="1" t="n">
        <v>1574</v>
      </c>
      <c r="B3154" s="1" t="n">
        <v>612</v>
      </c>
      <c r="C3154" s="1" t="s">
        <v>3715</v>
      </c>
      <c r="D3154" s="1" t="s">
        <v>263</v>
      </c>
      <c r="E3154" s="1" t="s">
        <v>258</v>
      </c>
      <c r="F3154" s="1" t="s">
        <v>3716</v>
      </c>
      <c r="G3154" s="1" t="str">
        <f aca="false">"201406001793"</f>
        <v>201406001793</v>
      </c>
      <c r="H3154" s="1" t="n">
        <v>751.3</v>
      </c>
      <c r="I3154" s="1" t="n">
        <v>0</v>
      </c>
      <c r="J3154" s="1" t="n">
        <v>0</v>
      </c>
      <c r="K3154" s="1" t="n">
        <v>0</v>
      </c>
      <c r="L3154" s="1" t="n">
        <v>0</v>
      </c>
      <c r="M3154" s="1" t="n">
        <v>0</v>
      </c>
      <c r="N3154" s="1" t="n">
        <v>70</v>
      </c>
      <c r="O3154" s="1" t="n">
        <v>0</v>
      </c>
      <c r="P3154" s="1" t="n">
        <v>0</v>
      </c>
      <c r="Q3154" s="1" t="n">
        <v>0</v>
      </c>
      <c r="R3154" s="1" t="n">
        <v>0</v>
      </c>
      <c r="S3154" s="1" t="n">
        <v>0</v>
      </c>
      <c r="T3154" s="1" t="n">
        <v>0</v>
      </c>
      <c r="U3154" s="1" t="n">
        <v>0</v>
      </c>
      <c r="V3154" s="1" t="n">
        <v>0</v>
      </c>
      <c r="W3154" s="1" t="n">
        <v>0</v>
      </c>
      <c r="X3154" s="1" t="n">
        <v>0</v>
      </c>
      <c r="Z3154" s="1" t="n">
        <v>0</v>
      </c>
      <c r="AA3154" s="1" t="n">
        <v>821.3</v>
      </c>
    </row>
    <row r="3155" customFormat="false" ht="15" hidden="false" customHeight="false" outlineLevel="0" collapsed="false">
      <c r="H3155" s="1" t="n">
        <v>203</v>
      </c>
    </row>
    <row r="3156" customFormat="false" ht="15" hidden="false" customHeight="false" outlineLevel="0" collapsed="false">
      <c r="A3156" s="1" t="n">
        <v>1575</v>
      </c>
      <c r="B3156" s="1" t="n">
        <v>726</v>
      </c>
      <c r="C3156" s="1" t="s">
        <v>3717</v>
      </c>
      <c r="D3156" s="1" t="s">
        <v>247</v>
      </c>
      <c r="E3156" s="1" t="s">
        <v>56</v>
      </c>
      <c r="F3156" s="1" t="s">
        <v>3718</v>
      </c>
      <c r="G3156" s="1" t="str">
        <f aca="false">"201410000949"</f>
        <v>201410000949</v>
      </c>
      <c r="H3156" s="1" t="n">
        <v>720.5</v>
      </c>
      <c r="I3156" s="1" t="n">
        <v>0</v>
      </c>
      <c r="J3156" s="1" t="n">
        <v>0</v>
      </c>
      <c r="K3156" s="1" t="n">
        <v>0</v>
      </c>
      <c r="L3156" s="1" t="n">
        <v>0</v>
      </c>
      <c r="M3156" s="1" t="n">
        <v>0</v>
      </c>
      <c r="N3156" s="1" t="n">
        <v>70</v>
      </c>
      <c r="O3156" s="1" t="n">
        <v>30</v>
      </c>
      <c r="P3156" s="1" t="n">
        <v>0</v>
      </c>
      <c r="Q3156" s="1" t="n">
        <v>0</v>
      </c>
      <c r="R3156" s="1" t="n">
        <v>0</v>
      </c>
      <c r="S3156" s="1" t="n">
        <v>0</v>
      </c>
      <c r="T3156" s="1" t="n">
        <v>0</v>
      </c>
      <c r="U3156" s="1" t="n">
        <v>0</v>
      </c>
      <c r="V3156" s="1" t="n">
        <v>0</v>
      </c>
      <c r="W3156" s="1" t="n">
        <v>0</v>
      </c>
      <c r="X3156" s="1" t="n">
        <v>0</v>
      </c>
      <c r="Z3156" s="1" t="n">
        <v>0</v>
      </c>
      <c r="AA3156" s="1" t="n">
        <v>820.5</v>
      </c>
    </row>
    <row r="3157" customFormat="false" ht="15" hidden="false" customHeight="false" outlineLevel="0" collapsed="false">
      <c r="H3157" s="1" t="s">
        <v>40</v>
      </c>
    </row>
    <row r="3158" customFormat="false" ht="15" hidden="false" customHeight="false" outlineLevel="0" collapsed="false">
      <c r="A3158" s="1" t="n">
        <v>1576</v>
      </c>
      <c r="B3158" s="1" t="n">
        <v>1903</v>
      </c>
      <c r="C3158" s="1" t="s">
        <v>3719</v>
      </c>
      <c r="D3158" s="1" t="s">
        <v>398</v>
      </c>
      <c r="E3158" s="1" t="s">
        <v>30</v>
      </c>
      <c r="F3158" s="1" t="s">
        <v>3720</v>
      </c>
      <c r="G3158" s="1" t="str">
        <f aca="false">"00161789"</f>
        <v>00161789</v>
      </c>
      <c r="H3158" s="1" t="n">
        <v>740.3</v>
      </c>
      <c r="I3158" s="1" t="n">
        <v>0</v>
      </c>
      <c r="J3158" s="1" t="n">
        <v>0</v>
      </c>
      <c r="K3158" s="1" t="n">
        <v>0</v>
      </c>
      <c r="L3158" s="1" t="n">
        <v>0</v>
      </c>
      <c r="M3158" s="1" t="n">
        <v>0</v>
      </c>
      <c r="N3158" s="1" t="n">
        <v>50</v>
      </c>
      <c r="O3158" s="1" t="n">
        <v>0</v>
      </c>
      <c r="P3158" s="1" t="n">
        <v>30</v>
      </c>
      <c r="Q3158" s="1" t="n">
        <v>0</v>
      </c>
      <c r="R3158" s="1" t="n">
        <v>0</v>
      </c>
      <c r="S3158" s="1" t="n">
        <v>0</v>
      </c>
      <c r="T3158" s="1" t="n">
        <v>0</v>
      </c>
      <c r="U3158" s="1" t="n">
        <v>0</v>
      </c>
      <c r="V3158" s="1" t="n">
        <v>0</v>
      </c>
      <c r="W3158" s="1" t="n">
        <v>0</v>
      </c>
      <c r="X3158" s="1" t="n">
        <v>0</v>
      </c>
      <c r="Z3158" s="1" t="n">
        <v>0</v>
      </c>
      <c r="AA3158" s="1" t="n">
        <v>820.3</v>
      </c>
    </row>
    <row r="3159" customFormat="false" ht="15" hidden="false" customHeight="false" outlineLevel="0" collapsed="false">
      <c r="H3159" s="1" t="s">
        <v>2366</v>
      </c>
    </row>
    <row r="3160" customFormat="false" ht="15" hidden="false" customHeight="false" outlineLevel="0" collapsed="false">
      <c r="A3160" s="1" t="n">
        <v>1577</v>
      </c>
      <c r="B3160" s="1" t="n">
        <v>120</v>
      </c>
      <c r="C3160" s="1" t="s">
        <v>3721</v>
      </c>
      <c r="D3160" s="1" t="s">
        <v>345</v>
      </c>
      <c r="E3160" s="1" t="s">
        <v>1575</v>
      </c>
      <c r="F3160" s="1" t="s">
        <v>3722</v>
      </c>
      <c r="G3160" s="1" t="str">
        <f aca="false">"00158754"</f>
        <v>00158754</v>
      </c>
      <c r="H3160" s="1" t="n">
        <v>770</v>
      </c>
      <c r="I3160" s="1" t="n">
        <v>0</v>
      </c>
      <c r="J3160" s="1" t="n">
        <v>0</v>
      </c>
      <c r="K3160" s="1" t="n">
        <v>0</v>
      </c>
      <c r="L3160" s="1" t="n">
        <v>0</v>
      </c>
      <c r="M3160" s="1" t="n">
        <v>0</v>
      </c>
      <c r="N3160" s="1" t="n">
        <v>50</v>
      </c>
      <c r="O3160" s="1" t="n">
        <v>0</v>
      </c>
      <c r="P3160" s="1" t="n">
        <v>0</v>
      </c>
      <c r="Q3160" s="1" t="n">
        <v>0</v>
      </c>
      <c r="R3160" s="1" t="n">
        <v>0</v>
      </c>
      <c r="S3160" s="1" t="n">
        <v>0</v>
      </c>
      <c r="T3160" s="1" t="n">
        <v>0</v>
      </c>
      <c r="U3160" s="1" t="n">
        <v>0</v>
      </c>
      <c r="V3160" s="1" t="n">
        <v>0</v>
      </c>
      <c r="W3160" s="1" t="n">
        <v>0</v>
      </c>
      <c r="X3160" s="1" t="n">
        <v>0</v>
      </c>
      <c r="Z3160" s="1" t="n">
        <v>0</v>
      </c>
      <c r="AA3160" s="1" t="n">
        <v>820</v>
      </c>
    </row>
    <row r="3161" customFormat="false" ht="15" hidden="false" customHeight="false" outlineLevel="0" collapsed="false">
      <c r="H3161" s="1" t="s">
        <v>3723</v>
      </c>
    </row>
    <row r="3162" customFormat="false" ht="15" hidden="false" customHeight="false" outlineLevel="0" collapsed="false">
      <c r="A3162" s="1" t="n">
        <v>1578</v>
      </c>
      <c r="B3162" s="1" t="n">
        <v>1646</v>
      </c>
      <c r="C3162" s="1" t="s">
        <v>3724</v>
      </c>
      <c r="D3162" s="1" t="s">
        <v>342</v>
      </c>
      <c r="E3162" s="1" t="s">
        <v>56</v>
      </c>
      <c r="F3162" s="1" t="s">
        <v>3725</v>
      </c>
      <c r="G3162" s="1" t="str">
        <f aca="false">"201402002538"</f>
        <v>201402002538</v>
      </c>
      <c r="H3162" s="1" t="n">
        <v>770</v>
      </c>
      <c r="I3162" s="1" t="n">
        <v>0</v>
      </c>
      <c r="J3162" s="1" t="n">
        <v>0</v>
      </c>
      <c r="K3162" s="1" t="n">
        <v>0</v>
      </c>
      <c r="L3162" s="1" t="n">
        <v>0</v>
      </c>
      <c r="M3162" s="1" t="n">
        <v>0</v>
      </c>
      <c r="N3162" s="1" t="n">
        <v>50</v>
      </c>
      <c r="O3162" s="1" t="n">
        <v>0</v>
      </c>
      <c r="P3162" s="1" t="n">
        <v>0</v>
      </c>
      <c r="Q3162" s="1" t="n">
        <v>0</v>
      </c>
      <c r="R3162" s="1" t="n">
        <v>0</v>
      </c>
      <c r="S3162" s="1" t="n">
        <v>0</v>
      </c>
      <c r="T3162" s="1" t="n">
        <v>0</v>
      </c>
      <c r="U3162" s="1" t="n">
        <v>0</v>
      </c>
      <c r="V3162" s="1" t="n">
        <v>0</v>
      </c>
      <c r="W3162" s="1" t="n">
        <v>0</v>
      </c>
      <c r="X3162" s="1" t="n">
        <v>0</v>
      </c>
      <c r="Z3162" s="1" t="n">
        <v>0</v>
      </c>
      <c r="AA3162" s="1" t="n">
        <v>820</v>
      </c>
    </row>
    <row r="3163" customFormat="false" ht="15" hidden="false" customHeight="false" outlineLevel="0" collapsed="false">
      <c r="H3163" s="1" t="s">
        <v>899</v>
      </c>
    </row>
    <row r="3164" customFormat="false" ht="15" hidden="false" customHeight="false" outlineLevel="0" collapsed="false">
      <c r="A3164" s="1" t="n">
        <v>1579</v>
      </c>
      <c r="B3164" s="1" t="n">
        <v>2346</v>
      </c>
      <c r="C3164" s="1" t="s">
        <v>3726</v>
      </c>
      <c r="D3164" s="1" t="s">
        <v>312</v>
      </c>
      <c r="E3164" s="1" t="s">
        <v>1419</v>
      </c>
      <c r="F3164" s="1" t="s">
        <v>3727</v>
      </c>
      <c r="G3164" s="1" t="str">
        <f aca="false">"00150046"</f>
        <v>00150046</v>
      </c>
      <c r="H3164" s="1" t="n">
        <v>789.8</v>
      </c>
      <c r="I3164" s="1" t="n">
        <v>0</v>
      </c>
      <c r="J3164" s="1" t="n">
        <v>0</v>
      </c>
      <c r="K3164" s="1" t="n">
        <v>0</v>
      </c>
      <c r="L3164" s="1" t="n">
        <v>0</v>
      </c>
      <c r="M3164" s="1" t="n">
        <v>0</v>
      </c>
      <c r="N3164" s="1" t="n">
        <v>30</v>
      </c>
      <c r="O3164" s="1" t="n">
        <v>0</v>
      </c>
      <c r="P3164" s="1" t="n">
        <v>0</v>
      </c>
      <c r="Q3164" s="1" t="n">
        <v>0</v>
      </c>
      <c r="R3164" s="1" t="n">
        <v>0</v>
      </c>
      <c r="S3164" s="1" t="n">
        <v>0</v>
      </c>
      <c r="T3164" s="1" t="n">
        <v>0</v>
      </c>
      <c r="U3164" s="1" t="n">
        <v>0</v>
      </c>
      <c r="V3164" s="1" t="n">
        <v>0</v>
      </c>
      <c r="W3164" s="1" t="n">
        <v>0</v>
      </c>
      <c r="X3164" s="1" t="n">
        <v>0</v>
      </c>
      <c r="Z3164" s="1" t="n">
        <v>0</v>
      </c>
      <c r="AA3164" s="1" t="n">
        <v>819.8</v>
      </c>
    </row>
    <row r="3165" customFormat="false" ht="15" hidden="false" customHeight="false" outlineLevel="0" collapsed="false">
      <c r="H3165" s="1" t="s">
        <v>123</v>
      </c>
    </row>
    <row r="3166" customFormat="false" ht="15" hidden="false" customHeight="false" outlineLevel="0" collapsed="false">
      <c r="A3166" s="1" t="n">
        <v>1580</v>
      </c>
      <c r="B3166" s="1" t="n">
        <v>349</v>
      </c>
      <c r="C3166" s="1" t="s">
        <v>3728</v>
      </c>
      <c r="D3166" s="1" t="s">
        <v>78</v>
      </c>
      <c r="E3166" s="1" t="s">
        <v>65</v>
      </c>
      <c r="F3166" s="1" t="s">
        <v>3729</v>
      </c>
      <c r="G3166" s="1" t="str">
        <f aca="false">"00149067"</f>
        <v>00149067</v>
      </c>
      <c r="H3166" s="1" t="n">
        <v>621.5</v>
      </c>
      <c r="I3166" s="1" t="n">
        <v>0</v>
      </c>
      <c r="J3166" s="1" t="n">
        <v>0</v>
      </c>
      <c r="K3166" s="1" t="n">
        <v>0</v>
      </c>
      <c r="L3166" s="1" t="n">
        <v>0</v>
      </c>
      <c r="M3166" s="1" t="n">
        <v>0</v>
      </c>
      <c r="N3166" s="1" t="n">
        <v>30</v>
      </c>
      <c r="O3166" s="1" t="n">
        <v>0</v>
      </c>
      <c r="P3166" s="1" t="n">
        <v>0</v>
      </c>
      <c r="Q3166" s="1" t="n">
        <v>0</v>
      </c>
      <c r="R3166" s="1" t="n">
        <v>0</v>
      </c>
      <c r="S3166" s="1" t="n">
        <v>0</v>
      </c>
      <c r="T3166" s="1" t="n">
        <v>0</v>
      </c>
      <c r="U3166" s="1" t="n">
        <v>0</v>
      </c>
      <c r="V3166" s="1" t="n">
        <v>24</v>
      </c>
      <c r="W3166" s="1" t="n">
        <v>168</v>
      </c>
      <c r="X3166" s="1" t="n">
        <v>0</v>
      </c>
      <c r="Z3166" s="1" t="n">
        <v>0</v>
      </c>
      <c r="AA3166" s="1" t="n">
        <v>819.5</v>
      </c>
    </row>
    <row r="3167" customFormat="false" ht="15" hidden="false" customHeight="false" outlineLevel="0" collapsed="false">
      <c r="H3167" s="1" t="s">
        <v>182</v>
      </c>
    </row>
    <row r="3168" customFormat="false" ht="15" hidden="false" customHeight="false" outlineLevel="0" collapsed="false">
      <c r="A3168" s="1" t="n">
        <v>1581</v>
      </c>
      <c r="B3168" s="1" t="n">
        <v>1756</v>
      </c>
      <c r="C3168" s="1" t="s">
        <v>3730</v>
      </c>
      <c r="D3168" s="1" t="s">
        <v>148</v>
      </c>
      <c r="E3168" s="1" t="s">
        <v>3731</v>
      </c>
      <c r="F3168" s="1" t="s">
        <v>3732</v>
      </c>
      <c r="G3168" s="1" t="str">
        <f aca="false">"00162447"</f>
        <v>00162447</v>
      </c>
      <c r="H3168" s="1" t="n">
        <v>672.1</v>
      </c>
      <c r="I3168" s="1" t="n">
        <v>0</v>
      </c>
      <c r="J3168" s="1" t="n">
        <v>0</v>
      </c>
      <c r="K3168" s="1" t="n">
        <v>0</v>
      </c>
      <c r="L3168" s="1" t="n">
        <v>0</v>
      </c>
      <c r="M3168" s="1" t="n">
        <v>0</v>
      </c>
      <c r="N3168" s="1" t="n">
        <v>0</v>
      </c>
      <c r="O3168" s="1" t="n">
        <v>0</v>
      </c>
      <c r="P3168" s="1" t="n">
        <v>0</v>
      </c>
      <c r="Q3168" s="1" t="n">
        <v>0</v>
      </c>
      <c r="R3168" s="1" t="n">
        <v>0</v>
      </c>
      <c r="S3168" s="1" t="n">
        <v>0</v>
      </c>
      <c r="T3168" s="1" t="n">
        <v>0</v>
      </c>
      <c r="U3168" s="1" t="n">
        <v>0</v>
      </c>
      <c r="V3168" s="1" t="n">
        <v>21</v>
      </c>
      <c r="W3168" s="1" t="n">
        <v>147</v>
      </c>
      <c r="X3168" s="1" t="n">
        <v>0</v>
      </c>
      <c r="Z3168" s="1" t="n">
        <v>0</v>
      </c>
      <c r="AA3168" s="1" t="n">
        <v>819.1</v>
      </c>
    </row>
    <row r="3169" customFormat="false" ht="15" hidden="false" customHeight="false" outlineLevel="0" collapsed="false">
      <c r="H3169" s="1" t="n">
        <v>204</v>
      </c>
    </row>
    <row r="3170" customFormat="false" ht="15" hidden="false" customHeight="false" outlineLevel="0" collapsed="false">
      <c r="A3170" s="1" t="n">
        <v>1582</v>
      </c>
      <c r="B3170" s="1" t="n">
        <v>2133</v>
      </c>
      <c r="C3170" s="1" t="s">
        <v>3733</v>
      </c>
      <c r="D3170" s="1" t="s">
        <v>65</v>
      </c>
      <c r="E3170" s="1" t="s">
        <v>61</v>
      </c>
      <c r="F3170" s="1" t="s">
        <v>3734</v>
      </c>
      <c r="G3170" s="1" t="str">
        <f aca="false">"201406005961"</f>
        <v>201406005961</v>
      </c>
      <c r="H3170" s="1" t="n">
        <v>818.4</v>
      </c>
      <c r="I3170" s="1" t="n">
        <v>0</v>
      </c>
      <c r="J3170" s="1" t="n">
        <v>0</v>
      </c>
      <c r="K3170" s="1" t="n">
        <v>0</v>
      </c>
      <c r="L3170" s="1" t="n">
        <v>0</v>
      </c>
      <c r="M3170" s="1" t="n">
        <v>0</v>
      </c>
      <c r="N3170" s="1" t="n">
        <v>0</v>
      </c>
      <c r="O3170" s="1" t="n">
        <v>0</v>
      </c>
      <c r="P3170" s="1" t="n">
        <v>0</v>
      </c>
      <c r="Q3170" s="1" t="n">
        <v>0</v>
      </c>
      <c r="R3170" s="1" t="n">
        <v>0</v>
      </c>
      <c r="S3170" s="1" t="n">
        <v>0</v>
      </c>
      <c r="T3170" s="1" t="n">
        <v>0</v>
      </c>
      <c r="U3170" s="1" t="n">
        <v>0</v>
      </c>
      <c r="V3170" s="1" t="n">
        <v>0</v>
      </c>
      <c r="W3170" s="1" t="n">
        <v>0</v>
      </c>
      <c r="X3170" s="1" t="n">
        <v>0</v>
      </c>
      <c r="Z3170" s="1" t="n">
        <v>0</v>
      </c>
      <c r="AA3170" s="1" t="n">
        <v>818.4</v>
      </c>
    </row>
    <row r="3171" customFormat="false" ht="15" hidden="false" customHeight="false" outlineLevel="0" collapsed="false">
      <c r="H3171" s="1" t="s">
        <v>90</v>
      </c>
    </row>
    <row r="3172" customFormat="false" ht="15" hidden="false" customHeight="false" outlineLevel="0" collapsed="false">
      <c r="A3172" s="1" t="n">
        <v>1583</v>
      </c>
      <c r="B3172" s="1" t="n">
        <v>1641</v>
      </c>
      <c r="C3172" s="1" t="s">
        <v>3735</v>
      </c>
      <c r="D3172" s="1" t="s">
        <v>144</v>
      </c>
      <c r="E3172" s="1" t="s">
        <v>78</v>
      </c>
      <c r="F3172" s="1" t="s">
        <v>3736</v>
      </c>
      <c r="G3172" s="1" t="str">
        <f aca="false">"201406003176"</f>
        <v>201406003176</v>
      </c>
      <c r="H3172" s="1" t="n">
        <v>748</v>
      </c>
      <c r="I3172" s="1" t="n">
        <v>0</v>
      </c>
      <c r="J3172" s="1" t="n">
        <v>0</v>
      </c>
      <c r="K3172" s="1" t="n">
        <v>0</v>
      </c>
      <c r="L3172" s="1" t="n">
        <v>0</v>
      </c>
      <c r="M3172" s="1" t="n">
        <v>0</v>
      </c>
      <c r="N3172" s="1" t="n">
        <v>70</v>
      </c>
      <c r="O3172" s="1" t="n">
        <v>0</v>
      </c>
      <c r="P3172" s="1" t="n">
        <v>0</v>
      </c>
      <c r="Q3172" s="1" t="n">
        <v>0</v>
      </c>
      <c r="R3172" s="1" t="n">
        <v>0</v>
      </c>
      <c r="S3172" s="1" t="n">
        <v>0</v>
      </c>
      <c r="T3172" s="1" t="n">
        <v>0</v>
      </c>
      <c r="U3172" s="1" t="n">
        <v>0</v>
      </c>
      <c r="V3172" s="1" t="n">
        <v>0</v>
      </c>
      <c r="W3172" s="1" t="n">
        <v>0</v>
      </c>
      <c r="X3172" s="1" t="n">
        <v>0</v>
      </c>
      <c r="Z3172" s="1" t="n">
        <v>0</v>
      </c>
      <c r="AA3172" s="1" t="n">
        <v>818</v>
      </c>
    </row>
    <row r="3173" customFormat="false" ht="15" hidden="false" customHeight="false" outlineLevel="0" collapsed="false">
      <c r="H3173" s="1" t="s">
        <v>2167</v>
      </c>
    </row>
    <row r="3174" customFormat="false" ht="15" hidden="false" customHeight="false" outlineLevel="0" collapsed="false">
      <c r="A3174" s="1" t="n">
        <v>1584</v>
      </c>
      <c r="B3174" s="1" t="n">
        <v>509</v>
      </c>
      <c r="C3174" s="1" t="s">
        <v>3737</v>
      </c>
      <c r="D3174" s="1" t="s">
        <v>469</v>
      </c>
      <c r="E3174" s="1" t="s">
        <v>165</v>
      </c>
      <c r="F3174" s="1" t="s">
        <v>3738</v>
      </c>
      <c r="G3174" s="1" t="str">
        <f aca="false">"201411003477"</f>
        <v>201411003477</v>
      </c>
      <c r="H3174" s="1" t="n">
        <v>677.6</v>
      </c>
      <c r="I3174" s="1" t="n">
        <v>0</v>
      </c>
      <c r="J3174" s="1" t="n">
        <v>0</v>
      </c>
      <c r="K3174" s="1" t="n">
        <v>0</v>
      </c>
      <c r="L3174" s="1" t="n">
        <v>0</v>
      </c>
      <c r="M3174" s="1" t="n">
        <v>0</v>
      </c>
      <c r="N3174" s="1" t="n">
        <v>0</v>
      </c>
      <c r="O3174" s="1" t="n">
        <v>0</v>
      </c>
      <c r="P3174" s="1" t="n">
        <v>0</v>
      </c>
      <c r="Q3174" s="1" t="n">
        <v>0</v>
      </c>
      <c r="R3174" s="1" t="n">
        <v>0</v>
      </c>
      <c r="S3174" s="1" t="n">
        <v>0</v>
      </c>
      <c r="T3174" s="1" t="n">
        <v>0</v>
      </c>
      <c r="U3174" s="1" t="n">
        <v>0</v>
      </c>
      <c r="V3174" s="1" t="n">
        <v>20</v>
      </c>
      <c r="W3174" s="1" t="n">
        <v>140</v>
      </c>
      <c r="X3174" s="1" t="n">
        <v>0</v>
      </c>
      <c r="Z3174" s="1" t="n">
        <v>0</v>
      </c>
      <c r="AA3174" s="1" t="n">
        <v>817.6</v>
      </c>
    </row>
    <row r="3175" customFormat="false" ht="15" hidden="false" customHeight="false" outlineLevel="0" collapsed="false">
      <c r="H3175" s="1" t="s">
        <v>314</v>
      </c>
    </row>
    <row r="3176" customFormat="false" ht="15" hidden="false" customHeight="false" outlineLevel="0" collapsed="false">
      <c r="A3176" s="1" t="n">
        <v>1585</v>
      </c>
      <c r="B3176" s="1" t="n">
        <v>194</v>
      </c>
      <c r="C3176" s="1" t="s">
        <v>3739</v>
      </c>
      <c r="D3176" s="1" t="s">
        <v>1192</v>
      </c>
      <c r="E3176" s="1" t="s">
        <v>165</v>
      </c>
      <c r="F3176" s="1" t="s">
        <v>3740</v>
      </c>
      <c r="G3176" s="1" t="str">
        <f aca="false">"201511013970"</f>
        <v>201511013970</v>
      </c>
      <c r="H3176" s="1" t="n">
        <v>775.5</v>
      </c>
      <c r="I3176" s="1" t="n">
        <v>0</v>
      </c>
      <c r="J3176" s="1" t="n">
        <v>0</v>
      </c>
      <c r="K3176" s="1" t="n">
        <v>0</v>
      </c>
      <c r="L3176" s="1" t="n">
        <v>0</v>
      </c>
      <c r="M3176" s="1" t="n">
        <v>0</v>
      </c>
      <c r="N3176" s="1" t="n">
        <v>0</v>
      </c>
      <c r="O3176" s="1" t="n">
        <v>0</v>
      </c>
      <c r="P3176" s="1" t="n">
        <v>0</v>
      </c>
      <c r="Q3176" s="1" t="n">
        <v>0</v>
      </c>
      <c r="R3176" s="1" t="n">
        <v>0</v>
      </c>
      <c r="S3176" s="1" t="n">
        <v>0</v>
      </c>
      <c r="T3176" s="1" t="n">
        <v>0</v>
      </c>
      <c r="U3176" s="1" t="n">
        <v>0</v>
      </c>
      <c r="V3176" s="1" t="n">
        <v>6</v>
      </c>
      <c r="W3176" s="1" t="n">
        <v>42</v>
      </c>
      <c r="X3176" s="1" t="n">
        <v>0</v>
      </c>
      <c r="Z3176" s="1" t="n">
        <v>0</v>
      </c>
      <c r="AA3176" s="1" t="n">
        <v>817.5</v>
      </c>
    </row>
    <row r="3177" customFormat="false" ht="15" hidden="false" customHeight="false" outlineLevel="0" collapsed="false">
      <c r="H3177" s="1" t="s">
        <v>3741</v>
      </c>
    </row>
    <row r="3178" customFormat="false" ht="15" hidden="false" customHeight="false" outlineLevel="0" collapsed="false">
      <c r="A3178" s="1" t="n">
        <v>1586</v>
      </c>
      <c r="B3178" s="1" t="n">
        <v>1309</v>
      </c>
      <c r="C3178" s="1" t="s">
        <v>3742</v>
      </c>
      <c r="D3178" s="1" t="s">
        <v>184</v>
      </c>
      <c r="E3178" s="1" t="s">
        <v>1976</v>
      </c>
      <c r="F3178" s="1" t="s">
        <v>3743</v>
      </c>
      <c r="G3178" s="1" t="str">
        <f aca="false">"201406002944"</f>
        <v>201406002944</v>
      </c>
      <c r="H3178" s="1" t="n">
        <v>717.2</v>
      </c>
      <c r="I3178" s="1" t="n">
        <v>0</v>
      </c>
      <c r="J3178" s="1" t="n">
        <v>0</v>
      </c>
      <c r="K3178" s="1" t="n">
        <v>0</v>
      </c>
      <c r="L3178" s="1" t="n">
        <v>0</v>
      </c>
      <c r="M3178" s="1" t="n">
        <v>0</v>
      </c>
      <c r="N3178" s="1" t="n">
        <v>30</v>
      </c>
      <c r="O3178" s="1" t="n">
        <v>0</v>
      </c>
      <c r="P3178" s="1" t="n">
        <v>0</v>
      </c>
      <c r="Q3178" s="1" t="n">
        <v>0</v>
      </c>
      <c r="R3178" s="1" t="n">
        <v>0</v>
      </c>
      <c r="S3178" s="1" t="n">
        <v>0</v>
      </c>
      <c r="T3178" s="1" t="n">
        <v>0</v>
      </c>
      <c r="U3178" s="1" t="n">
        <v>0</v>
      </c>
      <c r="V3178" s="1" t="n">
        <v>10</v>
      </c>
      <c r="W3178" s="1" t="n">
        <v>70</v>
      </c>
      <c r="X3178" s="1" t="n">
        <v>0</v>
      </c>
      <c r="Z3178" s="1" t="n">
        <v>0</v>
      </c>
      <c r="AA3178" s="1" t="n">
        <v>817.2</v>
      </c>
    </row>
    <row r="3179" customFormat="false" ht="15" hidden="false" customHeight="false" outlineLevel="0" collapsed="false">
      <c r="H3179" s="1" t="s">
        <v>3744</v>
      </c>
    </row>
    <row r="3180" customFormat="false" ht="15" hidden="false" customHeight="false" outlineLevel="0" collapsed="false">
      <c r="A3180" s="1" t="n">
        <v>1587</v>
      </c>
      <c r="B3180" s="1" t="n">
        <v>354</v>
      </c>
      <c r="C3180" s="1" t="s">
        <v>3745</v>
      </c>
      <c r="D3180" s="1" t="s">
        <v>148</v>
      </c>
      <c r="E3180" s="1" t="s">
        <v>2491</v>
      </c>
      <c r="F3180" s="1" t="s">
        <v>3746</v>
      </c>
      <c r="G3180" s="1" t="str">
        <f aca="false">"00167699"</f>
        <v>00167699</v>
      </c>
      <c r="H3180" s="1" t="n">
        <v>746.9</v>
      </c>
      <c r="I3180" s="1" t="n">
        <v>0</v>
      </c>
      <c r="J3180" s="1" t="n">
        <v>0</v>
      </c>
      <c r="K3180" s="1" t="n">
        <v>0</v>
      </c>
      <c r="L3180" s="1" t="n">
        <v>0</v>
      </c>
      <c r="M3180" s="1" t="n">
        <v>0</v>
      </c>
      <c r="N3180" s="1" t="n">
        <v>70</v>
      </c>
      <c r="O3180" s="1" t="n">
        <v>0</v>
      </c>
      <c r="P3180" s="1" t="n">
        <v>0</v>
      </c>
      <c r="Q3180" s="1" t="n">
        <v>0</v>
      </c>
      <c r="R3180" s="1" t="n">
        <v>0</v>
      </c>
      <c r="S3180" s="1" t="n">
        <v>0</v>
      </c>
      <c r="T3180" s="1" t="n">
        <v>0</v>
      </c>
      <c r="U3180" s="1" t="n">
        <v>0</v>
      </c>
      <c r="V3180" s="1" t="n">
        <v>0</v>
      </c>
      <c r="W3180" s="1" t="n">
        <v>0</v>
      </c>
      <c r="X3180" s="1" t="n">
        <v>0</v>
      </c>
      <c r="Z3180" s="1" t="n">
        <v>0</v>
      </c>
      <c r="AA3180" s="1" t="n">
        <v>816.9</v>
      </c>
    </row>
    <row r="3181" customFormat="false" ht="15" hidden="false" customHeight="false" outlineLevel="0" collapsed="false">
      <c r="H3181" s="1" t="s">
        <v>146</v>
      </c>
    </row>
    <row r="3182" customFormat="false" ht="15" hidden="false" customHeight="false" outlineLevel="0" collapsed="false">
      <c r="A3182" s="1" t="n">
        <v>1588</v>
      </c>
      <c r="B3182" s="1" t="n">
        <v>1812</v>
      </c>
      <c r="C3182" s="1" t="s">
        <v>3747</v>
      </c>
      <c r="D3182" s="1" t="s">
        <v>3748</v>
      </c>
      <c r="E3182" s="1" t="s">
        <v>435</v>
      </c>
      <c r="F3182" s="1" t="s">
        <v>3749</v>
      </c>
      <c r="G3182" s="1" t="str">
        <f aca="false">"00165978"</f>
        <v>00165978</v>
      </c>
      <c r="H3182" s="1" t="n">
        <v>746.9</v>
      </c>
      <c r="I3182" s="1" t="n">
        <v>0</v>
      </c>
      <c r="J3182" s="1" t="n">
        <v>0</v>
      </c>
      <c r="K3182" s="1" t="n">
        <v>0</v>
      </c>
      <c r="L3182" s="1" t="n">
        <v>0</v>
      </c>
      <c r="M3182" s="1" t="n">
        <v>0</v>
      </c>
      <c r="N3182" s="1" t="n">
        <v>70</v>
      </c>
      <c r="O3182" s="1" t="n">
        <v>0</v>
      </c>
      <c r="P3182" s="1" t="n">
        <v>0</v>
      </c>
      <c r="Q3182" s="1" t="n">
        <v>0</v>
      </c>
      <c r="R3182" s="1" t="n">
        <v>0</v>
      </c>
      <c r="S3182" s="1" t="n">
        <v>0</v>
      </c>
      <c r="T3182" s="1" t="n">
        <v>0</v>
      </c>
      <c r="U3182" s="1" t="n">
        <v>0</v>
      </c>
      <c r="V3182" s="1" t="n">
        <v>0</v>
      </c>
      <c r="W3182" s="1" t="n">
        <v>0</v>
      </c>
      <c r="X3182" s="1" t="n">
        <v>0</v>
      </c>
      <c r="Z3182" s="1" t="n">
        <v>0</v>
      </c>
      <c r="AA3182" s="1" t="n">
        <v>816.9</v>
      </c>
    </row>
    <row r="3183" customFormat="false" ht="15" hidden="false" customHeight="false" outlineLevel="0" collapsed="false">
      <c r="H3183" s="1" t="n">
        <v>204</v>
      </c>
    </row>
    <row r="3184" customFormat="false" ht="15" hidden="false" customHeight="false" outlineLevel="0" collapsed="false">
      <c r="A3184" s="1" t="n">
        <v>1589</v>
      </c>
      <c r="B3184" s="1" t="n">
        <v>1421</v>
      </c>
      <c r="C3184" s="1" t="s">
        <v>3750</v>
      </c>
      <c r="D3184" s="1" t="s">
        <v>603</v>
      </c>
      <c r="E3184" s="1" t="s">
        <v>329</v>
      </c>
      <c r="F3184" s="1" t="s">
        <v>3751</v>
      </c>
      <c r="G3184" s="1" t="str">
        <f aca="false">"00149109"</f>
        <v>00149109</v>
      </c>
      <c r="H3184" s="1" t="n">
        <v>816.2</v>
      </c>
      <c r="I3184" s="1" t="n">
        <v>0</v>
      </c>
      <c r="J3184" s="1" t="n">
        <v>0</v>
      </c>
      <c r="K3184" s="1" t="n">
        <v>0</v>
      </c>
      <c r="L3184" s="1" t="n">
        <v>0</v>
      </c>
      <c r="M3184" s="1" t="n">
        <v>0</v>
      </c>
      <c r="N3184" s="1" t="n">
        <v>0</v>
      </c>
      <c r="O3184" s="1" t="n">
        <v>0</v>
      </c>
      <c r="P3184" s="1" t="n">
        <v>0</v>
      </c>
      <c r="Q3184" s="1" t="n">
        <v>0</v>
      </c>
      <c r="R3184" s="1" t="n">
        <v>0</v>
      </c>
      <c r="S3184" s="1" t="n">
        <v>0</v>
      </c>
      <c r="T3184" s="1" t="n">
        <v>0</v>
      </c>
      <c r="U3184" s="1" t="n">
        <v>0</v>
      </c>
      <c r="V3184" s="1" t="n">
        <v>0</v>
      </c>
      <c r="W3184" s="1" t="n">
        <v>0</v>
      </c>
      <c r="X3184" s="1" t="n">
        <v>0</v>
      </c>
      <c r="Z3184" s="1" t="n">
        <v>0</v>
      </c>
      <c r="AA3184" s="1" t="n">
        <v>816.2</v>
      </c>
    </row>
    <row r="3185" customFormat="false" ht="15" hidden="false" customHeight="false" outlineLevel="0" collapsed="false">
      <c r="H3185" s="1" t="n">
        <v>204</v>
      </c>
    </row>
    <row r="3186" customFormat="false" ht="15" hidden="false" customHeight="false" outlineLevel="0" collapsed="false">
      <c r="A3186" s="1" t="n">
        <v>1590</v>
      </c>
      <c r="B3186" s="1" t="n">
        <v>1185</v>
      </c>
      <c r="C3186" s="1" t="s">
        <v>3752</v>
      </c>
      <c r="D3186" s="1" t="s">
        <v>348</v>
      </c>
      <c r="E3186" s="1" t="s">
        <v>205</v>
      </c>
      <c r="F3186" s="1" t="s">
        <v>3753</v>
      </c>
      <c r="G3186" s="1" t="str">
        <f aca="false">"00155076"</f>
        <v>00155076</v>
      </c>
      <c r="H3186" s="1" t="n">
        <v>750.2</v>
      </c>
      <c r="I3186" s="1" t="n">
        <v>0</v>
      </c>
      <c r="J3186" s="1" t="n">
        <v>0</v>
      </c>
      <c r="K3186" s="1" t="n">
        <v>0</v>
      </c>
      <c r="L3186" s="1" t="n">
        <v>0</v>
      </c>
      <c r="M3186" s="1" t="n">
        <v>0</v>
      </c>
      <c r="N3186" s="1" t="n">
        <v>30</v>
      </c>
      <c r="O3186" s="1" t="n">
        <v>0</v>
      </c>
      <c r="P3186" s="1" t="n">
        <v>0</v>
      </c>
      <c r="Q3186" s="1" t="n">
        <v>0</v>
      </c>
      <c r="R3186" s="1" t="n">
        <v>0</v>
      </c>
      <c r="S3186" s="1" t="n">
        <v>0</v>
      </c>
      <c r="T3186" s="1" t="n">
        <v>0</v>
      </c>
      <c r="U3186" s="1" t="n">
        <v>0</v>
      </c>
      <c r="V3186" s="1" t="n">
        <v>5</v>
      </c>
      <c r="W3186" s="1" t="n">
        <v>35</v>
      </c>
      <c r="X3186" s="1" t="n">
        <v>0</v>
      </c>
      <c r="Z3186" s="1" t="n">
        <v>0</v>
      </c>
      <c r="AA3186" s="1" t="n">
        <v>815.2</v>
      </c>
    </row>
    <row r="3187" customFormat="false" ht="15" hidden="false" customHeight="false" outlineLevel="0" collapsed="false">
      <c r="H3187" s="1" t="n">
        <v>203</v>
      </c>
    </row>
    <row r="3188" customFormat="false" ht="15" hidden="false" customHeight="false" outlineLevel="0" collapsed="false">
      <c r="A3188" s="1" t="n">
        <v>1591</v>
      </c>
      <c r="B3188" s="1" t="n">
        <v>1616</v>
      </c>
      <c r="C3188" s="1" t="s">
        <v>3754</v>
      </c>
      <c r="D3188" s="1" t="s">
        <v>611</v>
      </c>
      <c r="E3188" s="1" t="s">
        <v>876</v>
      </c>
      <c r="F3188" s="1" t="s">
        <v>3755</v>
      </c>
      <c r="G3188" s="1" t="str">
        <f aca="false">"201511036342"</f>
        <v>201511036342</v>
      </c>
      <c r="H3188" s="1" t="n">
        <v>779.9</v>
      </c>
      <c r="I3188" s="1" t="n">
        <v>0</v>
      </c>
      <c r="J3188" s="1" t="n">
        <v>0</v>
      </c>
      <c r="K3188" s="1" t="n">
        <v>0</v>
      </c>
      <c r="L3188" s="1" t="n">
        <v>0</v>
      </c>
      <c r="M3188" s="1" t="n">
        <v>0</v>
      </c>
      <c r="N3188" s="1" t="n">
        <v>0</v>
      </c>
      <c r="O3188" s="1" t="n">
        <v>0</v>
      </c>
      <c r="P3188" s="1" t="n">
        <v>0</v>
      </c>
      <c r="Q3188" s="1" t="n">
        <v>0</v>
      </c>
      <c r="R3188" s="1" t="n">
        <v>0</v>
      </c>
      <c r="S3188" s="1" t="n">
        <v>0</v>
      </c>
      <c r="T3188" s="1" t="n">
        <v>0</v>
      </c>
      <c r="U3188" s="1" t="n">
        <v>0</v>
      </c>
      <c r="V3188" s="1" t="n">
        <v>5</v>
      </c>
      <c r="W3188" s="1" t="n">
        <v>35</v>
      </c>
      <c r="X3188" s="1" t="n">
        <v>0</v>
      </c>
      <c r="Z3188" s="1" t="n">
        <v>0</v>
      </c>
      <c r="AA3188" s="1" t="n">
        <v>814.9</v>
      </c>
    </row>
    <row r="3189" customFormat="false" ht="15" hidden="false" customHeight="false" outlineLevel="0" collapsed="false">
      <c r="H3189" s="1" t="s">
        <v>314</v>
      </c>
    </row>
    <row r="3190" customFormat="false" ht="15" hidden="false" customHeight="false" outlineLevel="0" collapsed="false">
      <c r="A3190" s="1" t="n">
        <v>1592</v>
      </c>
      <c r="B3190" s="1" t="n">
        <v>215</v>
      </c>
      <c r="C3190" s="1" t="s">
        <v>850</v>
      </c>
      <c r="D3190" s="1" t="s">
        <v>1192</v>
      </c>
      <c r="E3190" s="1" t="s">
        <v>121</v>
      </c>
      <c r="F3190" s="1" t="s">
        <v>3756</v>
      </c>
      <c r="G3190" s="1" t="str">
        <f aca="false">"201411003078"</f>
        <v>201411003078</v>
      </c>
      <c r="H3190" s="1" t="n">
        <v>734.8</v>
      </c>
      <c r="I3190" s="1" t="n">
        <v>0</v>
      </c>
      <c r="J3190" s="1" t="n">
        <v>0</v>
      </c>
      <c r="K3190" s="1" t="n">
        <v>0</v>
      </c>
      <c r="L3190" s="1" t="n">
        <v>0</v>
      </c>
      <c r="M3190" s="1" t="n">
        <v>0</v>
      </c>
      <c r="N3190" s="1" t="n">
        <v>50</v>
      </c>
      <c r="O3190" s="1" t="n">
        <v>30</v>
      </c>
      <c r="P3190" s="1" t="n">
        <v>0</v>
      </c>
      <c r="Q3190" s="1" t="n">
        <v>0</v>
      </c>
      <c r="R3190" s="1" t="n">
        <v>0</v>
      </c>
      <c r="S3190" s="1" t="n">
        <v>0</v>
      </c>
      <c r="T3190" s="1" t="n">
        <v>0</v>
      </c>
      <c r="U3190" s="1" t="n">
        <v>0</v>
      </c>
      <c r="V3190" s="1" t="n">
        <v>0</v>
      </c>
      <c r="W3190" s="1" t="n">
        <v>0</v>
      </c>
      <c r="X3190" s="1" t="n">
        <v>0</v>
      </c>
      <c r="Z3190" s="1" t="n">
        <v>0</v>
      </c>
      <c r="AA3190" s="1" t="n">
        <v>814.8</v>
      </c>
    </row>
    <row r="3191" customFormat="false" ht="15" hidden="false" customHeight="false" outlineLevel="0" collapsed="false">
      <c r="H3191" s="1" t="s">
        <v>1427</v>
      </c>
    </row>
    <row r="3192" customFormat="false" ht="15" hidden="false" customHeight="false" outlineLevel="0" collapsed="false">
      <c r="A3192" s="1" t="n">
        <v>1593</v>
      </c>
      <c r="B3192" s="1" t="n">
        <v>1027</v>
      </c>
      <c r="C3192" s="1" t="s">
        <v>325</v>
      </c>
      <c r="D3192" s="1" t="s">
        <v>412</v>
      </c>
      <c r="E3192" s="1" t="s">
        <v>113</v>
      </c>
      <c r="F3192" s="1" t="s">
        <v>3757</v>
      </c>
      <c r="G3192" s="1" t="str">
        <f aca="false">"201406005612"</f>
        <v>201406005612</v>
      </c>
      <c r="H3192" s="1" t="n">
        <v>784.3</v>
      </c>
      <c r="I3192" s="1" t="n">
        <v>0</v>
      </c>
      <c r="J3192" s="1" t="n">
        <v>0</v>
      </c>
      <c r="K3192" s="1" t="n">
        <v>0</v>
      </c>
      <c r="L3192" s="1" t="n">
        <v>0</v>
      </c>
      <c r="M3192" s="1" t="n">
        <v>0</v>
      </c>
      <c r="N3192" s="1" t="n">
        <v>30</v>
      </c>
      <c r="O3192" s="1" t="n">
        <v>0</v>
      </c>
      <c r="P3192" s="1" t="n">
        <v>0</v>
      </c>
      <c r="Q3192" s="1" t="n">
        <v>0</v>
      </c>
      <c r="R3192" s="1" t="n">
        <v>0</v>
      </c>
      <c r="S3192" s="1" t="n">
        <v>0</v>
      </c>
      <c r="T3192" s="1" t="n">
        <v>0</v>
      </c>
      <c r="U3192" s="1" t="n">
        <v>0</v>
      </c>
      <c r="V3192" s="1" t="n">
        <v>0</v>
      </c>
      <c r="W3192" s="1" t="n">
        <v>0</v>
      </c>
      <c r="X3192" s="1" t="n">
        <v>0</v>
      </c>
      <c r="Z3192" s="1" t="n">
        <v>0</v>
      </c>
      <c r="AA3192" s="1" t="n">
        <v>814.3</v>
      </c>
    </row>
    <row r="3193" customFormat="false" ht="15" hidden="false" customHeight="false" outlineLevel="0" collapsed="false">
      <c r="H3193" s="1" t="s">
        <v>1570</v>
      </c>
    </row>
    <row r="3194" customFormat="false" ht="15" hidden="false" customHeight="false" outlineLevel="0" collapsed="false">
      <c r="A3194" s="1" t="n">
        <v>1594</v>
      </c>
      <c r="B3194" s="1" t="n">
        <v>168</v>
      </c>
      <c r="C3194" s="1" t="s">
        <v>3758</v>
      </c>
      <c r="D3194" s="1" t="s">
        <v>398</v>
      </c>
      <c r="E3194" s="1" t="s">
        <v>362</v>
      </c>
      <c r="F3194" s="1" t="s">
        <v>3759</v>
      </c>
      <c r="G3194" s="1" t="str">
        <f aca="false">"00162987"</f>
        <v>00162987</v>
      </c>
      <c r="H3194" s="1" t="n">
        <v>784.3</v>
      </c>
      <c r="I3194" s="1" t="n">
        <v>0</v>
      </c>
      <c r="J3194" s="1" t="n">
        <v>0</v>
      </c>
      <c r="K3194" s="1" t="n">
        <v>0</v>
      </c>
      <c r="L3194" s="1" t="n">
        <v>0</v>
      </c>
      <c r="M3194" s="1" t="n">
        <v>0</v>
      </c>
      <c r="N3194" s="1" t="n">
        <v>30</v>
      </c>
      <c r="O3194" s="1" t="n">
        <v>0</v>
      </c>
      <c r="P3194" s="1" t="n">
        <v>0</v>
      </c>
      <c r="Q3194" s="1" t="n">
        <v>0</v>
      </c>
      <c r="R3194" s="1" t="n">
        <v>0</v>
      </c>
      <c r="S3194" s="1" t="n">
        <v>0</v>
      </c>
      <c r="T3194" s="1" t="n">
        <v>0</v>
      </c>
      <c r="U3194" s="1" t="n">
        <v>0</v>
      </c>
      <c r="V3194" s="1" t="n">
        <v>0</v>
      </c>
      <c r="W3194" s="1" t="n">
        <v>0</v>
      </c>
      <c r="X3194" s="1" t="n">
        <v>0</v>
      </c>
      <c r="Z3194" s="1" t="n">
        <v>0</v>
      </c>
      <c r="AA3194" s="1" t="n">
        <v>814.3</v>
      </c>
    </row>
    <row r="3195" customFormat="false" ht="15" hidden="false" customHeight="false" outlineLevel="0" collapsed="false">
      <c r="H3195" s="1" t="s">
        <v>314</v>
      </c>
    </row>
    <row r="3196" customFormat="false" ht="15" hidden="false" customHeight="false" outlineLevel="0" collapsed="false">
      <c r="A3196" s="1" t="n">
        <v>1595</v>
      </c>
      <c r="B3196" s="1" t="n">
        <v>1126</v>
      </c>
      <c r="C3196" s="1" t="s">
        <v>3760</v>
      </c>
      <c r="D3196" s="1" t="s">
        <v>2144</v>
      </c>
      <c r="E3196" s="1" t="s">
        <v>395</v>
      </c>
      <c r="F3196" s="1" t="s">
        <v>3761</v>
      </c>
      <c r="G3196" s="1" t="str">
        <f aca="false">"200802007455"</f>
        <v>200802007455</v>
      </c>
      <c r="H3196" s="1" t="n">
        <v>814</v>
      </c>
      <c r="I3196" s="1" t="n">
        <v>0</v>
      </c>
      <c r="J3196" s="1" t="n">
        <v>0</v>
      </c>
      <c r="K3196" s="1" t="n">
        <v>0</v>
      </c>
      <c r="L3196" s="1" t="n">
        <v>0</v>
      </c>
      <c r="M3196" s="1" t="n">
        <v>0</v>
      </c>
      <c r="N3196" s="1" t="n">
        <v>0</v>
      </c>
      <c r="O3196" s="1" t="n">
        <v>0</v>
      </c>
      <c r="P3196" s="1" t="n">
        <v>0</v>
      </c>
      <c r="Q3196" s="1" t="n">
        <v>0</v>
      </c>
      <c r="R3196" s="1" t="n">
        <v>0</v>
      </c>
      <c r="S3196" s="1" t="n">
        <v>0</v>
      </c>
      <c r="T3196" s="1" t="n">
        <v>0</v>
      </c>
      <c r="U3196" s="1" t="n">
        <v>0</v>
      </c>
      <c r="V3196" s="1" t="n">
        <v>0</v>
      </c>
      <c r="W3196" s="1" t="n">
        <v>0</v>
      </c>
      <c r="X3196" s="1" t="n">
        <v>0</v>
      </c>
      <c r="Z3196" s="1" t="n">
        <v>0</v>
      </c>
      <c r="AA3196" s="1" t="n">
        <v>814</v>
      </c>
    </row>
    <row r="3197" customFormat="false" ht="15" hidden="false" customHeight="false" outlineLevel="0" collapsed="false">
      <c r="H3197" s="1" t="s">
        <v>2337</v>
      </c>
    </row>
    <row r="3198" customFormat="false" ht="15" hidden="false" customHeight="false" outlineLevel="0" collapsed="false">
      <c r="A3198" s="1" t="n">
        <v>1596</v>
      </c>
      <c r="B3198" s="1" t="n">
        <v>52</v>
      </c>
      <c r="C3198" s="1" t="s">
        <v>61</v>
      </c>
      <c r="D3198" s="1" t="s">
        <v>439</v>
      </c>
      <c r="E3198" s="1" t="s">
        <v>3762</v>
      </c>
      <c r="F3198" s="1" t="s">
        <v>3763</v>
      </c>
      <c r="G3198" s="1" t="str">
        <f aca="false">"201604005591"</f>
        <v>201604005591</v>
      </c>
      <c r="H3198" s="1" t="n">
        <v>713.9</v>
      </c>
      <c r="I3198" s="1" t="n">
        <v>0</v>
      </c>
      <c r="J3198" s="1" t="n">
        <v>0</v>
      </c>
      <c r="K3198" s="1" t="n">
        <v>0</v>
      </c>
      <c r="L3198" s="1" t="n">
        <v>0</v>
      </c>
      <c r="M3198" s="1" t="n">
        <v>0</v>
      </c>
      <c r="N3198" s="1" t="n">
        <v>70</v>
      </c>
      <c r="O3198" s="1" t="n">
        <v>0</v>
      </c>
      <c r="P3198" s="1" t="n">
        <v>30</v>
      </c>
      <c r="Q3198" s="1" t="n">
        <v>0</v>
      </c>
      <c r="R3198" s="1" t="n">
        <v>0</v>
      </c>
      <c r="S3198" s="1" t="n">
        <v>0</v>
      </c>
      <c r="T3198" s="1" t="n">
        <v>0</v>
      </c>
      <c r="U3198" s="1" t="n">
        <v>0</v>
      </c>
      <c r="V3198" s="1" t="n">
        <v>0</v>
      </c>
      <c r="W3198" s="1" t="n">
        <v>0</v>
      </c>
      <c r="X3198" s="1" t="n">
        <v>0</v>
      </c>
      <c r="Z3198" s="1" t="n">
        <v>0</v>
      </c>
      <c r="AA3198" s="1" t="n">
        <v>813.9</v>
      </c>
    </row>
    <row r="3199" customFormat="false" ht="15" hidden="false" customHeight="false" outlineLevel="0" collapsed="false">
      <c r="H3199" s="1" t="s">
        <v>182</v>
      </c>
    </row>
    <row r="3200" customFormat="false" ht="15" hidden="false" customHeight="false" outlineLevel="0" collapsed="false">
      <c r="A3200" s="1" t="n">
        <v>1597</v>
      </c>
      <c r="B3200" s="1" t="n">
        <v>1286</v>
      </c>
      <c r="C3200" s="1" t="s">
        <v>3380</v>
      </c>
      <c r="D3200" s="1" t="s">
        <v>55</v>
      </c>
      <c r="E3200" s="1" t="s">
        <v>404</v>
      </c>
      <c r="F3200" s="1" t="s">
        <v>3764</v>
      </c>
      <c r="G3200" s="1" t="str">
        <f aca="false">"201511026152"</f>
        <v>201511026152</v>
      </c>
      <c r="H3200" s="1" t="n">
        <v>743.6</v>
      </c>
      <c r="I3200" s="1" t="n">
        <v>0</v>
      </c>
      <c r="J3200" s="1" t="n">
        <v>0</v>
      </c>
      <c r="K3200" s="1" t="n">
        <v>0</v>
      </c>
      <c r="L3200" s="1" t="n">
        <v>0</v>
      </c>
      <c r="M3200" s="1" t="n">
        <v>0</v>
      </c>
      <c r="N3200" s="1" t="n">
        <v>0</v>
      </c>
      <c r="O3200" s="1" t="n">
        <v>0</v>
      </c>
      <c r="P3200" s="1" t="n">
        <v>0</v>
      </c>
      <c r="Q3200" s="1" t="n">
        <v>0</v>
      </c>
      <c r="R3200" s="1" t="n">
        <v>0</v>
      </c>
      <c r="S3200" s="1" t="n">
        <v>0</v>
      </c>
      <c r="T3200" s="1" t="n">
        <v>0</v>
      </c>
      <c r="U3200" s="1" t="n">
        <v>0</v>
      </c>
      <c r="V3200" s="1" t="n">
        <v>10</v>
      </c>
      <c r="W3200" s="1" t="n">
        <v>70</v>
      </c>
      <c r="X3200" s="1" t="n">
        <v>0</v>
      </c>
      <c r="Z3200" s="1" t="n">
        <v>0</v>
      </c>
      <c r="AA3200" s="1" t="n">
        <v>813.6</v>
      </c>
    </row>
    <row r="3201" customFormat="false" ht="15" hidden="false" customHeight="false" outlineLevel="0" collapsed="false">
      <c r="H3201" s="1" t="s">
        <v>58</v>
      </c>
    </row>
    <row r="3202" customFormat="false" ht="15" hidden="false" customHeight="false" outlineLevel="0" collapsed="false">
      <c r="A3202" s="1" t="n">
        <v>1598</v>
      </c>
      <c r="B3202" s="1" t="n">
        <v>1242</v>
      </c>
      <c r="C3202" s="1" t="s">
        <v>3765</v>
      </c>
      <c r="D3202" s="1" t="s">
        <v>300</v>
      </c>
      <c r="E3202" s="1" t="s">
        <v>876</v>
      </c>
      <c r="F3202" s="1" t="s">
        <v>3766</v>
      </c>
      <c r="G3202" s="1" t="str">
        <f aca="false">"201409004955"</f>
        <v>201409004955</v>
      </c>
      <c r="H3202" s="1" t="n">
        <v>743.6</v>
      </c>
      <c r="I3202" s="1" t="n">
        <v>0</v>
      </c>
      <c r="J3202" s="1" t="n">
        <v>0</v>
      </c>
      <c r="K3202" s="1" t="n">
        <v>0</v>
      </c>
      <c r="L3202" s="1" t="n">
        <v>0</v>
      </c>
      <c r="M3202" s="1" t="n">
        <v>0</v>
      </c>
      <c r="N3202" s="1" t="n">
        <v>70</v>
      </c>
      <c r="O3202" s="1" t="n">
        <v>0</v>
      </c>
      <c r="P3202" s="1" t="n">
        <v>0</v>
      </c>
      <c r="Q3202" s="1" t="n">
        <v>0</v>
      </c>
      <c r="R3202" s="1" t="n">
        <v>0</v>
      </c>
      <c r="S3202" s="1" t="n">
        <v>0</v>
      </c>
      <c r="T3202" s="1" t="n">
        <v>0</v>
      </c>
      <c r="U3202" s="1" t="n">
        <v>0</v>
      </c>
      <c r="V3202" s="1" t="n">
        <v>0</v>
      </c>
      <c r="W3202" s="1" t="n">
        <v>0</v>
      </c>
      <c r="X3202" s="1" t="n">
        <v>0</v>
      </c>
      <c r="Z3202" s="1" t="n">
        <v>0</v>
      </c>
      <c r="AA3202" s="1" t="n">
        <v>813.6</v>
      </c>
    </row>
    <row r="3203" customFormat="false" ht="15" hidden="false" customHeight="false" outlineLevel="0" collapsed="false">
      <c r="H3203" s="1" t="s">
        <v>940</v>
      </c>
    </row>
    <row r="3204" customFormat="false" ht="15" hidden="false" customHeight="false" outlineLevel="0" collapsed="false">
      <c r="A3204" s="1" t="n">
        <v>1599</v>
      </c>
      <c r="B3204" s="1" t="n">
        <v>89</v>
      </c>
      <c r="C3204" s="1" t="s">
        <v>3767</v>
      </c>
      <c r="D3204" s="1" t="s">
        <v>171</v>
      </c>
      <c r="E3204" s="1" t="s">
        <v>65</v>
      </c>
      <c r="F3204" s="1" t="s">
        <v>3768</v>
      </c>
      <c r="G3204" s="1" t="str">
        <f aca="false">"201402005395"</f>
        <v>201402005395</v>
      </c>
      <c r="H3204" s="1" t="n">
        <v>694.1</v>
      </c>
      <c r="I3204" s="1" t="n">
        <v>0</v>
      </c>
      <c r="J3204" s="1" t="n">
        <v>0</v>
      </c>
      <c r="K3204" s="1" t="n">
        <v>0</v>
      </c>
      <c r="L3204" s="1" t="n">
        <v>0</v>
      </c>
      <c r="M3204" s="1" t="n">
        <v>0</v>
      </c>
      <c r="N3204" s="1" t="n">
        <v>0</v>
      </c>
      <c r="O3204" s="1" t="n">
        <v>0</v>
      </c>
      <c r="P3204" s="1" t="n">
        <v>0</v>
      </c>
      <c r="Q3204" s="1" t="n">
        <v>0</v>
      </c>
      <c r="R3204" s="1" t="n">
        <v>0</v>
      </c>
      <c r="S3204" s="1" t="n">
        <v>0</v>
      </c>
      <c r="T3204" s="1" t="n">
        <v>0</v>
      </c>
      <c r="U3204" s="1" t="n">
        <v>0</v>
      </c>
      <c r="V3204" s="1" t="n">
        <v>17</v>
      </c>
      <c r="W3204" s="1" t="n">
        <v>119</v>
      </c>
      <c r="X3204" s="1" t="n">
        <v>0</v>
      </c>
      <c r="Z3204" s="1" t="n">
        <v>0</v>
      </c>
      <c r="AA3204" s="1" t="n">
        <v>813.1</v>
      </c>
    </row>
    <row r="3205" customFormat="false" ht="15" hidden="false" customHeight="false" outlineLevel="0" collapsed="false">
      <c r="H3205" s="1" t="s">
        <v>2330</v>
      </c>
    </row>
    <row r="3206" customFormat="false" ht="15" hidden="false" customHeight="false" outlineLevel="0" collapsed="false">
      <c r="A3206" s="1" t="n">
        <v>1600</v>
      </c>
      <c r="B3206" s="1" t="n">
        <v>595</v>
      </c>
      <c r="C3206" s="1" t="s">
        <v>3769</v>
      </c>
      <c r="D3206" s="1" t="s">
        <v>412</v>
      </c>
      <c r="E3206" s="1" t="s">
        <v>1627</v>
      </c>
      <c r="F3206" s="1" t="s">
        <v>3770</v>
      </c>
      <c r="G3206" s="1" t="str">
        <f aca="false">"00174112"</f>
        <v>00174112</v>
      </c>
      <c r="H3206" s="1" t="n">
        <v>782.1</v>
      </c>
      <c r="I3206" s="1" t="n">
        <v>0</v>
      </c>
      <c r="J3206" s="1" t="n">
        <v>0</v>
      </c>
      <c r="K3206" s="1" t="n">
        <v>0</v>
      </c>
      <c r="L3206" s="1" t="n">
        <v>0</v>
      </c>
      <c r="M3206" s="1" t="n">
        <v>0</v>
      </c>
      <c r="N3206" s="1" t="n">
        <v>30</v>
      </c>
      <c r="O3206" s="1" t="n">
        <v>0</v>
      </c>
      <c r="P3206" s="1" t="n">
        <v>0</v>
      </c>
      <c r="Q3206" s="1" t="n">
        <v>0</v>
      </c>
      <c r="R3206" s="1" t="n">
        <v>0</v>
      </c>
      <c r="S3206" s="1" t="n">
        <v>0</v>
      </c>
      <c r="T3206" s="1" t="n">
        <v>0</v>
      </c>
      <c r="U3206" s="1" t="n">
        <v>0</v>
      </c>
      <c r="V3206" s="1" t="n">
        <v>0</v>
      </c>
      <c r="W3206" s="1" t="n">
        <v>0</v>
      </c>
      <c r="X3206" s="1" t="n">
        <v>0</v>
      </c>
      <c r="Z3206" s="1" t="n">
        <v>0</v>
      </c>
      <c r="AA3206" s="1" t="n">
        <v>812.1</v>
      </c>
    </row>
    <row r="3207" customFormat="false" ht="15" hidden="false" customHeight="false" outlineLevel="0" collapsed="false">
      <c r="H3207" s="1" t="s">
        <v>146</v>
      </c>
    </row>
    <row r="3208" customFormat="false" ht="15" hidden="false" customHeight="false" outlineLevel="0" collapsed="false">
      <c r="A3208" s="1" t="n">
        <v>1601</v>
      </c>
      <c r="B3208" s="1" t="n">
        <v>1643</v>
      </c>
      <c r="C3208" s="1" t="s">
        <v>24</v>
      </c>
      <c r="D3208" s="1" t="s">
        <v>398</v>
      </c>
      <c r="E3208" s="1" t="s">
        <v>78</v>
      </c>
      <c r="F3208" s="1" t="s">
        <v>3771</v>
      </c>
      <c r="G3208" s="1" t="str">
        <f aca="false">"201511041942"</f>
        <v>201511041942</v>
      </c>
      <c r="H3208" s="1" t="n">
        <v>811.8</v>
      </c>
      <c r="I3208" s="1" t="n">
        <v>0</v>
      </c>
      <c r="J3208" s="1" t="n">
        <v>0</v>
      </c>
      <c r="K3208" s="1" t="n">
        <v>0</v>
      </c>
      <c r="L3208" s="1" t="n">
        <v>0</v>
      </c>
      <c r="M3208" s="1" t="n">
        <v>0</v>
      </c>
      <c r="N3208" s="1" t="n">
        <v>0</v>
      </c>
      <c r="O3208" s="1" t="n">
        <v>0</v>
      </c>
      <c r="P3208" s="1" t="n">
        <v>0</v>
      </c>
      <c r="Q3208" s="1" t="n">
        <v>0</v>
      </c>
      <c r="R3208" s="1" t="n">
        <v>0</v>
      </c>
      <c r="S3208" s="1" t="n">
        <v>0</v>
      </c>
      <c r="T3208" s="1" t="n">
        <v>0</v>
      </c>
      <c r="U3208" s="1" t="n">
        <v>0</v>
      </c>
      <c r="V3208" s="1" t="n">
        <v>0</v>
      </c>
      <c r="W3208" s="1" t="n">
        <v>0</v>
      </c>
      <c r="X3208" s="1" t="n">
        <v>0</v>
      </c>
      <c r="Z3208" s="1" t="n">
        <v>0</v>
      </c>
      <c r="AA3208" s="1" t="n">
        <v>811.8</v>
      </c>
    </row>
    <row r="3209" customFormat="false" ht="15" hidden="false" customHeight="false" outlineLevel="0" collapsed="false">
      <c r="H3209" s="1" t="s">
        <v>3772</v>
      </c>
    </row>
    <row r="3210" customFormat="false" ht="15" hidden="false" customHeight="false" outlineLevel="0" collapsed="false">
      <c r="A3210" s="1" t="n">
        <v>1602</v>
      </c>
      <c r="B3210" s="1" t="n">
        <v>1865</v>
      </c>
      <c r="C3210" s="1" t="s">
        <v>3773</v>
      </c>
      <c r="D3210" s="1" t="s">
        <v>140</v>
      </c>
      <c r="E3210" s="1" t="s">
        <v>78</v>
      </c>
      <c r="F3210" s="1" t="s">
        <v>3774</v>
      </c>
      <c r="G3210" s="1" t="str">
        <f aca="false">"00157530"</f>
        <v>00157530</v>
      </c>
      <c r="H3210" s="1" t="n">
        <v>776.6</v>
      </c>
      <c r="I3210" s="1" t="n">
        <v>0</v>
      </c>
      <c r="J3210" s="1" t="n">
        <v>0</v>
      </c>
      <c r="K3210" s="1" t="n">
        <v>0</v>
      </c>
      <c r="L3210" s="1" t="n">
        <v>0</v>
      </c>
      <c r="M3210" s="1" t="n">
        <v>0</v>
      </c>
      <c r="N3210" s="1" t="n">
        <v>0</v>
      </c>
      <c r="O3210" s="1" t="n">
        <v>0</v>
      </c>
      <c r="P3210" s="1" t="n">
        <v>0</v>
      </c>
      <c r="Q3210" s="1" t="n">
        <v>0</v>
      </c>
      <c r="R3210" s="1" t="n">
        <v>0</v>
      </c>
      <c r="S3210" s="1" t="n">
        <v>0</v>
      </c>
      <c r="T3210" s="1" t="n">
        <v>0</v>
      </c>
      <c r="U3210" s="1" t="n">
        <v>0</v>
      </c>
      <c r="V3210" s="1" t="n">
        <v>5</v>
      </c>
      <c r="W3210" s="1" t="n">
        <v>35</v>
      </c>
      <c r="X3210" s="1" t="n">
        <v>0</v>
      </c>
      <c r="Z3210" s="1" t="n">
        <v>0</v>
      </c>
      <c r="AA3210" s="1" t="n">
        <v>811.6</v>
      </c>
    </row>
    <row r="3211" customFormat="false" ht="15" hidden="false" customHeight="false" outlineLevel="0" collapsed="false">
      <c r="H3211" s="1" t="s">
        <v>3775</v>
      </c>
    </row>
    <row r="3212" customFormat="false" ht="15" hidden="false" customHeight="false" outlineLevel="0" collapsed="false">
      <c r="A3212" s="1" t="n">
        <v>1603</v>
      </c>
      <c r="B3212" s="1" t="n">
        <v>991</v>
      </c>
      <c r="C3212" s="1" t="s">
        <v>3776</v>
      </c>
      <c r="D3212" s="1" t="s">
        <v>78</v>
      </c>
      <c r="E3212" s="1" t="s">
        <v>19</v>
      </c>
      <c r="F3212" s="1" t="s">
        <v>3777</v>
      </c>
      <c r="G3212" s="1" t="str">
        <f aca="false">"00147042"</f>
        <v>00147042</v>
      </c>
      <c r="H3212" s="1" t="n">
        <v>732.6</v>
      </c>
      <c r="I3212" s="1" t="n">
        <v>0</v>
      </c>
      <c r="J3212" s="1" t="n">
        <v>0</v>
      </c>
      <c r="K3212" s="1" t="n">
        <v>0</v>
      </c>
      <c r="L3212" s="1" t="n">
        <v>0</v>
      </c>
      <c r="M3212" s="1" t="n">
        <v>0</v>
      </c>
      <c r="N3212" s="1" t="n">
        <v>30</v>
      </c>
      <c r="O3212" s="1" t="n">
        <v>0</v>
      </c>
      <c r="P3212" s="1" t="n">
        <v>0</v>
      </c>
      <c r="Q3212" s="1" t="n">
        <v>0</v>
      </c>
      <c r="R3212" s="1" t="n">
        <v>0</v>
      </c>
      <c r="S3212" s="1" t="n">
        <v>0</v>
      </c>
      <c r="T3212" s="1" t="n">
        <v>0</v>
      </c>
      <c r="U3212" s="1" t="n">
        <v>0</v>
      </c>
      <c r="V3212" s="1" t="n">
        <v>7</v>
      </c>
      <c r="W3212" s="1" t="n">
        <v>49</v>
      </c>
      <c r="X3212" s="1" t="n">
        <v>0</v>
      </c>
      <c r="Z3212" s="1" t="n">
        <v>0</v>
      </c>
      <c r="AA3212" s="1" t="n">
        <v>811.6</v>
      </c>
    </row>
    <row r="3213" customFormat="false" ht="15" hidden="false" customHeight="false" outlineLevel="0" collapsed="false">
      <c r="H3213" s="1" t="s">
        <v>1446</v>
      </c>
    </row>
    <row r="3214" customFormat="false" ht="15" hidden="false" customHeight="false" outlineLevel="0" collapsed="false">
      <c r="A3214" s="1" t="n">
        <v>1604</v>
      </c>
      <c r="B3214" s="1" t="n">
        <v>108</v>
      </c>
      <c r="C3214" s="1" t="s">
        <v>3778</v>
      </c>
      <c r="D3214" s="1" t="s">
        <v>78</v>
      </c>
      <c r="E3214" s="1" t="s">
        <v>132</v>
      </c>
      <c r="F3214" s="1" t="s">
        <v>3779</v>
      </c>
      <c r="G3214" s="1" t="str">
        <f aca="false">"201406006382"</f>
        <v>201406006382</v>
      </c>
      <c r="H3214" s="1" t="n">
        <v>655.6</v>
      </c>
      <c r="I3214" s="1" t="n">
        <v>0</v>
      </c>
      <c r="J3214" s="1" t="n">
        <v>0</v>
      </c>
      <c r="K3214" s="1" t="n">
        <v>0</v>
      </c>
      <c r="L3214" s="1" t="n">
        <v>0</v>
      </c>
      <c r="M3214" s="1" t="n">
        <v>0</v>
      </c>
      <c r="N3214" s="1" t="n">
        <v>30</v>
      </c>
      <c r="O3214" s="1" t="n">
        <v>0</v>
      </c>
      <c r="P3214" s="1" t="n">
        <v>0</v>
      </c>
      <c r="Q3214" s="1" t="n">
        <v>0</v>
      </c>
      <c r="R3214" s="1" t="n">
        <v>0</v>
      </c>
      <c r="S3214" s="1" t="n">
        <v>0</v>
      </c>
      <c r="T3214" s="1" t="n">
        <v>0</v>
      </c>
      <c r="U3214" s="1" t="n">
        <v>0</v>
      </c>
      <c r="V3214" s="1" t="n">
        <v>18</v>
      </c>
      <c r="W3214" s="1" t="n">
        <v>126</v>
      </c>
      <c r="X3214" s="1" t="n">
        <v>0</v>
      </c>
      <c r="Z3214" s="1" t="n">
        <v>0</v>
      </c>
      <c r="AA3214" s="1" t="n">
        <v>811.6</v>
      </c>
    </row>
    <row r="3215" customFormat="false" ht="15" hidden="false" customHeight="false" outlineLevel="0" collapsed="false">
      <c r="H3215" s="1" t="s">
        <v>556</v>
      </c>
    </row>
    <row r="3216" customFormat="false" ht="15" hidden="false" customHeight="false" outlineLevel="0" collapsed="false">
      <c r="A3216" s="1" t="n">
        <v>1605</v>
      </c>
      <c r="B3216" s="1" t="n">
        <v>1014</v>
      </c>
      <c r="C3216" s="1" t="s">
        <v>3780</v>
      </c>
      <c r="D3216" s="1" t="s">
        <v>300</v>
      </c>
      <c r="E3216" s="1" t="s">
        <v>78</v>
      </c>
      <c r="F3216" s="1" t="s">
        <v>3781</v>
      </c>
      <c r="G3216" s="1" t="str">
        <f aca="false">"00155245"</f>
        <v>00155245</v>
      </c>
      <c r="H3216" s="1" t="n">
        <v>698.5</v>
      </c>
      <c r="I3216" s="1" t="n">
        <v>0</v>
      </c>
      <c r="J3216" s="1" t="n">
        <v>0</v>
      </c>
      <c r="K3216" s="1" t="n">
        <v>0</v>
      </c>
      <c r="L3216" s="1" t="n">
        <v>0</v>
      </c>
      <c r="M3216" s="1" t="n">
        <v>0</v>
      </c>
      <c r="N3216" s="1" t="n">
        <v>0</v>
      </c>
      <c r="O3216" s="1" t="n">
        <v>0</v>
      </c>
      <c r="P3216" s="1" t="n">
        <v>0</v>
      </c>
      <c r="Q3216" s="1" t="n">
        <v>0</v>
      </c>
      <c r="R3216" s="1" t="n">
        <v>0</v>
      </c>
      <c r="S3216" s="1" t="n">
        <v>0</v>
      </c>
      <c r="T3216" s="1" t="n">
        <v>0</v>
      </c>
      <c r="U3216" s="1" t="n">
        <v>0</v>
      </c>
      <c r="V3216" s="1" t="n">
        <v>16</v>
      </c>
      <c r="W3216" s="1" t="n">
        <v>112</v>
      </c>
      <c r="X3216" s="1" t="n">
        <v>0</v>
      </c>
      <c r="Z3216" s="1" t="n">
        <v>0</v>
      </c>
      <c r="AA3216" s="1" t="n">
        <v>810.5</v>
      </c>
    </row>
    <row r="3217" customFormat="false" ht="15" hidden="false" customHeight="false" outlineLevel="0" collapsed="false">
      <c r="H3217" s="1" t="s">
        <v>177</v>
      </c>
    </row>
    <row r="3218" customFormat="false" ht="15" hidden="false" customHeight="false" outlineLevel="0" collapsed="false">
      <c r="A3218" s="1" t="n">
        <v>1606</v>
      </c>
      <c r="B3218" s="1" t="n">
        <v>497</v>
      </c>
      <c r="C3218" s="1" t="s">
        <v>3782</v>
      </c>
      <c r="D3218" s="1" t="s">
        <v>1197</v>
      </c>
      <c r="E3218" s="1" t="s">
        <v>258</v>
      </c>
      <c r="F3218" s="1" t="s">
        <v>3783</v>
      </c>
      <c r="G3218" s="1" t="str">
        <f aca="false">"201406012576"</f>
        <v>201406012576</v>
      </c>
      <c r="H3218" s="1" t="n">
        <v>779.9</v>
      </c>
      <c r="I3218" s="1" t="n">
        <v>0</v>
      </c>
      <c r="J3218" s="1" t="n">
        <v>0</v>
      </c>
      <c r="K3218" s="1" t="n">
        <v>0</v>
      </c>
      <c r="L3218" s="1" t="n">
        <v>0</v>
      </c>
      <c r="M3218" s="1" t="n">
        <v>0</v>
      </c>
      <c r="N3218" s="1" t="n">
        <v>30</v>
      </c>
      <c r="O3218" s="1" t="n">
        <v>0</v>
      </c>
      <c r="P3218" s="1" t="n">
        <v>0</v>
      </c>
      <c r="Q3218" s="1" t="n">
        <v>0</v>
      </c>
      <c r="R3218" s="1" t="n">
        <v>0</v>
      </c>
      <c r="S3218" s="1" t="n">
        <v>0</v>
      </c>
      <c r="T3218" s="1" t="n">
        <v>0</v>
      </c>
      <c r="U3218" s="1" t="n">
        <v>0</v>
      </c>
      <c r="V3218" s="1" t="n">
        <v>0</v>
      </c>
      <c r="W3218" s="1" t="n">
        <v>0</v>
      </c>
      <c r="X3218" s="1" t="n">
        <v>6</v>
      </c>
      <c r="Y3218" s="1" t="n">
        <v>202</v>
      </c>
      <c r="Z3218" s="1" t="n">
        <v>0</v>
      </c>
      <c r="AA3218" s="1" t="n">
        <v>809.9</v>
      </c>
    </row>
    <row r="3219" customFormat="false" ht="15" hidden="false" customHeight="false" outlineLevel="0" collapsed="false">
      <c r="H3219" s="1" t="n">
        <v>202</v>
      </c>
    </row>
    <row r="3220" customFormat="false" ht="15" hidden="false" customHeight="false" outlineLevel="0" collapsed="false">
      <c r="A3220" s="1" t="n">
        <v>1607</v>
      </c>
      <c r="B3220" s="1" t="n">
        <v>1139</v>
      </c>
      <c r="C3220" s="1" t="s">
        <v>3784</v>
      </c>
      <c r="D3220" s="1" t="s">
        <v>3785</v>
      </c>
      <c r="E3220" s="1" t="s">
        <v>3534</v>
      </c>
      <c r="F3220" s="1" t="s">
        <v>3786</v>
      </c>
      <c r="G3220" s="1" t="str">
        <f aca="false">"00146071"</f>
        <v>00146071</v>
      </c>
      <c r="H3220" s="1" t="n">
        <v>779.9</v>
      </c>
      <c r="I3220" s="1" t="n">
        <v>0</v>
      </c>
      <c r="J3220" s="1" t="n">
        <v>0</v>
      </c>
      <c r="K3220" s="1" t="n">
        <v>0</v>
      </c>
      <c r="L3220" s="1" t="n">
        <v>0</v>
      </c>
      <c r="M3220" s="1" t="n">
        <v>0</v>
      </c>
      <c r="N3220" s="1" t="n">
        <v>0</v>
      </c>
      <c r="O3220" s="1" t="n">
        <v>30</v>
      </c>
      <c r="P3220" s="1" t="n">
        <v>0</v>
      </c>
      <c r="Q3220" s="1" t="n">
        <v>0</v>
      </c>
      <c r="R3220" s="1" t="n">
        <v>0</v>
      </c>
      <c r="S3220" s="1" t="n">
        <v>0</v>
      </c>
      <c r="T3220" s="1" t="n">
        <v>0</v>
      </c>
      <c r="U3220" s="1" t="n">
        <v>0</v>
      </c>
      <c r="V3220" s="1" t="n">
        <v>0</v>
      </c>
      <c r="W3220" s="1" t="n">
        <v>0</v>
      </c>
      <c r="X3220" s="1" t="n">
        <v>0</v>
      </c>
      <c r="Z3220" s="1" t="n">
        <v>0</v>
      </c>
      <c r="AA3220" s="1" t="n">
        <v>809.9</v>
      </c>
    </row>
    <row r="3221" customFormat="false" ht="15" hidden="false" customHeight="false" outlineLevel="0" collapsed="false">
      <c r="H3221" s="1" t="s">
        <v>138</v>
      </c>
    </row>
    <row r="3222" customFormat="false" ht="15" hidden="false" customHeight="false" outlineLevel="0" collapsed="false">
      <c r="A3222" s="1" t="n">
        <v>1608</v>
      </c>
      <c r="B3222" s="1" t="n">
        <v>1937</v>
      </c>
      <c r="C3222" s="1" t="s">
        <v>3787</v>
      </c>
      <c r="D3222" s="1" t="s">
        <v>945</v>
      </c>
      <c r="E3222" s="1" t="s">
        <v>65</v>
      </c>
      <c r="F3222" s="1" t="s">
        <v>3788</v>
      </c>
      <c r="G3222" s="1" t="str">
        <f aca="false">"201506004155"</f>
        <v>201506004155</v>
      </c>
      <c r="H3222" s="1" t="n">
        <v>744.7</v>
      </c>
      <c r="I3222" s="1" t="n">
        <v>0</v>
      </c>
      <c r="J3222" s="1" t="n">
        <v>0</v>
      </c>
      <c r="K3222" s="1" t="n">
        <v>0</v>
      </c>
      <c r="L3222" s="1" t="n">
        <v>0</v>
      </c>
      <c r="M3222" s="1" t="n">
        <v>0</v>
      </c>
      <c r="N3222" s="1" t="n">
        <v>30</v>
      </c>
      <c r="O3222" s="1" t="n">
        <v>0</v>
      </c>
      <c r="P3222" s="1" t="n">
        <v>0</v>
      </c>
      <c r="Q3222" s="1" t="n">
        <v>0</v>
      </c>
      <c r="R3222" s="1" t="n">
        <v>0</v>
      </c>
      <c r="S3222" s="1" t="n">
        <v>0</v>
      </c>
      <c r="T3222" s="1" t="n">
        <v>0</v>
      </c>
      <c r="U3222" s="1" t="n">
        <v>0</v>
      </c>
      <c r="V3222" s="1" t="n">
        <v>5</v>
      </c>
      <c r="W3222" s="1" t="n">
        <v>35</v>
      </c>
      <c r="X3222" s="1" t="n">
        <v>0</v>
      </c>
      <c r="Z3222" s="1" t="n">
        <v>0</v>
      </c>
      <c r="AA3222" s="1" t="n">
        <v>809.7</v>
      </c>
    </row>
    <row r="3223" customFormat="false" ht="15" hidden="false" customHeight="false" outlineLevel="0" collapsed="false">
      <c r="H3223" s="1" t="s">
        <v>529</v>
      </c>
    </row>
    <row r="3224" customFormat="false" ht="15" hidden="false" customHeight="false" outlineLevel="0" collapsed="false">
      <c r="A3224" s="1" t="n">
        <v>1609</v>
      </c>
      <c r="B3224" s="1" t="n">
        <v>1877</v>
      </c>
      <c r="C3224" s="1" t="s">
        <v>3789</v>
      </c>
      <c r="D3224" s="1" t="s">
        <v>1055</v>
      </c>
      <c r="E3224" s="1" t="s">
        <v>3790</v>
      </c>
      <c r="F3224" s="1" t="s">
        <v>3791</v>
      </c>
      <c r="G3224" s="1" t="str">
        <f aca="false">"00151437"</f>
        <v>00151437</v>
      </c>
      <c r="H3224" s="1" t="n">
        <v>709.5</v>
      </c>
      <c r="I3224" s="1" t="n">
        <v>0</v>
      </c>
      <c r="J3224" s="1" t="n">
        <v>0</v>
      </c>
      <c r="K3224" s="1" t="n">
        <v>0</v>
      </c>
      <c r="L3224" s="1" t="n">
        <v>0</v>
      </c>
      <c r="M3224" s="1" t="n">
        <v>0</v>
      </c>
      <c r="N3224" s="1" t="n">
        <v>70</v>
      </c>
      <c r="O3224" s="1" t="n">
        <v>0</v>
      </c>
      <c r="P3224" s="1" t="n">
        <v>30</v>
      </c>
      <c r="Q3224" s="1" t="n">
        <v>0</v>
      </c>
      <c r="R3224" s="1" t="n">
        <v>0</v>
      </c>
      <c r="S3224" s="1" t="n">
        <v>0</v>
      </c>
      <c r="T3224" s="1" t="n">
        <v>0</v>
      </c>
      <c r="U3224" s="1" t="n">
        <v>0</v>
      </c>
      <c r="V3224" s="1" t="n">
        <v>0</v>
      </c>
      <c r="W3224" s="1" t="n">
        <v>0</v>
      </c>
      <c r="X3224" s="1" t="n">
        <v>0</v>
      </c>
      <c r="Z3224" s="1" t="n">
        <v>0</v>
      </c>
      <c r="AA3224" s="1" t="n">
        <v>809.5</v>
      </c>
    </row>
    <row r="3225" customFormat="false" ht="15" hidden="false" customHeight="false" outlineLevel="0" collapsed="false">
      <c r="H3225" s="1" t="s">
        <v>3792</v>
      </c>
    </row>
    <row r="3226" customFormat="false" ht="15" hidden="false" customHeight="false" outlineLevel="0" collapsed="false">
      <c r="A3226" s="1" t="n">
        <v>1610</v>
      </c>
      <c r="B3226" s="1" t="n">
        <v>1790</v>
      </c>
      <c r="C3226" s="1" t="s">
        <v>3793</v>
      </c>
      <c r="D3226" s="1" t="s">
        <v>3794</v>
      </c>
      <c r="E3226" s="1" t="s">
        <v>395</v>
      </c>
      <c r="F3226" s="1" t="s">
        <v>3795</v>
      </c>
      <c r="G3226" s="1" t="str">
        <f aca="false">"201412000803"</f>
        <v>201412000803</v>
      </c>
      <c r="H3226" s="1" t="n">
        <v>704</v>
      </c>
      <c r="I3226" s="1" t="n">
        <v>0</v>
      </c>
      <c r="J3226" s="1" t="n">
        <v>0</v>
      </c>
      <c r="K3226" s="1" t="n">
        <v>0</v>
      </c>
      <c r="L3226" s="1" t="n">
        <v>0</v>
      </c>
      <c r="M3226" s="1" t="n">
        <v>0</v>
      </c>
      <c r="N3226" s="1" t="n">
        <v>70</v>
      </c>
      <c r="O3226" s="1" t="n">
        <v>0</v>
      </c>
      <c r="P3226" s="1" t="n">
        <v>0</v>
      </c>
      <c r="Q3226" s="1" t="n">
        <v>0</v>
      </c>
      <c r="R3226" s="1" t="n">
        <v>0</v>
      </c>
      <c r="S3226" s="1" t="n">
        <v>0</v>
      </c>
      <c r="T3226" s="1" t="n">
        <v>0</v>
      </c>
      <c r="U3226" s="1" t="n">
        <v>0</v>
      </c>
      <c r="V3226" s="1" t="n">
        <v>5</v>
      </c>
      <c r="W3226" s="1" t="n">
        <v>35</v>
      </c>
      <c r="X3226" s="1" t="n">
        <v>0</v>
      </c>
      <c r="Z3226" s="1" t="n">
        <v>0</v>
      </c>
      <c r="AA3226" s="1" t="n">
        <v>809</v>
      </c>
    </row>
    <row r="3227" customFormat="false" ht="15" hidden="false" customHeight="false" outlineLevel="0" collapsed="false">
      <c r="H3227" s="1" t="s">
        <v>108</v>
      </c>
    </row>
    <row r="3228" customFormat="false" ht="15" hidden="false" customHeight="false" outlineLevel="0" collapsed="false">
      <c r="A3228" s="1" t="n">
        <v>1611</v>
      </c>
      <c r="B3228" s="1" t="n">
        <v>1893</v>
      </c>
      <c r="C3228" s="1" t="s">
        <v>1521</v>
      </c>
      <c r="D3228" s="1" t="s">
        <v>579</v>
      </c>
      <c r="E3228" s="1" t="s">
        <v>65</v>
      </c>
      <c r="F3228" s="1" t="s">
        <v>3796</v>
      </c>
      <c r="G3228" s="1" t="str">
        <f aca="false">"201402012393"</f>
        <v>201402012393</v>
      </c>
      <c r="H3228" s="1" t="n">
        <v>808.5</v>
      </c>
      <c r="I3228" s="1" t="n">
        <v>0</v>
      </c>
      <c r="J3228" s="1" t="n">
        <v>0</v>
      </c>
      <c r="K3228" s="1" t="n">
        <v>0</v>
      </c>
      <c r="L3228" s="1" t="n">
        <v>0</v>
      </c>
      <c r="M3228" s="1" t="n">
        <v>0</v>
      </c>
      <c r="N3228" s="1" t="n">
        <v>0</v>
      </c>
      <c r="O3228" s="1" t="n">
        <v>0</v>
      </c>
      <c r="P3228" s="1" t="n">
        <v>0</v>
      </c>
      <c r="Q3228" s="1" t="n">
        <v>0</v>
      </c>
      <c r="R3228" s="1" t="n">
        <v>0</v>
      </c>
      <c r="S3228" s="1" t="n">
        <v>0</v>
      </c>
      <c r="T3228" s="1" t="n">
        <v>0</v>
      </c>
      <c r="U3228" s="1" t="n">
        <v>0</v>
      </c>
      <c r="V3228" s="1" t="n">
        <v>0</v>
      </c>
      <c r="W3228" s="1" t="n">
        <v>0</v>
      </c>
      <c r="X3228" s="1" t="n">
        <v>0</v>
      </c>
      <c r="Z3228" s="1" t="n">
        <v>0</v>
      </c>
      <c r="AA3228" s="1" t="n">
        <v>808.5</v>
      </c>
    </row>
    <row r="3229" customFormat="false" ht="15" hidden="false" customHeight="false" outlineLevel="0" collapsed="false">
      <c r="H3229" s="1" t="s">
        <v>3797</v>
      </c>
    </row>
    <row r="3230" customFormat="false" ht="15" hidden="false" customHeight="false" outlineLevel="0" collapsed="false">
      <c r="A3230" s="1" t="n">
        <v>1612</v>
      </c>
      <c r="B3230" s="1" t="n">
        <v>2442</v>
      </c>
      <c r="C3230" s="1" t="s">
        <v>296</v>
      </c>
      <c r="D3230" s="1" t="s">
        <v>3798</v>
      </c>
      <c r="E3230" s="1" t="s">
        <v>1210</v>
      </c>
      <c r="F3230" s="1" t="s">
        <v>3799</v>
      </c>
      <c r="G3230" s="1" t="str">
        <f aca="false">"00155814"</f>
        <v>00155814</v>
      </c>
      <c r="H3230" s="1" t="n">
        <v>808.5</v>
      </c>
      <c r="I3230" s="1" t="n">
        <v>0</v>
      </c>
      <c r="J3230" s="1" t="n">
        <v>0</v>
      </c>
      <c r="K3230" s="1" t="n">
        <v>0</v>
      </c>
      <c r="L3230" s="1" t="n">
        <v>0</v>
      </c>
      <c r="M3230" s="1" t="n">
        <v>0</v>
      </c>
      <c r="N3230" s="1" t="n">
        <v>0</v>
      </c>
      <c r="O3230" s="1" t="n">
        <v>0</v>
      </c>
      <c r="P3230" s="1" t="n">
        <v>0</v>
      </c>
      <c r="Q3230" s="1" t="n">
        <v>0</v>
      </c>
      <c r="R3230" s="1" t="n">
        <v>0</v>
      </c>
      <c r="S3230" s="1" t="n">
        <v>0</v>
      </c>
      <c r="T3230" s="1" t="n">
        <v>0</v>
      </c>
      <c r="U3230" s="1" t="n">
        <v>0</v>
      </c>
      <c r="V3230" s="1" t="n">
        <v>0</v>
      </c>
      <c r="W3230" s="1" t="n">
        <v>0</v>
      </c>
      <c r="X3230" s="1" t="n">
        <v>0</v>
      </c>
      <c r="Z3230" s="1" t="n">
        <v>0</v>
      </c>
      <c r="AA3230" s="1" t="n">
        <v>808.5</v>
      </c>
    </row>
    <row r="3231" customFormat="false" ht="15" hidden="false" customHeight="false" outlineLevel="0" collapsed="false">
      <c r="H3231" s="1" t="s">
        <v>314</v>
      </c>
    </row>
    <row r="3232" customFormat="false" ht="15" hidden="false" customHeight="false" outlineLevel="0" collapsed="false">
      <c r="A3232" s="1" t="n">
        <v>1613</v>
      </c>
      <c r="B3232" s="1" t="n">
        <v>870</v>
      </c>
      <c r="C3232" s="1" t="s">
        <v>3800</v>
      </c>
      <c r="D3232" s="1" t="s">
        <v>359</v>
      </c>
      <c r="E3232" s="1" t="s">
        <v>20</v>
      </c>
      <c r="F3232" s="1" t="s">
        <v>3801</v>
      </c>
      <c r="G3232" s="1" t="str">
        <f aca="false">"201406012946"</f>
        <v>201406012946</v>
      </c>
      <c r="H3232" s="1" t="n">
        <v>752.4</v>
      </c>
      <c r="I3232" s="1" t="n">
        <v>0</v>
      </c>
      <c r="J3232" s="1" t="n">
        <v>0</v>
      </c>
      <c r="K3232" s="1" t="n">
        <v>0</v>
      </c>
      <c r="L3232" s="1" t="n">
        <v>0</v>
      </c>
      <c r="M3232" s="1" t="n">
        <v>0</v>
      </c>
      <c r="N3232" s="1" t="n">
        <v>0</v>
      </c>
      <c r="O3232" s="1" t="n">
        <v>0</v>
      </c>
      <c r="P3232" s="1" t="n">
        <v>0</v>
      </c>
      <c r="Q3232" s="1" t="n">
        <v>0</v>
      </c>
      <c r="R3232" s="1" t="n">
        <v>0</v>
      </c>
      <c r="S3232" s="1" t="n">
        <v>0</v>
      </c>
      <c r="T3232" s="1" t="n">
        <v>0</v>
      </c>
      <c r="U3232" s="1" t="n">
        <v>0</v>
      </c>
      <c r="V3232" s="1" t="n">
        <v>8</v>
      </c>
      <c r="W3232" s="1" t="n">
        <v>56</v>
      </c>
      <c r="X3232" s="1" t="n">
        <v>0</v>
      </c>
      <c r="Z3232" s="1" t="n">
        <v>0</v>
      </c>
      <c r="AA3232" s="1" t="n">
        <v>808.4</v>
      </c>
    </row>
    <row r="3233" customFormat="false" ht="15" hidden="false" customHeight="false" outlineLevel="0" collapsed="false">
      <c r="H3233" s="1" t="s">
        <v>302</v>
      </c>
    </row>
    <row r="3234" customFormat="false" ht="15" hidden="false" customHeight="false" outlineLevel="0" collapsed="false">
      <c r="A3234" s="1" t="n">
        <v>1614</v>
      </c>
      <c r="B3234" s="1" t="n">
        <v>706</v>
      </c>
      <c r="C3234" s="1" t="s">
        <v>3802</v>
      </c>
      <c r="D3234" s="1" t="s">
        <v>3803</v>
      </c>
      <c r="E3234" s="1" t="s">
        <v>3804</v>
      </c>
      <c r="F3234" s="1" t="s">
        <v>3805</v>
      </c>
      <c r="G3234" s="1" t="str">
        <f aca="false">"201411002831"</f>
        <v>201411002831</v>
      </c>
      <c r="H3234" s="1" t="n">
        <v>738.1</v>
      </c>
      <c r="I3234" s="1" t="n">
        <v>0</v>
      </c>
      <c r="J3234" s="1" t="n">
        <v>0</v>
      </c>
      <c r="K3234" s="1" t="n">
        <v>0</v>
      </c>
      <c r="L3234" s="1" t="n">
        <v>0</v>
      </c>
      <c r="M3234" s="1" t="n">
        <v>0</v>
      </c>
      <c r="N3234" s="1" t="n">
        <v>70</v>
      </c>
      <c r="O3234" s="1" t="n">
        <v>0</v>
      </c>
      <c r="P3234" s="1" t="n">
        <v>0</v>
      </c>
      <c r="Q3234" s="1" t="n">
        <v>0</v>
      </c>
      <c r="R3234" s="1" t="n">
        <v>0</v>
      </c>
      <c r="S3234" s="1" t="n">
        <v>0</v>
      </c>
      <c r="T3234" s="1" t="n">
        <v>0</v>
      </c>
      <c r="U3234" s="1" t="n">
        <v>0</v>
      </c>
      <c r="V3234" s="1" t="n">
        <v>0</v>
      </c>
      <c r="W3234" s="1" t="n">
        <v>0</v>
      </c>
      <c r="X3234" s="1" t="n">
        <v>0</v>
      </c>
      <c r="Z3234" s="1" t="n">
        <v>0</v>
      </c>
      <c r="AA3234" s="1" t="n">
        <v>808.1</v>
      </c>
    </row>
    <row r="3235" customFormat="false" ht="15" hidden="false" customHeight="false" outlineLevel="0" collapsed="false">
      <c r="H3235" s="1" t="s">
        <v>146</v>
      </c>
    </row>
    <row r="3236" customFormat="false" ht="15" hidden="false" customHeight="false" outlineLevel="0" collapsed="false">
      <c r="A3236" s="1" t="n">
        <v>1615</v>
      </c>
      <c r="B3236" s="1" t="n">
        <v>961</v>
      </c>
      <c r="C3236" s="1" t="s">
        <v>3806</v>
      </c>
      <c r="D3236" s="1" t="s">
        <v>366</v>
      </c>
      <c r="E3236" s="1" t="s">
        <v>258</v>
      </c>
      <c r="F3236" s="1" t="s">
        <v>3807</v>
      </c>
      <c r="G3236" s="1" t="str">
        <f aca="false">"201411002347"</f>
        <v>201411002347</v>
      </c>
      <c r="H3236" s="1" t="n">
        <v>646.8</v>
      </c>
      <c r="I3236" s="1" t="n">
        <v>0</v>
      </c>
      <c r="J3236" s="1" t="n">
        <v>0</v>
      </c>
      <c r="K3236" s="1" t="n">
        <v>0</v>
      </c>
      <c r="L3236" s="1" t="n">
        <v>0</v>
      </c>
      <c r="M3236" s="1" t="n">
        <v>0</v>
      </c>
      <c r="N3236" s="1" t="n">
        <v>0</v>
      </c>
      <c r="O3236" s="1" t="n">
        <v>0</v>
      </c>
      <c r="P3236" s="1" t="n">
        <v>0</v>
      </c>
      <c r="Q3236" s="1" t="n">
        <v>0</v>
      </c>
      <c r="R3236" s="1" t="n">
        <v>0</v>
      </c>
      <c r="S3236" s="1" t="n">
        <v>0</v>
      </c>
      <c r="T3236" s="1" t="n">
        <v>0</v>
      </c>
      <c r="U3236" s="1" t="n">
        <v>0</v>
      </c>
      <c r="V3236" s="1" t="n">
        <v>23</v>
      </c>
      <c r="W3236" s="1" t="n">
        <v>161</v>
      </c>
      <c r="X3236" s="1" t="n">
        <v>0</v>
      </c>
      <c r="Z3236" s="1" t="n">
        <v>0</v>
      </c>
      <c r="AA3236" s="1" t="n">
        <v>807.8</v>
      </c>
    </row>
    <row r="3237" customFormat="false" ht="15" hidden="false" customHeight="false" outlineLevel="0" collapsed="false">
      <c r="H3237" s="1" t="s">
        <v>208</v>
      </c>
    </row>
    <row r="3238" customFormat="false" ht="15" hidden="false" customHeight="false" outlineLevel="0" collapsed="false">
      <c r="A3238" s="1" t="n">
        <v>1616</v>
      </c>
      <c r="B3238" s="1" t="n">
        <v>199</v>
      </c>
      <c r="C3238" s="1" t="s">
        <v>3808</v>
      </c>
      <c r="D3238" s="1" t="s">
        <v>120</v>
      </c>
      <c r="E3238" s="1" t="s">
        <v>19</v>
      </c>
      <c r="F3238" s="1" t="s">
        <v>3809</v>
      </c>
      <c r="G3238" s="1" t="str">
        <f aca="false">"00170225"</f>
        <v>00170225</v>
      </c>
      <c r="H3238" s="1" t="n">
        <v>777.7</v>
      </c>
      <c r="I3238" s="1" t="n">
        <v>0</v>
      </c>
      <c r="J3238" s="1" t="n">
        <v>0</v>
      </c>
      <c r="K3238" s="1" t="n">
        <v>0</v>
      </c>
      <c r="L3238" s="1" t="n">
        <v>0</v>
      </c>
      <c r="M3238" s="1" t="n">
        <v>0</v>
      </c>
      <c r="N3238" s="1" t="n">
        <v>30</v>
      </c>
      <c r="O3238" s="1" t="n">
        <v>0</v>
      </c>
      <c r="P3238" s="1" t="n">
        <v>0</v>
      </c>
      <c r="Q3238" s="1" t="n">
        <v>0</v>
      </c>
      <c r="R3238" s="1" t="n">
        <v>0</v>
      </c>
      <c r="S3238" s="1" t="n">
        <v>0</v>
      </c>
      <c r="T3238" s="1" t="n">
        <v>0</v>
      </c>
      <c r="U3238" s="1" t="n">
        <v>0</v>
      </c>
      <c r="V3238" s="1" t="n">
        <v>0</v>
      </c>
      <c r="W3238" s="1" t="n">
        <v>0</v>
      </c>
      <c r="X3238" s="1" t="n">
        <v>0</v>
      </c>
      <c r="Z3238" s="1" t="n">
        <v>0</v>
      </c>
      <c r="AA3238" s="1" t="n">
        <v>807.7</v>
      </c>
    </row>
    <row r="3239" customFormat="false" ht="15" hidden="false" customHeight="false" outlineLevel="0" collapsed="false">
      <c r="H3239" s="1" t="s">
        <v>556</v>
      </c>
    </row>
    <row r="3240" customFormat="false" ht="15" hidden="false" customHeight="false" outlineLevel="0" collapsed="false">
      <c r="A3240" s="1" t="n">
        <v>1617</v>
      </c>
      <c r="B3240" s="1" t="n">
        <v>1347</v>
      </c>
      <c r="C3240" s="1" t="s">
        <v>3810</v>
      </c>
      <c r="D3240" s="1" t="s">
        <v>439</v>
      </c>
      <c r="E3240" s="1" t="s">
        <v>165</v>
      </c>
      <c r="F3240" s="1" t="s">
        <v>3811</v>
      </c>
      <c r="G3240" s="1" t="str">
        <f aca="false">"00156008"</f>
        <v>00156008</v>
      </c>
      <c r="H3240" s="1" t="n">
        <v>777.7</v>
      </c>
      <c r="I3240" s="1" t="n">
        <v>0</v>
      </c>
      <c r="J3240" s="1" t="n">
        <v>0</v>
      </c>
      <c r="K3240" s="1" t="n">
        <v>0</v>
      </c>
      <c r="L3240" s="1" t="n">
        <v>0</v>
      </c>
      <c r="M3240" s="1" t="n">
        <v>0</v>
      </c>
      <c r="N3240" s="1" t="n">
        <v>30</v>
      </c>
      <c r="O3240" s="1" t="n">
        <v>0</v>
      </c>
      <c r="P3240" s="1" t="n">
        <v>0</v>
      </c>
      <c r="Q3240" s="1" t="n">
        <v>0</v>
      </c>
      <c r="R3240" s="1" t="n">
        <v>0</v>
      </c>
      <c r="S3240" s="1" t="n">
        <v>0</v>
      </c>
      <c r="T3240" s="1" t="n">
        <v>0</v>
      </c>
      <c r="U3240" s="1" t="n">
        <v>0</v>
      </c>
      <c r="V3240" s="1" t="n">
        <v>0</v>
      </c>
      <c r="W3240" s="1" t="n">
        <v>0</v>
      </c>
      <c r="X3240" s="1" t="n">
        <v>0</v>
      </c>
      <c r="Z3240" s="1" t="n">
        <v>0</v>
      </c>
      <c r="AA3240" s="1" t="n">
        <v>807.7</v>
      </c>
    </row>
    <row r="3241" customFormat="false" ht="15" hidden="false" customHeight="false" outlineLevel="0" collapsed="false">
      <c r="H3241" s="1" t="s">
        <v>3812</v>
      </c>
    </row>
    <row r="3242" customFormat="false" ht="15" hidden="false" customHeight="false" outlineLevel="0" collapsed="false">
      <c r="A3242" s="1" t="n">
        <v>1618</v>
      </c>
      <c r="B3242" s="1" t="n">
        <v>359</v>
      </c>
      <c r="C3242" s="1" t="s">
        <v>121</v>
      </c>
      <c r="D3242" s="1" t="s">
        <v>114</v>
      </c>
      <c r="E3242" s="1" t="s">
        <v>250</v>
      </c>
      <c r="F3242" s="1" t="s">
        <v>3813</v>
      </c>
      <c r="G3242" s="1" t="str">
        <f aca="false">"00174973"</f>
        <v>00174973</v>
      </c>
      <c r="H3242" s="1" t="n">
        <v>807.4</v>
      </c>
      <c r="I3242" s="1" t="n">
        <v>0</v>
      </c>
      <c r="J3242" s="1" t="n">
        <v>0</v>
      </c>
      <c r="K3242" s="1" t="n">
        <v>0</v>
      </c>
      <c r="L3242" s="1" t="n">
        <v>0</v>
      </c>
      <c r="M3242" s="1" t="n">
        <v>0</v>
      </c>
      <c r="N3242" s="1" t="n">
        <v>0</v>
      </c>
      <c r="O3242" s="1" t="n">
        <v>0</v>
      </c>
      <c r="P3242" s="1" t="n">
        <v>0</v>
      </c>
      <c r="Q3242" s="1" t="n">
        <v>0</v>
      </c>
      <c r="R3242" s="1" t="n">
        <v>0</v>
      </c>
      <c r="S3242" s="1" t="n">
        <v>0</v>
      </c>
      <c r="T3242" s="1" t="n">
        <v>0</v>
      </c>
      <c r="U3242" s="1" t="n">
        <v>0</v>
      </c>
      <c r="V3242" s="1" t="n">
        <v>0</v>
      </c>
      <c r="W3242" s="1" t="n">
        <v>0</v>
      </c>
      <c r="X3242" s="1" t="n">
        <v>0</v>
      </c>
      <c r="Z3242" s="1" t="n">
        <v>0</v>
      </c>
      <c r="AA3242" s="1" t="n">
        <v>807.4</v>
      </c>
    </row>
    <row r="3243" customFormat="false" ht="15" hidden="false" customHeight="false" outlineLevel="0" collapsed="false">
      <c r="H3243" s="1" t="s">
        <v>138</v>
      </c>
    </row>
    <row r="3244" customFormat="false" ht="15" hidden="false" customHeight="false" outlineLevel="0" collapsed="false">
      <c r="A3244" s="1" t="n">
        <v>1619</v>
      </c>
      <c r="B3244" s="1" t="n">
        <v>388</v>
      </c>
      <c r="C3244" s="1" t="s">
        <v>3814</v>
      </c>
      <c r="D3244" s="1" t="s">
        <v>3815</v>
      </c>
      <c r="E3244" s="1" t="s">
        <v>132</v>
      </c>
      <c r="F3244" s="1" t="s">
        <v>3816</v>
      </c>
      <c r="G3244" s="1" t="str">
        <f aca="false">"201412003009"</f>
        <v>201412003009</v>
      </c>
      <c r="H3244" s="1" t="n">
        <v>737</v>
      </c>
      <c r="I3244" s="1" t="n">
        <v>0</v>
      </c>
      <c r="J3244" s="1" t="n">
        <v>0</v>
      </c>
      <c r="K3244" s="1" t="n">
        <v>0</v>
      </c>
      <c r="L3244" s="1" t="n">
        <v>0</v>
      </c>
      <c r="M3244" s="1" t="n">
        <v>0</v>
      </c>
      <c r="N3244" s="1" t="n">
        <v>0</v>
      </c>
      <c r="O3244" s="1" t="n">
        <v>0</v>
      </c>
      <c r="P3244" s="1" t="n">
        <v>0</v>
      </c>
      <c r="Q3244" s="1" t="n">
        <v>0</v>
      </c>
      <c r="R3244" s="1" t="n">
        <v>0</v>
      </c>
      <c r="S3244" s="1" t="n">
        <v>0</v>
      </c>
      <c r="T3244" s="1" t="n">
        <v>0</v>
      </c>
      <c r="U3244" s="1" t="n">
        <v>0</v>
      </c>
      <c r="V3244" s="1" t="n">
        <v>10</v>
      </c>
      <c r="W3244" s="1" t="n">
        <v>70</v>
      </c>
      <c r="X3244" s="1" t="n">
        <v>0</v>
      </c>
      <c r="Z3244" s="1" t="n">
        <v>0</v>
      </c>
      <c r="AA3244" s="1" t="n">
        <v>807</v>
      </c>
    </row>
    <row r="3245" customFormat="false" ht="15" hidden="false" customHeight="false" outlineLevel="0" collapsed="false">
      <c r="H3245" s="1" t="s">
        <v>22</v>
      </c>
    </row>
    <row r="3246" customFormat="false" ht="15" hidden="false" customHeight="false" outlineLevel="0" collapsed="false">
      <c r="A3246" s="1" t="n">
        <v>1620</v>
      </c>
      <c r="B3246" s="1" t="n">
        <v>799</v>
      </c>
      <c r="C3246" s="1" t="s">
        <v>3817</v>
      </c>
      <c r="D3246" s="1" t="s">
        <v>579</v>
      </c>
      <c r="E3246" s="1" t="s">
        <v>30</v>
      </c>
      <c r="F3246" s="1" t="s">
        <v>3818</v>
      </c>
      <c r="G3246" s="1" t="str">
        <f aca="false">"201411000138"</f>
        <v>201411000138</v>
      </c>
      <c r="H3246" s="1" t="n">
        <v>693</v>
      </c>
      <c r="I3246" s="1" t="n">
        <v>0</v>
      </c>
      <c r="J3246" s="1" t="n">
        <v>0</v>
      </c>
      <c r="K3246" s="1" t="n">
        <v>0</v>
      </c>
      <c r="L3246" s="1" t="n">
        <v>0</v>
      </c>
      <c r="M3246" s="1" t="n">
        <v>0</v>
      </c>
      <c r="N3246" s="1" t="n">
        <v>30</v>
      </c>
      <c r="O3246" s="1" t="n">
        <v>0</v>
      </c>
      <c r="P3246" s="1" t="n">
        <v>0</v>
      </c>
      <c r="Q3246" s="1" t="n">
        <v>0</v>
      </c>
      <c r="R3246" s="1" t="n">
        <v>0</v>
      </c>
      <c r="S3246" s="1" t="n">
        <v>0</v>
      </c>
      <c r="T3246" s="1" t="n">
        <v>0</v>
      </c>
      <c r="U3246" s="1" t="n">
        <v>0</v>
      </c>
      <c r="V3246" s="1" t="n">
        <v>12</v>
      </c>
      <c r="W3246" s="1" t="n">
        <v>84</v>
      </c>
      <c r="X3246" s="1" t="n">
        <v>0</v>
      </c>
      <c r="Z3246" s="1" t="n">
        <v>0</v>
      </c>
      <c r="AA3246" s="1" t="n">
        <v>807</v>
      </c>
    </row>
    <row r="3247" customFormat="false" ht="15" hidden="false" customHeight="false" outlineLevel="0" collapsed="false">
      <c r="H3247" s="1" t="s">
        <v>212</v>
      </c>
    </row>
    <row r="3248" customFormat="false" ht="15" hidden="false" customHeight="false" outlineLevel="0" collapsed="false">
      <c r="A3248" s="1" t="n">
        <v>1621</v>
      </c>
      <c r="B3248" s="1" t="n">
        <v>1760</v>
      </c>
      <c r="C3248" s="1" t="s">
        <v>3819</v>
      </c>
      <c r="D3248" s="1" t="s">
        <v>149</v>
      </c>
      <c r="E3248" s="1" t="s">
        <v>1296</v>
      </c>
      <c r="F3248" s="1" t="s">
        <v>3820</v>
      </c>
      <c r="G3248" s="1" t="str">
        <f aca="false">"201406003659"</f>
        <v>201406003659</v>
      </c>
      <c r="H3248" s="1" t="n">
        <v>706.2</v>
      </c>
      <c r="I3248" s="1" t="n">
        <v>0</v>
      </c>
      <c r="J3248" s="1" t="n">
        <v>0</v>
      </c>
      <c r="K3248" s="1" t="n">
        <v>0</v>
      </c>
      <c r="L3248" s="1" t="n">
        <v>0</v>
      </c>
      <c r="M3248" s="1" t="n">
        <v>0</v>
      </c>
      <c r="N3248" s="1" t="n">
        <v>70</v>
      </c>
      <c r="O3248" s="1" t="n">
        <v>30</v>
      </c>
      <c r="P3248" s="1" t="n">
        <v>0</v>
      </c>
      <c r="Q3248" s="1" t="n">
        <v>0</v>
      </c>
      <c r="R3248" s="1" t="n">
        <v>0</v>
      </c>
      <c r="S3248" s="1" t="n">
        <v>0</v>
      </c>
      <c r="T3248" s="1" t="n">
        <v>0</v>
      </c>
      <c r="U3248" s="1" t="n">
        <v>0</v>
      </c>
      <c r="V3248" s="1" t="n">
        <v>0</v>
      </c>
      <c r="W3248" s="1" t="n">
        <v>0</v>
      </c>
      <c r="X3248" s="1" t="n">
        <v>0</v>
      </c>
      <c r="Z3248" s="1" t="n">
        <v>0</v>
      </c>
      <c r="AA3248" s="1" t="n">
        <v>806.2</v>
      </c>
    </row>
    <row r="3249" customFormat="false" ht="15" hidden="false" customHeight="false" outlineLevel="0" collapsed="false">
      <c r="H3249" s="1" t="s">
        <v>239</v>
      </c>
    </row>
    <row r="3250" customFormat="false" ht="15" hidden="false" customHeight="false" outlineLevel="0" collapsed="false">
      <c r="A3250" s="1" t="n">
        <v>1622</v>
      </c>
      <c r="B3250" s="1" t="n">
        <v>444</v>
      </c>
      <c r="C3250" s="1" t="s">
        <v>3821</v>
      </c>
      <c r="D3250" s="1" t="s">
        <v>337</v>
      </c>
      <c r="E3250" s="1" t="s">
        <v>1976</v>
      </c>
      <c r="F3250" s="1" t="s">
        <v>3822</v>
      </c>
      <c r="G3250" s="1" t="str">
        <f aca="false">"00043664"</f>
        <v>00043664</v>
      </c>
      <c r="H3250" s="1" t="n">
        <v>706.2</v>
      </c>
      <c r="I3250" s="1" t="n">
        <v>0</v>
      </c>
      <c r="J3250" s="1" t="n">
        <v>0</v>
      </c>
      <c r="K3250" s="1" t="n">
        <v>0</v>
      </c>
      <c r="L3250" s="1" t="n">
        <v>0</v>
      </c>
      <c r="M3250" s="1" t="n">
        <v>0</v>
      </c>
      <c r="N3250" s="1" t="n">
        <v>70</v>
      </c>
      <c r="O3250" s="1" t="n">
        <v>0</v>
      </c>
      <c r="P3250" s="1" t="n">
        <v>30</v>
      </c>
      <c r="Q3250" s="1" t="n">
        <v>0</v>
      </c>
      <c r="R3250" s="1" t="n">
        <v>0</v>
      </c>
      <c r="S3250" s="1" t="n">
        <v>0</v>
      </c>
      <c r="T3250" s="1" t="n">
        <v>0</v>
      </c>
      <c r="U3250" s="1" t="n">
        <v>0</v>
      </c>
      <c r="V3250" s="1" t="n">
        <v>0</v>
      </c>
      <c r="W3250" s="1" t="n">
        <v>0</v>
      </c>
      <c r="X3250" s="1" t="n">
        <v>0</v>
      </c>
      <c r="Z3250" s="1" t="n">
        <v>0</v>
      </c>
      <c r="AA3250" s="1" t="n">
        <v>806.2</v>
      </c>
    </row>
    <row r="3251" customFormat="false" ht="15" hidden="false" customHeight="false" outlineLevel="0" collapsed="false">
      <c r="H3251" s="1" t="n">
        <v>204</v>
      </c>
    </row>
    <row r="3252" customFormat="false" ht="15" hidden="false" customHeight="false" outlineLevel="0" collapsed="false">
      <c r="A3252" s="1" t="n">
        <v>1623</v>
      </c>
      <c r="B3252" s="1" t="n">
        <v>245</v>
      </c>
      <c r="C3252" s="1" t="s">
        <v>3823</v>
      </c>
      <c r="D3252" s="1" t="s">
        <v>412</v>
      </c>
      <c r="E3252" s="1" t="s">
        <v>329</v>
      </c>
      <c r="F3252" s="1" t="s">
        <v>3824</v>
      </c>
      <c r="G3252" s="1" t="str">
        <f aca="false">"00122930"</f>
        <v>00122930</v>
      </c>
      <c r="H3252" s="1" t="n">
        <v>726</v>
      </c>
      <c r="I3252" s="1" t="n">
        <v>0</v>
      </c>
      <c r="J3252" s="1" t="n">
        <v>0</v>
      </c>
      <c r="K3252" s="1" t="n">
        <v>0</v>
      </c>
      <c r="L3252" s="1" t="n">
        <v>0</v>
      </c>
      <c r="M3252" s="1" t="n">
        <v>0</v>
      </c>
      <c r="N3252" s="1" t="n">
        <v>30</v>
      </c>
      <c r="O3252" s="1" t="n">
        <v>50</v>
      </c>
      <c r="P3252" s="1" t="n">
        <v>0</v>
      </c>
      <c r="Q3252" s="1" t="n">
        <v>0</v>
      </c>
      <c r="R3252" s="1" t="n">
        <v>0</v>
      </c>
      <c r="S3252" s="1" t="n">
        <v>0</v>
      </c>
      <c r="T3252" s="1" t="n">
        <v>0</v>
      </c>
      <c r="U3252" s="1" t="n">
        <v>0</v>
      </c>
      <c r="V3252" s="1" t="n">
        <v>0</v>
      </c>
      <c r="W3252" s="1" t="n">
        <v>0</v>
      </c>
      <c r="X3252" s="1" t="n">
        <v>0</v>
      </c>
      <c r="Z3252" s="1" t="n">
        <v>0</v>
      </c>
      <c r="AA3252" s="1" t="n">
        <v>806</v>
      </c>
    </row>
    <row r="3253" customFormat="false" ht="15" hidden="false" customHeight="false" outlineLevel="0" collapsed="false">
      <c r="H3253" s="1" t="s">
        <v>146</v>
      </c>
    </row>
    <row r="3254" customFormat="false" ht="15" hidden="false" customHeight="false" outlineLevel="0" collapsed="false">
      <c r="A3254" s="1" t="n">
        <v>1624</v>
      </c>
      <c r="B3254" s="1" t="n">
        <v>758</v>
      </c>
      <c r="C3254" s="1" t="s">
        <v>3825</v>
      </c>
      <c r="D3254" s="1" t="s">
        <v>78</v>
      </c>
      <c r="E3254" s="1" t="s">
        <v>30</v>
      </c>
      <c r="F3254" s="1" t="s">
        <v>3826</v>
      </c>
      <c r="G3254" s="1" t="str">
        <f aca="false">"00161178"</f>
        <v>00161178</v>
      </c>
      <c r="H3254" s="1" t="n">
        <v>755.7</v>
      </c>
      <c r="I3254" s="1" t="n">
        <v>0</v>
      </c>
      <c r="J3254" s="1" t="n">
        <v>0</v>
      </c>
      <c r="K3254" s="1" t="n">
        <v>0</v>
      </c>
      <c r="L3254" s="1" t="n">
        <v>0</v>
      </c>
      <c r="M3254" s="1" t="n">
        <v>0</v>
      </c>
      <c r="N3254" s="1" t="n">
        <v>50</v>
      </c>
      <c r="O3254" s="1" t="n">
        <v>0</v>
      </c>
      <c r="P3254" s="1" t="n">
        <v>0</v>
      </c>
      <c r="Q3254" s="1" t="n">
        <v>0</v>
      </c>
      <c r="R3254" s="1" t="n">
        <v>0</v>
      </c>
      <c r="S3254" s="1" t="n">
        <v>0</v>
      </c>
      <c r="T3254" s="1" t="n">
        <v>0</v>
      </c>
      <c r="U3254" s="1" t="n">
        <v>0</v>
      </c>
      <c r="V3254" s="1" t="n">
        <v>0</v>
      </c>
      <c r="W3254" s="1" t="n">
        <v>0</v>
      </c>
      <c r="X3254" s="1" t="n">
        <v>0</v>
      </c>
      <c r="Z3254" s="1" t="n">
        <v>0</v>
      </c>
      <c r="AA3254" s="1" t="n">
        <v>805.7</v>
      </c>
    </row>
    <row r="3255" customFormat="false" ht="15" hidden="false" customHeight="false" outlineLevel="0" collapsed="false">
      <c r="H3255" s="1" t="n">
        <v>203</v>
      </c>
    </row>
    <row r="3256" customFormat="false" ht="15" hidden="false" customHeight="false" outlineLevel="0" collapsed="false">
      <c r="A3256" s="1" t="n">
        <v>1625</v>
      </c>
      <c r="B3256" s="1" t="n">
        <v>1435</v>
      </c>
      <c r="C3256" s="1" t="s">
        <v>3827</v>
      </c>
      <c r="D3256" s="1" t="s">
        <v>3828</v>
      </c>
      <c r="E3256" s="1" t="s">
        <v>85</v>
      </c>
      <c r="F3256" s="1" t="s">
        <v>3829</v>
      </c>
      <c r="G3256" s="1" t="str">
        <f aca="false">"201405000509"</f>
        <v>201405000509</v>
      </c>
      <c r="H3256" s="1" t="n">
        <v>775.5</v>
      </c>
      <c r="I3256" s="1" t="n">
        <v>0</v>
      </c>
      <c r="J3256" s="1" t="n">
        <v>0</v>
      </c>
      <c r="K3256" s="1" t="n">
        <v>0</v>
      </c>
      <c r="L3256" s="1" t="n">
        <v>0</v>
      </c>
      <c r="M3256" s="1" t="n">
        <v>0</v>
      </c>
      <c r="N3256" s="1" t="n">
        <v>30</v>
      </c>
      <c r="O3256" s="1" t="n">
        <v>0</v>
      </c>
      <c r="P3256" s="1" t="n">
        <v>0</v>
      </c>
      <c r="Q3256" s="1" t="n">
        <v>0</v>
      </c>
      <c r="R3256" s="1" t="n">
        <v>0</v>
      </c>
      <c r="S3256" s="1" t="n">
        <v>0</v>
      </c>
      <c r="T3256" s="1" t="n">
        <v>0</v>
      </c>
      <c r="U3256" s="1" t="n">
        <v>0</v>
      </c>
      <c r="V3256" s="1" t="n">
        <v>0</v>
      </c>
      <c r="W3256" s="1" t="n">
        <v>0</v>
      </c>
      <c r="X3256" s="1" t="n">
        <v>0</v>
      </c>
      <c r="Z3256" s="1" t="n">
        <v>0</v>
      </c>
      <c r="AA3256" s="1" t="n">
        <v>805.5</v>
      </c>
    </row>
    <row r="3257" customFormat="false" ht="15" hidden="false" customHeight="false" outlineLevel="0" collapsed="false">
      <c r="H3257" s="1" t="s">
        <v>529</v>
      </c>
    </row>
    <row r="3258" customFormat="false" ht="15" hidden="false" customHeight="false" outlineLevel="0" collapsed="false">
      <c r="A3258" s="1" t="n">
        <v>1626</v>
      </c>
      <c r="B3258" s="1" t="n">
        <v>1655</v>
      </c>
      <c r="C3258" s="1" t="s">
        <v>3830</v>
      </c>
      <c r="D3258" s="1" t="s">
        <v>14</v>
      </c>
      <c r="E3258" s="1" t="s">
        <v>47</v>
      </c>
      <c r="F3258" s="1" t="s">
        <v>3831</v>
      </c>
      <c r="G3258" s="1" t="str">
        <f aca="false">"00149709"</f>
        <v>00149709</v>
      </c>
      <c r="H3258" s="1" t="n">
        <v>775.5</v>
      </c>
      <c r="I3258" s="1" t="n">
        <v>0</v>
      </c>
      <c r="J3258" s="1" t="n">
        <v>0</v>
      </c>
      <c r="K3258" s="1" t="n">
        <v>0</v>
      </c>
      <c r="L3258" s="1" t="n">
        <v>0</v>
      </c>
      <c r="M3258" s="1" t="n">
        <v>0</v>
      </c>
      <c r="N3258" s="1" t="n">
        <v>30</v>
      </c>
      <c r="O3258" s="1" t="n">
        <v>0</v>
      </c>
      <c r="P3258" s="1" t="n">
        <v>0</v>
      </c>
      <c r="Q3258" s="1" t="n">
        <v>0</v>
      </c>
      <c r="R3258" s="1" t="n">
        <v>0</v>
      </c>
      <c r="S3258" s="1" t="n">
        <v>0</v>
      </c>
      <c r="T3258" s="1" t="n">
        <v>0</v>
      </c>
      <c r="U3258" s="1" t="n">
        <v>0</v>
      </c>
      <c r="V3258" s="1" t="n">
        <v>0</v>
      </c>
      <c r="W3258" s="1" t="n">
        <v>0</v>
      </c>
      <c r="X3258" s="1" t="n">
        <v>0</v>
      </c>
      <c r="Z3258" s="1" t="n">
        <v>0</v>
      </c>
      <c r="AA3258" s="1" t="n">
        <v>805.5</v>
      </c>
    </row>
    <row r="3259" customFormat="false" ht="15" hidden="false" customHeight="false" outlineLevel="0" collapsed="false">
      <c r="H3259" s="1" t="s">
        <v>3832</v>
      </c>
    </row>
    <row r="3260" customFormat="false" ht="15" hidden="false" customHeight="false" outlineLevel="0" collapsed="false">
      <c r="A3260" s="1" t="n">
        <v>1627</v>
      </c>
      <c r="B3260" s="1" t="n">
        <v>2062</v>
      </c>
      <c r="C3260" s="1" t="s">
        <v>3833</v>
      </c>
      <c r="D3260" s="1" t="s">
        <v>65</v>
      </c>
      <c r="E3260" s="1" t="s">
        <v>205</v>
      </c>
      <c r="F3260" s="1" t="s">
        <v>3834</v>
      </c>
      <c r="G3260" s="1" t="str">
        <f aca="false">"00137985"</f>
        <v>00137985</v>
      </c>
      <c r="H3260" s="1" t="n">
        <v>740.3</v>
      </c>
      <c r="I3260" s="1" t="n">
        <v>0</v>
      </c>
      <c r="J3260" s="1" t="n">
        <v>0</v>
      </c>
      <c r="K3260" s="1" t="n">
        <v>0</v>
      </c>
      <c r="L3260" s="1" t="n">
        <v>0</v>
      </c>
      <c r="M3260" s="1" t="n">
        <v>0</v>
      </c>
      <c r="N3260" s="1" t="n">
        <v>30</v>
      </c>
      <c r="O3260" s="1" t="n">
        <v>0</v>
      </c>
      <c r="P3260" s="1" t="n">
        <v>0</v>
      </c>
      <c r="Q3260" s="1" t="n">
        <v>0</v>
      </c>
      <c r="R3260" s="1" t="n">
        <v>0</v>
      </c>
      <c r="S3260" s="1" t="n">
        <v>0</v>
      </c>
      <c r="T3260" s="1" t="n">
        <v>0</v>
      </c>
      <c r="U3260" s="1" t="n">
        <v>0</v>
      </c>
      <c r="V3260" s="1" t="n">
        <v>5</v>
      </c>
      <c r="W3260" s="1" t="n">
        <v>35</v>
      </c>
      <c r="X3260" s="1" t="n">
        <v>0</v>
      </c>
      <c r="Z3260" s="1" t="n">
        <v>0</v>
      </c>
      <c r="AA3260" s="1" t="n">
        <v>805.3</v>
      </c>
    </row>
    <row r="3261" customFormat="false" ht="15" hidden="false" customHeight="false" outlineLevel="0" collapsed="false">
      <c r="H3261" s="1" t="s">
        <v>212</v>
      </c>
    </row>
    <row r="3262" customFormat="false" ht="15" hidden="false" customHeight="false" outlineLevel="0" collapsed="false">
      <c r="A3262" s="1" t="n">
        <v>1628</v>
      </c>
      <c r="B3262" s="1" t="n">
        <v>1154</v>
      </c>
      <c r="C3262" s="1" t="s">
        <v>3835</v>
      </c>
      <c r="D3262" s="1" t="s">
        <v>69</v>
      </c>
      <c r="E3262" s="1" t="s">
        <v>78</v>
      </c>
      <c r="F3262" s="1" t="s">
        <v>3836</v>
      </c>
      <c r="G3262" s="1" t="str">
        <f aca="false">"00147846"</f>
        <v>00147846</v>
      </c>
      <c r="H3262" s="1" t="n">
        <v>805.2</v>
      </c>
      <c r="I3262" s="1" t="n">
        <v>0</v>
      </c>
      <c r="J3262" s="1" t="n">
        <v>0</v>
      </c>
      <c r="K3262" s="1" t="n">
        <v>0</v>
      </c>
      <c r="L3262" s="1" t="n">
        <v>0</v>
      </c>
      <c r="M3262" s="1" t="n">
        <v>0</v>
      </c>
      <c r="N3262" s="1" t="n">
        <v>0</v>
      </c>
      <c r="O3262" s="1" t="n">
        <v>0</v>
      </c>
      <c r="P3262" s="1" t="n">
        <v>0</v>
      </c>
      <c r="Q3262" s="1" t="n">
        <v>0</v>
      </c>
      <c r="R3262" s="1" t="n">
        <v>0</v>
      </c>
      <c r="S3262" s="1" t="n">
        <v>0</v>
      </c>
      <c r="T3262" s="1" t="n">
        <v>0</v>
      </c>
      <c r="U3262" s="1" t="n">
        <v>0</v>
      </c>
      <c r="V3262" s="1" t="n">
        <v>0</v>
      </c>
      <c r="W3262" s="1" t="n">
        <v>0</v>
      </c>
      <c r="X3262" s="1" t="n">
        <v>0</v>
      </c>
      <c r="Z3262" s="1" t="n">
        <v>0</v>
      </c>
      <c r="AA3262" s="1" t="n">
        <v>805.2</v>
      </c>
    </row>
    <row r="3263" customFormat="false" ht="15" hidden="false" customHeight="false" outlineLevel="0" collapsed="false">
      <c r="H3263" s="1" t="s">
        <v>197</v>
      </c>
    </row>
    <row r="3264" customFormat="false" ht="15" hidden="false" customHeight="false" outlineLevel="0" collapsed="false">
      <c r="A3264" s="1" t="n">
        <v>1629</v>
      </c>
      <c r="B3264" s="1" t="n">
        <v>1416</v>
      </c>
      <c r="C3264" s="1" t="s">
        <v>3837</v>
      </c>
      <c r="D3264" s="1" t="s">
        <v>398</v>
      </c>
      <c r="E3264" s="1" t="s">
        <v>19</v>
      </c>
      <c r="F3264" s="1" t="s">
        <v>3838</v>
      </c>
      <c r="G3264" s="1" t="str">
        <f aca="false">"201209000120"</f>
        <v>201209000120</v>
      </c>
      <c r="H3264" s="1" t="n">
        <v>770</v>
      </c>
      <c r="I3264" s="1" t="n">
        <v>0</v>
      </c>
      <c r="J3264" s="1" t="n">
        <v>0</v>
      </c>
      <c r="K3264" s="1" t="n">
        <v>0</v>
      </c>
      <c r="L3264" s="1" t="n">
        <v>0</v>
      </c>
      <c r="M3264" s="1" t="n">
        <v>0</v>
      </c>
      <c r="N3264" s="1" t="n">
        <v>0</v>
      </c>
      <c r="O3264" s="1" t="n">
        <v>0</v>
      </c>
      <c r="P3264" s="1" t="n">
        <v>0</v>
      </c>
      <c r="Q3264" s="1" t="n">
        <v>0</v>
      </c>
      <c r="R3264" s="1" t="n">
        <v>0</v>
      </c>
      <c r="S3264" s="1" t="n">
        <v>0</v>
      </c>
      <c r="T3264" s="1" t="n">
        <v>0</v>
      </c>
      <c r="U3264" s="1" t="n">
        <v>0</v>
      </c>
      <c r="V3264" s="1" t="n">
        <v>5</v>
      </c>
      <c r="W3264" s="1" t="n">
        <v>35</v>
      </c>
      <c r="X3264" s="1" t="n">
        <v>0</v>
      </c>
      <c r="Z3264" s="1" t="n">
        <v>0</v>
      </c>
      <c r="AA3264" s="1" t="n">
        <v>805</v>
      </c>
    </row>
    <row r="3265" customFormat="false" ht="15" hidden="false" customHeight="false" outlineLevel="0" collapsed="false">
      <c r="H3265" s="1" t="s">
        <v>182</v>
      </c>
    </row>
    <row r="3266" customFormat="false" ht="15" hidden="false" customHeight="false" outlineLevel="0" collapsed="false">
      <c r="A3266" s="1" t="n">
        <v>1630</v>
      </c>
      <c r="B3266" s="1" t="n">
        <v>1657</v>
      </c>
      <c r="C3266" s="1" t="s">
        <v>3839</v>
      </c>
      <c r="D3266" s="1" t="s">
        <v>258</v>
      </c>
      <c r="E3266" s="1" t="s">
        <v>1572</v>
      </c>
      <c r="F3266" s="1" t="s">
        <v>3840</v>
      </c>
      <c r="G3266" s="1" t="str">
        <f aca="false">"201406008158"</f>
        <v>201406008158</v>
      </c>
      <c r="H3266" s="1" t="n">
        <v>746.9</v>
      </c>
      <c r="I3266" s="1" t="n">
        <v>0</v>
      </c>
      <c r="J3266" s="1" t="n">
        <v>0</v>
      </c>
      <c r="K3266" s="1" t="n">
        <v>0</v>
      </c>
      <c r="L3266" s="1" t="n">
        <v>0</v>
      </c>
      <c r="M3266" s="1" t="n">
        <v>0</v>
      </c>
      <c r="N3266" s="1" t="n">
        <v>30</v>
      </c>
      <c r="O3266" s="1" t="n">
        <v>0</v>
      </c>
      <c r="P3266" s="1" t="n">
        <v>0</v>
      </c>
      <c r="Q3266" s="1" t="n">
        <v>0</v>
      </c>
      <c r="R3266" s="1" t="n">
        <v>0</v>
      </c>
      <c r="S3266" s="1" t="n">
        <v>0</v>
      </c>
      <c r="T3266" s="1" t="n">
        <v>0</v>
      </c>
      <c r="U3266" s="1" t="n">
        <v>0</v>
      </c>
      <c r="V3266" s="1" t="n">
        <v>4</v>
      </c>
      <c r="W3266" s="1" t="n">
        <v>28</v>
      </c>
      <c r="X3266" s="1" t="n">
        <v>0</v>
      </c>
      <c r="Z3266" s="1" t="n">
        <v>0</v>
      </c>
      <c r="AA3266" s="1" t="n">
        <v>804.9</v>
      </c>
    </row>
    <row r="3267" customFormat="false" ht="15" hidden="false" customHeight="false" outlineLevel="0" collapsed="false">
      <c r="H3267" s="1" t="s">
        <v>3841</v>
      </c>
    </row>
    <row r="3268" customFormat="false" ht="15" hidden="false" customHeight="false" outlineLevel="0" collapsed="false">
      <c r="A3268" s="1" t="n">
        <v>1631</v>
      </c>
      <c r="B3268" s="1" t="n">
        <v>1476</v>
      </c>
      <c r="C3268" s="1" t="s">
        <v>3842</v>
      </c>
      <c r="D3268" s="1" t="s">
        <v>300</v>
      </c>
      <c r="E3268" s="1" t="s">
        <v>362</v>
      </c>
      <c r="F3268" s="1" t="s">
        <v>3843</v>
      </c>
      <c r="G3268" s="1" t="str">
        <f aca="false">"00163119"</f>
        <v>00163119</v>
      </c>
      <c r="H3268" s="1" t="n">
        <v>734.8</v>
      </c>
      <c r="I3268" s="1" t="n">
        <v>0</v>
      </c>
      <c r="J3268" s="1" t="n">
        <v>0</v>
      </c>
      <c r="K3268" s="1" t="n">
        <v>0</v>
      </c>
      <c r="L3268" s="1" t="n">
        <v>0</v>
      </c>
      <c r="M3268" s="1" t="n">
        <v>0</v>
      </c>
      <c r="N3268" s="1" t="n">
        <v>0</v>
      </c>
      <c r="O3268" s="1" t="n">
        <v>0</v>
      </c>
      <c r="P3268" s="1" t="n">
        <v>0</v>
      </c>
      <c r="Q3268" s="1" t="n">
        <v>0</v>
      </c>
      <c r="R3268" s="1" t="n">
        <v>0</v>
      </c>
      <c r="S3268" s="1" t="n">
        <v>0</v>
      </c>
      <c r="T3268" s="1" t="n">
        <v>0</v>
      </c>
      <c r="U3268" s="1" t="n">
        <v>0</v>
      </c>
      <c r="V3268" s="1" t="n">
        <v>10</v>
      </c>
      <c r="W3268" s="1" t="n">
        <v>70</v>
      </c>
      <c r="X3268" s="1" t="n">
        <v>0</v>
      </c>
      <c r="Z3268" s="1" t="n">
        <v>0</v>
      </c>
      <c r="AA3268" s="1" t="n">
        <v>804.8</v>
      </c>
    </row>
    <row r="3269" customFormat="false" ht="15" hidden="false" customHeight="false" outlineLevel="0" collapsed="false">
      <c r="H3269" s="1" t="s">
        <v>203</v>
      </c>
    </row>
    <row r="3270" customFormat="false" ht="15" hidden="false" customHeight="false" outlineLevel="0" collapsed="false">
      <c r="A3270" s="1" t="n">
        <v>1632</v>
      </c>
      <c r="B3270" s="1" t="n">
        <v>691</v>
      </c>
      <c r="C3270" s="1" t="s">
        <v>3844</v>
      </c>
      <c r="D3270" s="1" t="s">
        <v>3845</v>
      </c>
      <c r="E3270" s="1" t="s">
        <v>65</v>
      </c>
      <c r="F3270" s="1" t="s">
        <v>3846</v>
      </c>
      <c r="G3270" s="1" t="str">
        <f aca="false">"00170641"</f>
        <v>00170641</v>
      </c>
      <c r="H3270" s="1" t="n">
        <v>744.7</v>
      </c>
      <c r="I3270" s="1" t="n">
        <v>0</v>
      </c>
      <c r="J3270" s="1" t="n">
        <v>0</v>
      </c>
      <c r="K3270" s="1" t="n">
        <v>0</v>
      </c>
      <c r="L3270" s="1" t="n">
        <v>0</v>
      </c>
      <c r="M3270" s="1" t="n">
        <v>0</v>
      </c>
      <c r="N3270" s="1" t="n">
        <v>30</v>
      </c>
      <c r="O3270" s="1" t="n">
        <v>30</v>
      </c>
      <c r="P3270" s="1" t="n">
        <v>0</v>
      </c>
      <c r="Q3270" s="1" t="n">
        <v>0</v>
      </c>
      <c r="R3270" s="1" t="n">
        <v>0</v>
      </c>
      <c r="S3270" s="1" t="n">
        <v>0</v>
      </c>
      <c r="T3270" s="1" t="n">
        <v>0</v>
      </c>
      <c r="U3270" s="1" t="n">
        <v>0</v>
      </c>
      <c r="V3270" s="1" t="n">
        <v>0</v>
      </c>
      <c r="W3270" s="1" t="n">
        <v>0</v>
      </c>
      <c r="X3270" s="1" t="n">
        <v>0</v>
      </c>
      <c r="Z3270" s="1" t="n">
        <v>0</v>
      </c>
      <c r="AA3270" s="1" t="n">
        <v>804.7</v>
      </c>
    </row>
    <row r="3271" customFormat="false" ht="15" hidden="false" customHeight="false" outlineLevel="0" collapsed="false">
      <c r="H3271" s="1" t="s">
        <v>146</v>
      </c>
    </row>
    <row r="3272" customFormat="false" ht="15" hidden="false" customHeight="false" outlineLevel="0" collapsed="false">
      <c r="A3272" s="1" t="n">
        <v>1633</v>
      </c>
      <c r="B3272" s="1" t="n">
        <v>877</v>
      </c>
      <c r="C3272" s="1" t="s">
        <v>1511</v>
      </c>
      <c r="D3272" s="1" t="s">
        <v>140</v>
      </c>
      <c r="E3272" s="1" t="s">
        <v>78</v>
      </c>
      <c r="F3272" s="1" t="s">
        <v>3847</v>
      </c>
      <c r="G3272" s="1" t="str">
        <f aca="false">"201402003742"</f>
        <v>201402003742</v>
      </c>
      <c r="H3272" s="1" t="n">
        <v>753.5</v>
      </c>
      <c r="I3272" s="1" t="n">
        <v>0</v>
      </c>
      <c r="J3272" s="1" t="n">
        <v>0</v>
      </c>
      <c r="K3272" s="1" t="n">
        <v>0</v>
      </c>
      <c r="L3272" s="1" t="n">
        <v>0</v>
      </c>
      <c r="M3272" s="1" t="n">
        <v>0</v>
      </c>
      <c r="N3272" s="1" t="n">
        <v>50</v>
      </c>
      <c r="O3272" s="1" t="n">
        <v>0</v>
      </c>
      <c r="P3272" s="1" t="n">
        <v>0</v>
      </c>
      <c r="Q3272" s="1" t="n">
        <v>0</v>
      </c>
      <c r="R3272" s="1" t="n">
        <v>0</v>
      </c>
      <c r="S3272" s="1" t="n">
        <v>0</v>
      </c>
      <c r="T3272" s="1" t="n">
        <v>0</v>
      </c>
      <c r="U3272" s="1" t="n">
        <v>0</v>
      </c>
      <c r="V3272" s="1" t="n">
        <v>0</v>
      </c>
      <c r="W3272" s="1" t="n">
        <v>0</v>
      </c>
      <c r="X3272" s="1" t="n">
        <v>0</v>
      </c>
      <c r="Z3272" s="1" t="n">
        <v>0</v>
      </c>
      <c r="AA3272" s="1" t="n">
        <v>803.5</v>
      </c>
    </row>
    <row r="3273" customFormat="false" ht="15" hidden="false" customHeight="false" outlineLevel="0" collapsed="false">
      <c r="H3273" s="1" t="s">
        <v>123</v>
      </c>
    </row>
    <row r="3274" customFormat="false" ht="15" hidden="false" customHeight="false" outlineLevel="0" collapsed="false">
      <c r="A3274" s="1" t="n">
        <v>1634</v>
      </c>
      <c r="B3274" s="1" t="n">
        <v>210</v>
      </c>
      <c r="C3274" s="1" t="s">
        <v>3848</v>
      </c>
      <c r="D3274" s="1" t="s">
        <v>284</v>
      </c>
      <c r="E3274" s="1" t="s">
        <v>448</v>
      </c>
      <c r="F3274" s="1" t="s">
        <v>3849</v>
      </c>
      <c r="G3274" s="1" t="str">
        <f aca="false">"201604000027"</f>
        <v>201604000027</v>
      </c>
      <c r="H3274" s="1" t="n">
        <v>773.3</v>
      </c>
      <c r="I3274" s="1" t="n">
        <v>0</v>
      </c>
      <c r="J3274" s="1" t="n">
        <v>0</v>
      </c>
      <c r="K3274" s="1" t="n">
        <v>0</v>
      </c>
      <c r="L3274" s="1" t="n">
        <v>0</v>
      </c>
      <c r="M3274" s="1" t="n">
        <v>0</v>
      </c>
      <c r="N3274" s="1" t="n">
        <v>30</v>
      </c>
      <c r="O3274" s="1" t="n">
        <v>0</v>
      </c>
      <c r="P3274" s="1" t="n">
        <v>0</v>
      </c>
      <c r="Q3274" s="1" t="n">
        <v>0</v>
      </c>
      <c r="R3274" s="1" t="n">
        <v>0</v>
      </c>
      <c r="S3274" s="1" t="n">
        <v>0</v>
      </c>
      <c r="T3274" s="1" t="n">
        <v>0</v>
      </c>
      <c r="U3274" s="1" t="n">
        <v>0</v>
      </c>
      <c r="V3274" s="1" t="n">
        <v>0</v>
      </c>
      <c r="W3274" s="1" t="n">
        <v>0</v>
      </c>
      <c r="X3274" s="1" t="n">
        <v>0</v>
      </c>
      <c r="Z3274" s="1" t="n">
        <v>0</v>
      </c>
      <c r="AA3274" s="1" t="n">
        <v>803.3</v>
      </c>
    </row>
    <row r="3275" customFormat="false" ht="15" hidden="false" customHeight="false" outlineLevel="0" collapsed="false">
      <c r="H3275" s="1" t="s">
        <v>123</v>
      </c>
    </row>
    <row r="3276" customFormat="false" ht="15" hidden="false" customHeight="false" outlineLevel="0" collapsed="false">
      <c r="A3276" s="1" t="n">
        <v>1635</v>
      </c>
      <c r="B3276" s="1" t="n">
        <v>1669</v>
      </c>
      <c r="C3276" s="1" t="s">
        <v>3850</v>
      </c>
      <c r="D3276" s="1" t="s">
        <v>296</v>
      </c>
      <c r="E3276" s="1" t="s">
        <v>132</v>
      </c>
      <c r="F3276" s="1" t="s">
        <v>3851</v>
      </c>
      <c r="G3276" s="1" t="str">
        <f aca="false">"201412000391"</f>
        <v>201412000391</v>
      </c>
      <c r="H3276" s="1" t="n">
        <v>761.2</v>
      </c>
      <c r="I3276" s="1" t="n">
        <v>0</v>
      </c>
      <c r="J3276" s="1" t="n">
        <v>0</v>
      </c>
      <c r="K3276" s="1" t="n">
        <v>0</v>
      </c>
      <c r="L3276" s="1" t="n">
        <v>0</v>
      </c>
      <c r="M3276" s="1" t="n">
        <v>0</v>
      </c>
      <c r="N3276" s="1" t="n">
        <v>0</v>
      </c>
      <c r="O3276" s="1" t="n">
        <v>0</v>
      </c>
      <c r="P3276" s="1" t="n">
        <v>0</v>
      </c>
      <c r="Q3276" s="1" t="n">
        <v>0</v>
      </c>
      <c r="R3276" s="1" t="n">
        <v>0</v>
      </c>
      <c r="S3276" s="1" t="n">
        <v>0</v>
      </c>
      <c r="T3276" s="1" t="n">
        <v>0</v>
      </c>
      <c r="U3276" s="1" t="n">
        <v>0</v>
      </c>
      <c r="V3276" s="1" t="n">
        <v>6</v>
      </c>
      <c r="W3276" s="1" t="n">
        <v>42</v>
      </c>
      <c r="X3276" s="1" t="n">
        <v>0</v>
      </c>
      <c r="Z3276" s="1" t="n">
        <v>0</v>
      </c>
      <c r="AA3276" s="1" t="n">
        <v>803.2</v>
      </c>
    </row>
    <row r="3277" customFormat="false" ht="15" hidden="false" customHeight="false" outlineLevel="0" collapsed="false">
      <c r="H3277" s="1" t="s">
        <v>90</v>
      </c>
    </row>
    <row r="3278" customFormat="false" ht="15" hidden="false" customHeight="false" outlineLevel="0" collapsed="false">
      <c r="A3278" s="1" t="n">
        <v>1636</v>
      </c>
      <c r="B3278" s="1" t="n">
        <v>338</v>
      </c>
      <c r="C3278" s="1" t="s">
        <v>3852</v>
      </c>
      <c r="D3278" s="1" t="s">
        <v>3853</v>
      </c>
      <c r="E3278" s="1" t="s">
        <v>3854</v>
      </c>
      <c r="F3278" s="1" t="s">
        <v>3855</v>
      </c>
      <c r="G3278" s="1" t="str">
        <f aca="false">"00169942"</f>
        <v>00169942</v>
      </c>
      <c r="H3278" s="1" t="n">
        <v>683.1</v>
      </c>
      <c r="I3278" s="1" t="n">
        <v>0</v>
      </c>
      <c r="J3278" s="1" t="n">
        <v>0</v>
      </c>
      <c r="K3278" s="1" t="n">
        <v>0</v>
      </c>
      <c r="L3278" s="1" t="n">
        <v>0</v>
      </c>
      <c r="M3278" s="1" t="n">
        <v>0</v>
      </c>
      <c r="N3278" s="1" t="n">
        <v>0</v>
      </c>
      <c r="O3278" s="1" t="n">
        <v>70</v>
      </c>
      <c r="P3278" s="1" t="n">
        <v>50</v>
      </c>
      <c r="Q3278" s="1" t="n">
        <v>0</v>
      </c>
      <c r="R3278" s="1" t="n">
        <v>0</v>
      </c>
      <c r="S3278" s="1" t="n">
        <v>0</v>
      </c>
      <c r="T3278" s="1" t="n">
        <v>0</v>
      </c>
      <c r="U3278" s="1" t="n">
        <v>0</v>
      </c>
      <c r="V3278" s="1" t="n">
        <v>0</v>
      </c>
      <c r="W3278" s="1" t="n">
        <v>0</v>
      </c>
      <c r="X3278" s="1" t="n">
        <v>0</v>
      </c>
      <c r="Z3278" s="1" t="n">
        <v>0</v>
      </c>
      <c r="AA3278" s="1" t="n">
        <v>803.1</v>
      </c>
    </row>
    <row r="3279" customFormat="false" ht="15" hidden="false" customHeight="false" outlineLevel="0" collapsed="false">
      <c r="H3279" s="1" t="n">
        <v>206</v>
      </c>
    </row>
    <row r="3280" customFormat="false" ht="15" hidden="false" customHeight="false" outlineLevel="0" collapsed="false">
      <c r="A3280" s="1" t="n">
        <v>1637</v>
      </c>
      <c r="B3280" s="1" t="n">
        <v>828</v>
      </c>
      <c r="C3280" s="1" t="s">
        <v>3856</v>
      </c>
      <c r="D3280" s="1" t="s">
        <v>1090</v>
      </c>
      <c r="E3280" s="1" t="s">
        <v>65</v>
      </c>
      <c r="F3280" s="1" t="s">
        <v>3857</v>
      </c>
      <c r="G3280" s="1" t="str">
        <f aca="false">"00153182"</f>
        <v>00153182</v>
      </c>
      <c r="H3280" s="1" t="n">
        <v>732.6</v>
      </c>
      <c r="I3280" s="1" t="n">
        <v>0</v>
      </c>
      <c r="J3280" s="1" t="n">
        <v>0</v>
      </c>
      <c r="K3280" s="1" t="n">
        <v>0</v>
      </c>
      <c r="L3280" s="1" t="n">
        <v>0</v>
      </c>
      <c r="M3280" s="1" t="n">
        <v>0</v>
      </c>
      <c r="N3280" s="1" t="n">
        <v>70</v>
      </c>
      <c r="O3280" s="1" t="n">
        <v>0</v>
      </c>
      <c r="P3280" s="1" t="n">
        <v>0</v>
      </c>
      <c r="Q3280" s="1" t="n">
        <v>0</v>
      </c>
      <c r="R3280" s="1" t="n">
        <v>0</v>
      </c>
      <c r="S3280" s="1" t="n">
        <v>0</v>
      </c>
      <c r="T3280" s="1" t="n">
        <v>0</v>
      </c>
      <c r="U3280" s="1" t="n">
        <v>0</v>
      </c>
      <c r="V3280" s="1" t="n">
        <v>0</v>
      </c>
      <c r="W3280" s="1" t="n">
        <v>0</v>
      </c>
      <c r="X3280" s="1" t="n">
        <v>0</v>
      </c>
      <c r="Z3280" s="1" t="n">
        <v>0</v>
      </c>
      <c r="AA3280" s="1" t="n">
        <v>802.6</v>
      </c>
    </row>
    <row r="3281" customFormat="false" ht="15" hidden="false" customHeight="false" outlineLevel="0" collapsed="false">
      <c r="H3281" s="1" t="s">
        <v>182</v>
      </c>
    </row>
    <row r="3282" customFormat="false" ht="15" hidden="false" customHeight="false" outlineLevel="0" collapsed="false">
      <c r="A3282" s="1" t="n">
        <v>1638</v>
      </c>
      <c r="B3282" s="1" t="n">
        <v>735</v>
      </c>
      <c r="C3282" s="1" t="s">
        <v>3858</v>
      </c>
      <c r="D3282" s="1" t="s">
        <v>815</v>
      </c>
      <c r="E3282" s="1" t="s">
        <v>404</v>
      </c>
      <c r="F3282" s="1" t="s">
        <v>3859</v>
      </c>
      <c r="G3282" s="1" t="str">
        <f aca="false">"00161547"</f>
        <v>00161547</v>
      </c>
      <c r="H3282" s="1" t="n">
        <v>742.5</v>
      </c>
      <c r="I3282" s="1" t="n">
        <v>0</v>
      </c>
      <c r="J3282" s="1" t="n">
        <v>0</v>
      </c>
      <c r="K3282" s="1" t="n">
        <v>0</v>
      </c>
      <c r="L3282" s="1" t="n">
        <v>0</v>
      </c>
      <c r="M3282" s="1" t="n">
        <v>0</v>
      </c>
      <c r="N3282" s="1" t="n">
        <v>30</v>
      </c>
      <c r="O3282" s="1" t="n">
        <v>0</v>
      </c>
      <c r="P3282" s="1" t="n">
        <v>30</v>
      </c>
      <c r="Q3282" s="1" t="n">
        <v>0</v>
      </c>
      <c r="R3282" s="1" t="n">
        <v>0</v>
      </c>
      <c r="S3282" s="1" t="n">
        <v>0</v>
      </c>
      <c r="T3282" s="1" t="n">
        <v>0</v>
      </c>
      <c r="U3282" s="1" t="n">
        <v>0</v>
      </c>
      <c r="V3282" s="1" t="n">
        <v>0</v>
      </c>
      <c r="W3282" s="1" t="n">
        <v>0</v>
      </c>
      <c r="X3282" s="1" t="n">
        <v>0</v>
      </c>
      <c r="Z3282" s="1" t="n">
        <v>0</v>
      </c>
      <c r="AA3282" s="1" t="n">
        <v>802.5</v>
      </c>
    </row>
    <row r="3283" customFormat="false" ht="15" hidden="false" customHeight="false" outlineLevel="0" collapsed="false">
      <c r="H3283" s="1" t="s">
        <v>239</v>
      </c>
    </row>
    <row r="3284" customFormat="false" ht="15" hidden="false" customHeight="false" outlineLevel="0" collapsed="false">
      <c r="A3284" s="1" t="n">
        <v>1639</v>
      </c>
      <c r="B3284" s="1" t="n">
        <v>394</v>
      </c>
      <c r="C3284" s="1" t="s">
        <v>3860</v>
      </c>
      <c r="D3284" s="1" t="s">
        <v>20</v>
      </c>
      <c r="E3284" s="1" t="s">
        <v>78</v>
      </c>
      <c r="F3284" s="1" t="s">
        <v>3861</v>
      </c>
      <c r="G3284" s="1" t="str">
        <f aca="false">"201306000094"</f>
        <v>201306000094</v>
      </c>
      <c r="H3284" s="1" t="n">
        <v>709.5</v>
      </c>
      <c r="I3284" s="1" t="n">
        <v>0</v>
      </c>
      <c r="J3284" s="1" t="n">
        <v>0</v>
      </c>
      <c r="K3284" s="1" t="n">
        <v>0</v>
      </c>
      <c r="L3284" s="1" t="n">
        <v>0</v>
      </c>
      <c r="M3284" s="1" t="n">
        <v>0</v>
      </c>
      <c r="N3284" s="1" t="n">
        <v>30</v>
      </c>
      <c r="O3284" s="1" t="n">
        <v>0</v>
      </c>
      <c r="P3284" s="1" t="n">
        <v>0</v>
      </c>
      <c r="Q3284" s="1" t="n">
        <v>0</v>
      </c>
      <c r="R3284" s="1" t="n">
        <v>0</v>
      </c>
      <c r="S3284" s="1" t="n">
        <v>0</v>
      </c>
      <c r="T3284" s="1" t="n">
        <v>0</v>
      </c>
      <c r="U3284" s="1" t="n">
        <v>0</v>
      </c>
      <c r="V3284" s="1" t="n">
        <v>9</v>
      </c>
      <c r="W3284" s="1" t="n">
        <v>63</v>
      </c>
      <c r="X3284" s="1" t="n">
        <v>0</v>
      </c>
      <c r="Z3284" s="1" t="n">
        <v>0</v>
      </c>
      <c r="AA3284" s="1" t="n">
        <v>802.5</v>
      </c>
    </row>
    <row r="3285" customFormat="false" ht="15" hidden="false" customHeight="false" outlineLevel="0" collapsed="false">
      <c r="H3285" s="1" t="s">
        <v>3862</v>
      </c>
    </row>
    <row r="3286" customFormat="false" ht="15" hidden="false" customHeight="false" outlineLevel="0" collapsed="false">
      <c r="A3286" s="1" t="n">
        <v>1640</v>
      </c>
      <c r="B3286" s="1" t="n">
        <v>2327</v>
      </c>
      <c r="C3286" s="1" t="s">
        <v>3863</v>
      </c>
      <c r="D3286" s="1" t="s">
        <v>247</v>
      </c>
      <c r="E3286" s="1" t="s">
        <v>78</v>
      </c>
      <c r="F3286" s="1" t="s">
        <v>3864</v>
      </c>
      <c r="G3286" s="1" t="str">
        <f aca="false">"00152384"</f>
        <v>00152384</v>
      </c>
      <c r="H3286" s="1" t="n">
        <v>772.2</v>
      </c>
      <c r="I3286" s="1" t="n">
        <v>0</v>
      </c>
      <c r="J3286" s="1" t="n">
        <v>0</v>
      </c>
      <c r="K3286" s="1" t="n">
        <v>0</v>
      </c>
      <c r="L3286" s="1" t="n">
        <v>0</v>
      </c>
      <c r="M3286" s="1" t="n">
        <v>0</v>
      </c>
      <c r="N3286" s="1" t="n">
        <v>30</v>
      </c>
      <c r="O3286" s="1" t="n">
        <v>0</v>
      </c>
      <c r="P3286" s="1" t="n">
        <v>0</v>
      </c>
      <c r="Q3286" s="1" t="n">
        <v>0</v>
      </c>
      <c r="R3286" s="1" t="n">
        <v>0</v>
      </c>
      <c r="S3286" s="1" t="n">
        <v>0</v>
      </c>
      <c r="T3286" s="1" t="n">
        <v>0</v>
      </c>
      <c r="U3286" s="1" t="n">
        <v>0</v>
      </c>
      <c r="V3286" s="1" t="n">
        <v>0</v>
      </c>
      <c r="W3286" s="1" t="n">
        <v>0</v>
      </c>
      <c r="X3286" s="1" t="n">
        <v>0</v>
      </c>
      <c r="Z3286" s="1" t="n">
        <v>0</v>
      </c>
      <c r="AA3286" s="1" t="n">
        <v>802.2</v>
      </c>
    </row>
    <row r="3287" customFormat="false" ht="15" hidden="false" customHeight="false" outlineLevel="0" collapsed="false">
      <c r="H3287" s="1" t="s">
        <v>138</v>
      </c>
    </row>
    <row r="3288" customFormat="false" ht="15" hidden="false" customHeight="false" outlineLevel="0" collapsed="false">
      <c r="A3288" s="1" t="n">
        <v>1641</v>
      </c>
      <c r="B3288" s="1" t="n">
        <v>83</v>
      </c>
      <c r="C3288" s="1" t="s">
        <v>3865</v>
      </c>
      <c r="D3288" s="1" t="s">
        <v>148</v>
      </c>
      <c r="E3288" s="1" t="s">
        <v>56</v>
      </c>
      <c r="F3288" s="1" t="s">
        <v>3866</v>
      </c>
      <c r="G3288" s="1" t="str">
        <f aca="false">"00111771"</f>
        <v>00111771</v>
      </c>
      <c r="H3288" s="1" t="n">
        <v>800.8</v>
      </c>
      <c r="I3288" s="1" t="n">
        <v>0</v>
      </c>
      <c r="J3288" s="1" t="n">
        <v>0</v>
      </c>
      <c r="K3288" s="1" t="n">
        <v>0</v>
      </c>
      <c r="L3288" s="1" t="n">
        <v>0</v>
      </c>
      <c r="M3288" s="1" t="n">
        <v>0</v>
      </c>
      <c r="N3288" s="1" t="n">
        <v>0</v>
      </c>
      <c r="O3288" s="1" t="n">
        <v>0</v>
      </c>
      <c r="P3288" s="1" t="n">
        <v>0</v>
      </c>
      <c r="Q3288" s="1" t="n">
        <v>0</v>
      </c>
      <c r="R3288" s="1" t="n">
        <v>0</v>
      </c>
      <c r="S3288" s="1" t="n">
        <v>0</v>
      </c>
      <c r="T3288" s="1" t="n">
        <v>0</v>
      </c>
      <c r="U3288" s="1" t="n">
        <v>0</v>
      </c>
      <c r="V3288" s="1" t="n">
        <v>0</v>
      </c>
      <c r="W3288" s="1" t="n">
        <v>0</v>
      </c>
      <c r="X3288" s="1" t="n">
        <v>0</v>
      </c>
      <c r="Z3288" s="1" t="n">
        <v>0</v>
      </c>
      <c r="AA3288" s="1" t="n">
        <v>800.8</v>
      </c>
    </row>
    <row r="3289" customFormat="false" ht="15" hidden="false" customHeight="false" outlineLevel="0" collapsed="false">
      <c r="H3289" s="1" t="s">
        <v>3867</v>
      </c>
    </row>
    <row r="3290" customFormat="false" ht="15" hidden="false" customHeight="false" outlineLevel="0" collapsed="false">
      <c r="A3290" s="1" t="n">
        <v>1642</v>
      </c>
      <c r="B3290" s="1" t="n">
        <v>692</v>
      </c>
      <c r="C3290" s="1" t="s">
        <v>3868</v>
      </c>
      <c r="D3290" s="1" t="s">
        <v>132</v>
      </c>
      <c r="E3290" s="1" t="s">
        <v>20</v>
      </c>
      <c r="F3290" s="1" t="s">
        <v>3869</v>
      </c>
      <c r="G3290" s="1" t="str">
        <f aca="false">"00149135"</f>
        <v>00149135</v>
      </c>
      <c r="H3290" s="1" t="n">
        <v>770</v>
      </c>
      <c r="I3290" s="1" t="n">
        <v>0</v>
      </c>
      <c r="J3290" s="1" t="n">
        <v>0</v>
      </c>
      <c r="K3290" s="1" t="n">
        <v>0</v>
      </c>
      <c r="L3290" s="1" t="n">
        <v>0</v>
      </c>
      <c r="M3290" s="1" t="n">
        <v>0</v>
      </c>
      <c r="N3290" s="1" t="n">
        <v>30</v>
      </c>
      <c r="O3290" s="1" t="n">
        <v>0</v>
      </c>
      <c r="P3290" s="1" t="n">
        <v>0</v>
      </c>
      <c r="Q3290" s="1" t="n">
        <v>0</v>
      </c>
      <c r="R3290" s="1" t="n">
        <v>0</v>
      </c>
      <c r="S3290" s="1" t="n">
        <v>0</v>
      </c>
      <c r="T3290" s="1" t="n">
        <v>0</v>
      </c>
      <c r="U3290" s="1" t="n">
        <v>0</v>
      </c>
      <c r="V3290" s="1" t="n">
        <v>0</v>
      </c>
      <c r="W3290" s="1" t="n">
        <v>0</v>
      </c>
      <c r="X3290" s="1" t="n">
        <v>0</v>
      </c>
      <c r="Z3290" s="1" t="n">
        <v>0</v>
      </c>
      <c r="AA3290" s="1" t="n">
        <v>800</v>
      </c>
    </row>
    <row r="3291" customFormat="false" ht="15" hidden="false" customHeight="false" outlineLevel="0" collapsed="false">
      <c r="H3291" s="1" t="s">
        <v>146</v>
      </c>
    </row>
    <row r="3292" customFormat="false" ht="15" hidden="false" customHeight="false" outlineLevel="0" collapsed="false">
      <c r="A3292" s="1" t="n">
        <v>1643</v>
      </c>
      <c r="B3292" s="1" t="n">
        <v>1752</v>
      </c>
      <c r="C3292" s="1" t="s">
        <v>3870</v>
      </c>
      <c r="D3292" s="1" t="s">
        <v>267</v>
      </c>
      <c r="E3292" s="1" t="s">
        <v>395</v>
      </c>
      <c r="F3292" s="1" t="s">
        <v>3871</v>
      </c>
      <c r="G3292" s="1" t="str">
        <f aca="false">"201511023596"</f>
        <v>201511023596</v>
      </c>
      <c r="H3292" s="1" t="n">
        <v>770</v>
      </c>
      <c r="I3292" s="1" t="n">
        <v>0</v>
      </c>
      <c r="J3292" s="1" t="n">
        <v>0</v>
      </c>
      <c r="K3292" s="1" t="n">
        <v>0</v>
      </c>
      <c r="L3292" s="1" t="n">
        <v>0</v>
      </c>
      <c r="M3292" s="1" t="n">
        <v>0</v>
      </c>
      <c r="N3292" s="1" t="n">
        <v>30</v>
      </c>
      <c r="O3292" s="1" t="n">
        <v>0</v>
      </c>
      <c r="P3292" s="1" t="n">
        <v>0</v>
      </c>
      <c r="Q3292" s="1" t="n">
        <v>0</v>
      </c>
      <c r="R3292" s="1" t="n">
        <v>0</v>
      </c>
      <c r="S3292" s="1" t="n">
        <v>0</v>
      </c>
      <c r="T3292" s="1" t="n">
        <v>0</v>
      </c>
      <c r="U3292" s="1" t="n">
        <v>0</v>
      </c>
      <c r="V3292" s="1" t="n">
        <v>0</v>
      </c>
      <c r="W3292" s="1" t="n">
        <v>0</v>
      </c>
      <c r="X3292" s="1" t="n">
        <v>0</v>
      </c>
      <c r="Z3292" s="1" t="n">
        <v>0</v>
      </c>
      <c r="AA3292" s="1" t="n">
        <v>800</v>
      </c>
    </row>
    <row r="3293" customFormat="false" ht="15" hidden="false" customHeight="false" outlineLevel="0" collapsed="false">
      <c r="H3293" s="1" t="s">
        <v>76</v>
      </c>
    </row>
    <row r="3294" customFormat="false" ht="15" hidden="false" customHeight="false" outlineLevel="0" collapsed="false">
      <c r="A3294" s="1" t="n">
        <v>1644</v>
      </c>
      <c r="B3294" s="1" t="n">
        <v>550</v>
      </c>
      <c r="C3294" s="1" t="s">
        <v>3872</v>
      </c>
      <c r="D3294" s="1" t="s">
        <v>694</v>
      </c>
      <c r="E3294" s="1" t="s">
        <v>3873</v>
      </c>
      <c r="F3294" s="1" t="s">
        <v>3874</v>
      </c>
      <c r="G3294" s="1" t="str">
        <f aca="false">"00009241"</f>
        <v>00009241</v>
      </c>
      <c r="H3294" s="1" t="n">
        <v>770</v>
      </c>
      <c r="I3294" s="1" t="n">
        <v>0</v>
      </c>
      <c r="J3294" s="1" t="n">
        <v>0</v>
      </c>
      <c r="K3294" s="1" t="n">
        <v>0</v>
      </c>
      <c r="L3294" s="1" t="n">
        <v>0</v>
      </c>
      <c r="M3294" s="1" t="n">
        <v>0</v>
      </c>
      <c r="N3294" s="1" t="n">
        <v>30</v>
      </c>
      <c r="O3294" s="1" t="n">
        <v>0</v>
      </c>
      <c r="P3294" s="1" t="n">
        <v>0</v>
      </c>
      <c r="Q3294" s="1" t="n">
        <v>0</v>
      </c>
      <c r="R3294" s="1" t="n">
        <v>0</v>
      </c>
      <c r="S3294" s="1" t="n">
        <v>0</v>
      </c>
      <c r="T3294" s="1" t="n">
        <v>0</v>
      </c>
      <c r="U3294" s="1" t="n">
        <v>0</v>
      </c>
      <c r="V3294" s="1" t="n">
        <v>0</v>
      </c>
      <c r="W3294" s="1" t="n">
        <v>0</v>
      </c>
      <c r="X3294" s="1" t="n">
        <v>0</v>
      </c>
      <c r="Z3294" s="1" t="n">
        <v>0</v>
      </c>
      <c r="AA3294" s="1" t="n">
        <v>800</v>
      </c>
    </row>
    <row r="3295" customFormat="false" ht="15" hidden="false" customHeight="false" outlineLevel="0" collapsed="false">
      <c r="H3295" s="1" t="s">
        <v>146</v>
      </c>
    </row>
    <row r="3296" customFormat="false" ht="15" hidden="false" customHeight="false" outlineLevel="0" collapsed="false">
      <c r="A3296" s="1" t="n">
        <v>1645</v>
      </c>
      <c r="B3296" s="1" t="n">
        <v>2157</v>
      </c>
      <c r="C3296" s="1" t="s">
        <v>3875</v>
      </c>
      <c r="D3296" s="1" t="s">
        <v>78</v>
      </c>
      <c r="E3296" s="1" t="s">
        <v>408</v>
      </c>
      <c r="F3296" s="1" t="s">
        <v>3876</v>
      </c>
      <c r="G3296" s="1" t="str">
        <f aca="false">"201406010381"</f>
        <v>201406010381</v>
      </c>
      <c r="H3296" s="1" t="n">
        <v>770</v>
      </c>
      <c r="I3296" s="1" t="n">
        <v>0</v>
      </c>
      <c r="J3296" s="1" t="n">
        <v>0</v>
      </c>
      <c r="K3296" s="1" t="n">
        <v>0</v>
      </c>
      <c r="L3296" s="1" t="n">
        <v>0</v>
      </c>
      <c r="M3296" s="1" t="n">
        <v>0</v>
      </c>
      <c r="N3296" s="1" t="n">
        <v>30</v>
      </c>
      <c r="O3296" s="1" t="n">
        <v>0</v>
      </c>
      <c r="P3296" s="1" t="n">
        <v>0</v>
      </c>
      <c r="Q3296" s="1" t="n">
        <v>0</v>
      </c>
      <c r="R3296" s="1" t="n">
        <v>0</v>
      </c>
      <c r="S3296" s="1" t="n">
        <v>0</v>
      </c>
      <c r="T3296" s="1" t="n">
        <v>0</v>
      </c>
      <c r="U3296" s="1" t="n">
        <v>0</v>
      </c>
      <c r="V3296" s="1" t="n">
        <v>0</v>
      </c>
      <c r="W3296" s="1" t="n">
        <v>0</v>
      </c>
      <c r="X3296" s="1" t="n">
        <v>0</v>
      </c>
      <c r="Z3296" s="1" t="n">
        <v>0</v>
      </c>
      <c r="AA3296" s="1" t="n">
        <v>800</v>
      </c>
    </row>
    <row r="3297" customFormat="false" ht="15" hidden="false" customHeight="false" outlineLevel="0" collapsed="false">
      <c r="H3297" s="1" t="s">
        <v>138</v>
      </c>
    </row>
    <row r="3298" customFormat="false" ht="15" hidden="false" customHeight="false" outlineLevel="0" collapsed="false">
      <c r="A3298" s="1" t="n">
        <v>1646</v>
      </c>
      <c r="B3298" s="1" t="n">
        <v>919</v>
      </c>
      <c r="C3298" s="1" t="s">
        <v>3877</v>
      </c>
      <c r="D3298" s="1" t="s">
        <v>110</v>
      </c>
      <c r="E3298" s="1" t="s">
        <v>78</v>
      </c>
      <c r="F3298" s="1" t="s">
        <v>3878</v>
      </c>
      <c r="G3298" s="1" t="str">
        <f aca="false">"201406000497"</f>
        <v>201406000497</v>
      </c>
      <c r="H3298" s="1" t="n">
        <v>768.9</v>
      </c>
      <c r="I3298" s="1" t="n">
        <v>0</v>
      </c>
      <c r="J3298" s="1" t="n">
        <v>0</v>
      </c>
      <c r="K3298" s="1" t="n">
        <v>0</v>
      </c>
      <c r="L3298" s="1" t="n">
        <v>0</v>
      </c>
      <c r="M3298" s="1" t="n">
        <v>0</v>
      </c>
      <c r="N3298" s="1" t="n">
        <v>30</v>
      </c>
      <c r="O3298" s="1" t="n">
        <v>0</v>
      </c>
      <c r="P3298" s="1" t="n">
        <v>0</v>
      </c>
      <c r="Q3298" s="1" t="n">
        <v>0</v>
      </c>
      <c r="R3298" s="1" t="n">
        <v>0</v>
      </c>
      <c r="S3298" s="1" t="n">
        <v>0</v>
      </c>
      <c r="T3298" s="1" t="n">
        <v>0</v>
      </c>
      <c r="U3298" s="1" t="n">
        <v>0</v>
      </c>
      <c r="V3298" s="1" t="n">
        <v>0</v>
      </c>
      <c r="W3298" s="1" t="n">
        <v>0</v>
      </c>
      <c r="X3298" s="1" t="n">
        <v>0</v>
      </c>
      <c r="Z3298" s="1" t="n">
        <v>0</v>
      </c>
      <c r="AA3298" s="1" t="n">
        <v>798.9</v>
      </c>
    </row>
    <row r="3299" customFormat="false" ht="15" hidden="false" customHeight="false" outlineLevel="0" collapsed="false">
      <c r="H3299" s="1" t="n">
        <v>203</v>
      </c>
    </row>
    <row r="3300" customFormat="false" ht="15" hidden="false" customHeight="false" outlineLevel="0" collapsed="false">
      <c r="A3300" s="1" t="n">
        <v>1647</v>
      </c>
      <c r="B3300" s="1" t="n">
        <v>774</v>
      </c>
      <c r="C3300" s="1" t="s">
        <v>3879</v>
      </c>
      <c r="D3300" s="1" t="s">
        <v>144</v>
      </c>
      <c r="E3300" s="1" t="s">
        <v>19</v>
      </c>
      <c r="F3300" s="1" t="s">
        <v>3880</v>
      </c>
      <c r="G3300" s="1" t="str">
        <f aca="false">"201502001613"</f>
        <v>201502001613</v>
      </c>
      <c r="H3300" s="1" t="n">
        <v>768.9</v>
      </c>
      <c r="I3300" s="1" t="n">
        <v>0</v>
      </c>
      <c r="J3300" s="1" t="n">
        <v>0</v>
      </c>
      <c r="K3300" s="1" t="n">
        <v>0</v>
      </c>
      <c r="L3300" s="1" t="n">
        <v>0</v>
      </c>
      <c r="M3300" s="1" t="n">
        <v>0</v>
      </c>
      <c r="N3300" s="1" t="n">
        <v>30</v>
      </c>
      <c r="O3300" s="1" t="n">
        <v>0</v>
      </c>
      <c r="P3300" s="1" t="n">
        <v>0</v>
      </c>
      <c r="Q3300" s="1" t="n">
        <v>0</v>
      </c>
      <c r="R3300" s="1" t="n">
        <v>0</v>
      </c>
      <c r="S3300" s="1" t="n">
        <v>0</v>
      </c>
      <c r="T3300" s="1" t="n">
        <v>0</v>
      </c>
      <c r="U3300" s="1" t="n">
        <v>0</v>
      </c>
      <c r="V3300" s="1" t="n">
        <v>0</v>
      </c>
      <c r="W3300" s="1" t="n">
        <v>0</v>
      </c>
      <c r="X3300" s="1" t="n">
        <v>0</v>
      </c>
      <c r="Z3300" s="1" t="n">
        <v>0</v>
      </c>
      <c r="AA3300" s="1" t="n">
        <v>798.9</v>
      </c>
    </row>
    <row r="3301" customFormat="false" ht="15" hidden="false" customHeight="false" outlineLevel="0" collapsed="false">
      <c r="H3301" s="1" t="s">
        <v>146</v>
      </c>
    </row>
    <row r="3302" customFormat="false" ht="15" hidden="false" customHeight="false" outlineLevel="0" collapsed="false">
      <c r="A3302" s="1" t="n">
        <v>1648</v>
      </c>
      <c r="B3302" s="1" t="n">
        <v>1037</v>
      </c>
      <c r="C3302" s="1" t="s">
        <v>1545</v>
      </c>
      <c r="D3302" s="1" t="s">
        <v>140</v>
      </c>
      <c r="E3302" s="1" t="s">
        <v>20</v>
      </c>
      <c r="F3302" s="1" t="s">
        <v>3881</v>
      </c>
      <c r="G3302" s="1" t="str">
        <f aca="false">"00151084"</f>
        <v>00151084</v>
      </c>
      <c r="H3302" s="1" t="n">
        <v>728.2</v>
      </c>
      <c r="I3302" s="1" t="n">
        <v>0</v>
      </c>
      <c r="J3302" s="1" t="n">
        <v>0</v>
      </c>
      <c r="K3302" s="1" t="n">
        <v>0</v>
      </c>
      <c r="L3302" s="1" t="n">
        <v>0</v>
      </c>
      <c r="M3302" s="1" t="n">
        <v>0</v>
      </c>
      <c r="N3302" s="1" t="n">
        <v>70</v>
      </c>
      <c r="O3302" s="1" t="n">
        <v>0</v>
      </c>
      <c r="P3302" s="1" t="n">
        <v>0</v>
      </c>
      <c r="Q3302" s="1" t="n">
        <v>0</v>
      </c>
      <c r="R3302" s="1" t="n">
        <v>0</v>
      </c>
      <c r="S3302" s="1" t="n">
        <v>0</v>
      </c>
      <c r="T3302" s="1" t="n">
        <v>0</v>
      </c>
      <c r="U3302" s="1" t="n">
        <v>0</v>
      </c>
      <c r="V3302" s="1" t="n">
        <v>0</v>
      </c>
      <c r="W3302" s="1" t="n">
        <v>0</v>
      </c>
      <c r="X3302" s="1" t="n">
        <v>0</v>
      </c>
      <c r="Z3302" s="1" t="n">
        <v>0</v>
      </c>
      <c r="AA3302" s="1" t="n">
        <v>798.2</v>
      </c>
    </row>
    <row r="3303" customFormat="false" ht="15" hidden="false" customHeight="false" outlineLevel="0" collapsed="false">
      <c r="H3303" s="1" t="s">
        <v>146</v>
      </c>
    </row>
    <row r="3304" customFormat="false" ht="15" hidden="false" customHeight="false" outlineLevel="0" collapsed="false">
      <c r="A3304" s="1" t="n">
        <v>1649</v>
      </c>
      <c r="B3304" s="1" t="n">
        <v>1165</v>
      </c>
      <c r="C3304" s="1" t="s">
        <v>3882</v>
      </c>
      <c r="D3304" s="1" t="s">
        <v>19</v>
      </c>
      <c r="E3304" s="1" t="s">
        <v>846</v>
      </c>
      <c r="F3304" s="1" t="s">
        <v>3883</v>
      </c>
      <c r="G3304" s="1" t="str">
        <f aca="false">"00170096"</f>
        <v>00170096</v>
      </c>
      <c r="H3304" s="1" t="n">
        <v>748</v>
      </c>
      <c r="I3304" s="1" t="n">
        <v>0</v>
      </c>
      <c r="J3304" s="1" t="n">
        <v>0</v>
      </c>
      <c r="K3304" s="1" t="n">
        <v>0</v>
      </c>
      <c r="L3304" s="1" t="n">
        <v>0</v>
      </c>
      <c r="M3304" s="1" t="n">
        <v>0</v>
      </c>
      <c r="N3304" s="1" t="n">
        <v>50</v>
      </c>
      <c r="O3304" s="1" t="n">
        <v>0</v>
      </c>
      <c r="P3304" s="1" t="n">
        <v>0</v>
      </c>
      <c r="Q3304" s="1" t="n">
        <v>0</v>
      </c>
      <c r="R3304" s="1" t="n">
        <v>0</v>
      </c>
      <c r="S3304" s="1" t="n">
        <v>0</v>
      </c>
      <c r="T3304" s="1" t="n">
        <v>0</v>
      </c>
      <c r="U3304" s="1" t="n">
        <v>0</v>
      </c>
      <c r="V3304" s="1" t="n">
        <v>0</v>
      </c>
      <c r="W3304" s="1" t="n">
        <v>0</v>
      </c>
      <c r="X3304" s="1" t="n">
        <v>0</v>
      </c>
      <c r="Z3304" s="1" t="n">
        <v>0</v>
      </c>
      <c r="AA3304" s="1" t="n">
        <v>798</v>
      </c>
    </row>
    <row r="3305" customFormat="false" ht="15" hidden="false" customHeight="false" outlineLevel="0" collapsed="false">
      <c r="H3305" s="1" t="s">
        <v>182</v>
      </c>
    </row>
    <row r="3306" customFormat="false" ht="15" hidden="false" customHeight="false" outlineLevel="0" collapsed="false">
      <c r="A3306" s="1" t="n">
        <v>1650</v>
      </c>
      <c r="B3306" s="1" t="n">
        <v>1712</v>
      </c>
      <c r="C3306" s="1" t="s">
        <v>3884</v>
      </c>
      <c r="D3306" s="1" t="s">
        <v>1075</v>
      </c>
      <c r="E3306" s="1" t="s">
        <v>78</v>
      </c>
      <c r="F3306" s="1" t="s">
        <v>3885</v>
      </c>
      <c r="G3306" s="1" t="str">
        <f aca="false">"00172710"</f>
        <v>00172710</v>
      </c>
      <c r="H3306" s="1" t="n">
        <v>767.8</v>
      </c>
      <c r="I3306" s="1" t="n">
        <v>0</v>
      </c>
      <c r="J3306" s="1" t="n">
        <v>0</v>
      </c>
      <c r="K3306" s="1" t="n">
        <v>0</v>
      </c>
      <c r="L3306" s="1" t="n">
        <v>0</v>
      </c>
      <c r="M3306" s="1" t="n">
        <v>0</v>
      </c>
      <c r="N3306" s="1" t="n">
        <v>0</v>
      </c>
      <c r="O3306" s="1" t="n">
        <v>0</v>
      </c>
      <c r="P3306" s="1" t="n">
        <v>30</v>
      </c>
      <c r="Q3306" s="1" t="n">
        <v>0</v>
      </c>
      <c r="R3306" s="1" t="n">
        <v>0</v>
      </c>
      <c r="S3306" s="1" t="n">
        <v>0</v>
      </c>
      <c r="T3306" s="1" t="n">
        <v>0</v>
      </c>
      <c r="U3306" s="1" t="n">
        <v>0</v>
      </c>
      <c r="V3306" s="1" t="n">
        <v>0</v>
      </c>
      <c r="W3306" s="1" t="n">
        <v>0</v>
      </c>
      <c r="X3306" s="1" t="n">
        <v>0</v>
      </c>
      <c r="Z3306" s="1" t="n">
        <v>0</v>
      </c>
      <c r="AA3306" s="1" t="n">
        <v>797.8</v>
      </c>
    </row>
    <row r="3307" customFormat="false" ht="15" hidden="false" customHeight="false" outlineLevel="0" collapsed="false">
      <c r="H3307" s="1" t="n">
        <v>204</v>
      </c>
    </row>
    <row r="3308" customFormat="false" ht="15" hidden="false" customHeight="false" outlineLevel="0" collapsed="false">
      <c r="A3308" s="1" t="n">
        <v>1651</v>
      </c>
      <c r="B3308" s="1" t="n">
        <v>2350</v>
      </c>
      <c r="C3308" s="1" t="s">
        <v>3886</v>
      </c>
      <c r="D3308" s="1" t="s">
        <v>65</v>
      </c>
      <c r="E3308" s="1" t="s">
        <v>114</v>
      </c>
      <c r="F3308" s="1" t="s">
        <v>3887</v>
      </c>
      <c r="G3308" s="1" t="str">
        <f aca="false">"201406007986"</f>
        <v>201406007986</v>
      </c>
      <c r="H3308" s="1" t="n">
        <v>684.2</v>
      </c>
      <c r="I3308" s="1" t="n">
        <v>0</v>
      </c>
      <c r="J3308" s="1" t="n">
        <v>0</v>
      </c>
      <c r="K3308" s="1" t="n">
        <v>0</v>
      </c>
      <c r="L3308" s="1" t="n">
        <v>0</v>
      </c>
      <c r="M3308" s="1" t="n">
        <v>0</v>
      </c>
      <c r="N3308" s="1" t="n">
        <v>50</v>
      </c>
      <c r="O3308" s="1" t="n">
        <v>0</v>
      </c>
      <c r="P3308" s="1" t="n">
        <v>0</v>
      </c>
      <c r="Q3308" s="1" t="n">
        <v>0</v>
      </c>
      <c r="R3308" s="1" t="n">
        <v>0</v>
      </c>
      <c r="S3308" s="1" t="n">
        <v>0</v>
      </c>
      <c r="T3308" s="1" t="n">
        <v>0</v>
      </c>
      <c r="U3308" s="1" t="n">
        <v>0</v>
      </c>
      <c r="V3308" s="1" t="n">
        <v>9</v>
      </c>
      <c r="W3308" s="1" t="n">
        <v>63</v>
      </c>
      <c r="X3308" s="1" t="n">
        <v>0</v>
      </c>
      <c r="Z3308" s="1" t="n">
        <v>0</v>
      </c>
      <c r="AA3308" s="1" t="n">
        <v>797.2</v>
      </c>
    </row>
    <row r="3309" customFormat="false" ht="15" hidden="false" customHeight="false" outlineLevel="0" collapsed="false">
      <c r="H3309" s="1" t="s">
        <v>253</v>
      </c>
    </row>
    <row r="3310" customFormat="false" ht="15" hidden="false" customHeight="false" outlineLevel="0" collapsed="false">
      <c r="A3310" s="1" t="n">
        <v>1652</v>
      </c>
      <c r="B3310" s="1" t="n">
        <v>514</v>
      </c>
      <c r="C3310" s="1" t="s">
        <v>3888</v>
      </c>
      <c r="D3310" s="1" t="s">
        <v>876</v>
      </c>
      <c r="E3310" s="1" t="s">
        <v>19</v>
      </c>
      <c r="F3310" s="1" t="s">
        <v>3889</v>
      </c>
      <c r="G3310" s="1" t="str">
        <f aca="false">"00162682"</f>
        <v>00162682</v>
      </c>
      <c r="H3310" s="1" t="n">
        <v>746.9</v>
      </c>
      <c r="I3310" s="1" t="n">
        <v>0</v>
      </c>
      <c r="J3310" s="1" t="n">
        <v>0</v>
      </c>
      <c r="K3310" s="1" t="n">
        <v>0</v>
      </c>
      <c r="L3310" s="1" t="n">
        <v>0</v>
      </c>
      <c r="M3310" s="1" t="n">
        <v>0</v>
      </c>
      <c r="N3310" s="1" t="n">
        <v>50</v>
      </c>
      <c r="O3310" s="1" t="n">
        <v>0</v>
      </c>
      <c r="P3310" s="1" t="n">
        <v>0</v>
      </c>
      <c r="Q3310" s="1" t="n">
        <v>0</v>
      </c>
      <c r="R3310" s="1" t="n">
        <v>0</v>
      </c>
      <c r="S3310" s="1" t="n">
        <v>0</v>
      </c>
      <c r="T3310" s="1" t="n">
        <v>0</v>
      </c>
      <c r="U3310" s="1" t="n">
        <v>0</v>
      </c>
      <c r="V3310" s="1" t="n">
        <v>0</v>
      </c>
      <c r="W3310" s="1" t="n">
        <v>0</v>
      </c>
      <c r="X3310" s="1" t="n">
        <v>0</v>
      </c>
      <c r="Z3310" s="1" t="n">
        <v>0</v>
      </c>
      <c r="AA3310" s="1" t="n">
        <v>796.9</v>
      </c>
    </row>
    <row r="3311" customFormat="false" ht="15" hidden="false" customHeight="false" outlineLevel="0" collapsed="false">
      <c r="H3311" s="1" t="n">
        <v>202</v>
      </c>
    </row>
    <row r="3312" customFormat="false" ht="15" hidden="false" customHeight="false" outlineLevel="0" collapsed="false">
      <c r="A3312" s="1" t="n">
        <v>1653</v>
      </c>
      <c r="B3312" s="1" t="n">
        <v>634</v>
      </c>
      <c r="C3312" s="1" t="s">
        <v>3890</v>
      </c>
      <c r="D3312" s="1" t="s">
        <v>19</v>
      </c>
      <c r="E3312" s="1" t="s">
        <v>69</v>
      </c>
      <c r="F3312" s="1" t="s">
        <v>3891</v>
      </c>
      <c r="G3312" s="1" t="str">
        <f aca="false">"201412003015"</f>
        <v>201412003015</v>
      </c>
      <c r="H3312" s="1" t="n">
        <v>766.7</v>
      </c>
      <c r="I3312" s="1" t="n">
        <v>0</v>
      </c>
      <c r="J3312" s="1" t="n">
        <v>0</v>
      </c>
      <c r="K3312" s="1" t="n">
        <v>0</v>
      </c>
      <c r="L3312" s="1" t="n">
        <v>0</v>
      </c>
      <c r="M3312" s="1" t="n">
        <v>0</v>
      </c>
      <c r="N3312" s="1" t="n">
        <v>30</v>
      </c>
      <c r="O3312" s="1" t="n">
        <v>0</v>
      </c>
      <c r="P3312" s="1" t="n">
        <v>0</v>
      </c>
      <c r="Q3312" s="1" t="n">
        <v>0</v>
      </c>
      <c r="R3312" s="1" t="n">
        <v>0</v>
      </c>
      <c r="S3312" s="1" t="n">
        <v>0</v>
      </c>
      <c r="T3312" s="1" t="n">
        <v>0</v>
      </c>
      <c r="U3312" s="1" t="n">
        <v>0</v>
      </c>
      <c r="V3312" s="1" t="n">
        <v>0</v>
      </c>
      <c r="W3312" s="1" t="n">
        <v>0</v>
      </c>
      <c r="X3312" s="1" t="n">
        <v>0</v>
      </c>
      <c r="Z3312" s="1" t="n">
        <v>0</v>
      </c>
      <c r="AA3312" s="1" t="n">
        <v>796.7</v>
      </c>
    </row>
    <row r="3313" customFormat="false" ht="15" hidden="false" customHeight="false" outlineLevel="0" collapsed="false">
      <c r="H3313" s="1" t="s">
        <v>1294</v>
      </c>
    </row>
    <row r="3314" customFormat="false" ht="15" hidden="false" customHeight="false" outlineLevel="0" collapsed="false">
      <c r="A3314" s="1" t="n">
        <v>1654</v>
      </c>
      <c r="B3314" s="1" t="n">
        <v>1713</v>
      </c>
      <c r="C3314" s="1" t="s">
        <v>3892</v>
      </c>
      <c r="D3314" s="1" t="s">
        <v>1015</v>
      </c>
      <c r="E3314" s="1" t="s">
        <v>25</v>
      </c>
      <c r="F3314" s="1" t="s">
        <v>3893</v>
      </c>
      <c r="G3314" s="1" t="str">
        <f aca="false">"00170226"</f>
        <v>00170226</v>
      </c>
      <c r="H3314" s="1" t="n">
        <v>754.6</v>
      </c>
      <c r="I3314" s="1" t="n">
        <v>0</v>
      </c>
      <c r="J3314" s="1" t="n">
        <v>0</v>
      </c>
      <c r="K3314" s="1" t="n">
        <v>0</v>
      </c>
      <c r="L3314" s="1" t="n">
        <v>0</v>
      </c>
      <c r="M3314" s="1" t="n">
        <v>0</v>
      </c>
      <c r="N3314" s="1" t="n">
        <v>0</v>
      </c>
      <c r="O3314" s="1" t="n">
        <v>0</v>
      </c>
      <c r="P3314" s="1" t="n">
        <v>0</v>
      </c>
      <c r="Q3314" s="1" t="n">
        <v>0</v>
      </c>
      <c r="R3314" s="1" t="n">
        <v>0</v>
      </c>
      <c r="S3314" s="1" t="n">
        <v>0</v>
      </c>
      <c r="T3314" s="1" t="n">
        <v>0</v>
      </c>
      <c r="U3314" s="1" t="n">
        <v>0</v>
      </c>
      <c r="V3314" s="1" t="n">
        <v>6</v>
      </c>
      <c r="W3314" s="1" t="n">
        <v>42</v>
      </c>
      <c r="X3314" s="1" t="n">
        <v>0</v>
      </c>
      <c r="Z3314" s="1" t="n">
        <v>0</v>
      </c>
      <c r="AA3314" s="1" t="n">
        <v>796.6</v>
      </c>
    </row>
    <row r="3315" customFormat="false" ht="15" hidden="false" customHeight="false" outlineLevel="0" collapsed="false">
      <c r="H3315" s="1" t="s">
        <v>182</v>
      </c>
    </row>
    <row r="3316" customFormat="false" ht="15" hidden="false" customHeight="false" outlineLevel="0" collapsed="false">
      <c r="A3316" s="1" t="n">
        <v>1655</v>
      </c>
      <c r="B3316" s="1" t="n">
        <v>485</v>
      </c>
      <c r="C3316" s="1" t="s">
        <v>3894</v>
      </c>
      <c r="D3316" s="1" t="s">
        <v>206</v>
      </c>
      <c r="E3316" s="1" t="s">
        <v>3003</v>
      </c>
      <c r="F3316" s="1" t="s">
        <v>3895</v>
      </c>
      <c r="G3316" s="1" t="str">
        <f aca="false">"00173684"</f>
        <v>00173684</v>
      </c>
      <c r="H3316" s="1" t="n">
        <v>796.4</v>
      </c>
      <c r="I3316" s="1" t="n">
        <v>0</v>
      </c>
      <c r="J3316" s="1" t="n">
        <v>0</v>
      </c>
      <c r="K3316" s="1" t="n">
        <v>0</v>
      </c>
      <c r="L3316" s="1" t="n">
        <v>0</v>
      </c>
      <c r="M3316" s="1" t="n">
        <v>0</v>
      </c>
      <c r="N3316" s="1" t="n">
        <v>0</v>
      </c>
      <c r="O3316" s="1" t="n">
        <v>0</v>
      </c>
      <c r="P3316" s="1" t="n">
        <v>0</v>
      </c>
      <c r="Q3316" s="1" t="n">
        <v>0</v>
      </c>
      <c r="R3316" s="1" t="n">
        <v>0</v>
      </c>
      <c r="S3316" s="1" t="n">
        <v>0</v>
      </c>
      <c r="T3316" s="1" t="n">
        <v>0</v>
      </c>
      <c r="U3316" s="1" t="n">
        <v>0</v>
      </c>
      <c r="V3316" s="1" t="n">
        <v>0</v>
      </c>
      <c r="W3316" s="1" t="n">
        <v>0</v>
      </c>
      <c r="X3316" s="1" t="n">
        <v>0</v>
      </c>
      <c r="Z3316" s="1" t="n">
        <v>0</v>
      </c>
      <c r="AA3316" s="1" t="n">
        <v>796.4</v>
      </c>
    </row>
    <row r="3317" customFormat="false" ht="15" hidden="false" customHeight="false" outlineLevel="0" collapsed="false">
      <c r="H3317" s="1" t="n">
        <v>203</v>
      </c>
    </row>
    <row r="3318" customFormat="false" ht="15" hidden="false" customHeight="false" outlineLevel="0" collapsed="false">
      <c r="A3318" s="1" t="n">
        <v>1656</v>
      </c>
      <c r="B3318" s="1" t="n">
        <v>669</v>
      </c>
      <c r="C3318" s="1" t="s">
        <v>3896</v>
      </c>
      <c r="D3318" s="1" t="s">
        <v>247</v>
      </c>
      <c r="E3318" s="1" t="s">
        <v>78</v>
      </c>
      <c r="F3318" s="1" t="s">
        <v>3897</v>
      </c>
      <c r="G3318" s="1" t="str">
        <f aca="false">"00104744"</f>
        <v>00104744</v>
      </c>
      <c r="H3318" s="1" t="n">
        <v>730.4</v>
      </c>
      <c r="I3318" s="1" t="n">
        <v>0</v>
      </c>
      <c r="J3318" s="1" t="n">
        <v>0</v>
      </c>
      <c r="K3318" s="1" t="n">
        <v>0</v>
      </c>
      <c r="L3318" s="1" t="n">
        <v>0</v>
      </c>
      <c r="M3318" s="1" t="n">
        <v>0</v>
      </c>
      <c r="N3318" s="1" t="n">
        <v>30</v>
      </c>
      <c r="O3318" s="1" t="n">
        <v>0</v>
      </c>
      <c r="P3318" s="1" t="n">
        <v>0</v>
      </c>
      <c r="Q3318" s="1" t="n">
        <v>0</v>
      </c>
      <c r="R3318" s="1" t="n">
        <v>0</v>
      </c>
      <c r="S3318" s="1" t="n">
        <v>0</v>
      </c>
      <c r="T3318" s="1" t="n">
        <v>0</v>
      </c>
      <c r="U3318" s="1" t="n">
        <v>0</v>
      </c>
      <c r="V3318" s="1" t="n">
        <v>5</v>
      </c>
      <c r="W3318" s="1" t="n">
        <v>35</v>
      </c>
      <c r="X3318" s="1" t="n">
        <v>0</v>
      </c>
      <c r="Z3318" s="1" t="n">
        <v>0</v>
      </c>
      <c r="AA3318" s="1" t="n">
        <v>795.4</v>
      </c>
    </row>
    <row r="3319" customFormat="false" ht="15" hidden="false" customHeight="false" outlineLevel="0" collapsed="false">
      <c r="H3319" s="1" t="s">
        <v>3744</v>
      </c>
    </row>
    <row r="3320" customFormat="false" ht="15" hidden="false" customHeight="false" outlineLevel="0" collapsed="false">
      <c r="A3320" s="1" t="n">
        <v>1657</v>
      </c>
      <c r="B3320" s="1" t="n">
        <v>511</v>
      </c>
      <c r="C3320" s="1" t="s">
        <v>3565</v>
      </c>
      <c r="D3320" s="1" t="s">
        <v>2112</v>
      </c>
      <c r="E3320" s="1" t="s">
        <v>395</v>
      </c>
      <c r="F3320" s="1" t="s">
        <v>3898</v>
      </c>
      <c r="G3320" s="1" t="str">
        <f aca="false">"201406005480"</f>
        <v>201406005480</v>
      </c>
      <c r="H3320" s="1" t="n">
        <v>724.9</v>
      </c>
      <c r="I3320" s="1" t="n">
        <v>0</v>
      </c>
      <c r="J3320" s="1" t="n">
        <v>0</v>
      </c>
      <c r="K3320" s="1" t="n">
        <v>0</v>
      </c>
      <c r="L3320" s="1" t="n">
        <v>0</v>
      </c>
      <c r="M3320" s="1" t="n">
        <v>0</v>
      </c>
      <c r="N3320" s="1" t="n">
        <v>70</v>
      </c>
      <c r="O3320" s="1" t="n">
        <v>0</v>
      </c>
      <c r="P3320" s="1" t="n">
        <v>0</v>
      </c>
      <c r="Q3320" s="1" t="n">
        <v>0</v>
      </c>
      <c r="R3320" s="1" t="n">
        <v>0</v>
      </c>
      <c r="S3320" s="1" t="n">
        <v>0</v>
      </c>
      <c r="T3320" s="1" t="n">
        <v>0</v>
      </c>
      <c r="U3320" s="1" t="n">
        <v>0</v>
      </c>
      <c r="V3320" s="1" t="n">
        <v>0</v>
      </c>
      <c r="W3320" s="1" t="n">
        <v>0</v>
      </c>
      <c r="X3320" s="1" t="n">
        <v>0</v>
      </c>
      <c r="Z3320" s="1" t="n">
        <v>0</v>
      </c>
      <c r="AA3320" s="1" t="n">
        <v>794.9</v>
      </c>
    </row>
    <row r="3321" customFormat="false" ht="15" hidden="false" customHeight="false" outlineLevel="0" collapsed="false">
      <c r="H3321" s="1" t="n">
        <v>203</v>
      </c>
    </row>
    <row r="3322" customFormat="false" ht="15" hidden="false" customHeight="false" outlineLevel="0" collapsed="false">
      <c r="A3322" s="1" t="n">
        <v>1658</v>
      </c>
      <c r="B3322" s="1" t="n">
        <v>1411</v>
      </c>
      <c r="C3322" s="1" t="s">
        <v>3899</v>
      </c>
      <c r="D3322" s="1" t="s">
        <v>448</v>
      </c>
      <c r="E3322" s="1" t="s">
        <v>2025</v>
      </c>
      <c r="F3322" s="1" t="s">
        <v>3900</v>
      </c>
      <c r="G3322" s="1" t="str">
        <f aca="false">"00147536"</f>
        <v>00147536</v>
      </c>
      <c r="H3322" s="1" t="n">
        <v>724.9</v>
      </c>
      <c r="I3322" s="1" t="n">
        <v>0</v>
      </c>
      <c r="J3322" s="1" t="n">
        <v>0</v>
      </c>
      <c r="K3322" s="1" t="n">
        <v>0</v>
      </c>
      <c r="L3322" s="1" t="n">
        <v>0</v>
      </c>
      <c r="M3322" s="1" t="n">
        <v>0</v>
      </c>
      <c r="N3322" s="1" t="n">
        <v>70</v>
      </c>
      <c r="O3322" s="1" t="n">
        <v>0</v>
      </c>
      <c r="P3322" s="1" t="n">
        <v>0</v>
      </c>
      <c r="Q3322" s="1" t="n">
        <v>0</v>
      </c>
      <c r="R3322" s="1" t="n">
        <v>0</v>
      </c>
      <c r="S3322" s="1" t="n">
        <v>0</v>
      </c>
      <c r="T3322" s="1" t="n">
        <v>0</v>
      </c>
      <c r="U3322" s="1" t="n">
        <v>0</v>
      </c>
      <c r="V3322" s="1" t="n">
        <v>0</v>
      </c>
      <c r="W3322" s="1" t="n">
        <v>0</v>
      </c>
      <c r="X3322" s="1" t="n">
        <v>0</v>
      </c>
      <c r="Z3322" s="1" t="n">
        <v>0</v>
      </c>
      <c r="AA3322" s="1" t="n">
        <v>794.9</v>
      </c>
    </row>
    <row r="3323" customFormat="false" ht="15" hidden="false" customHeight="false" outlineLevel="0" collapsed="false">
      <c r="H3323" s="1" t="s">
        <v>156</v>
      </c>
    </row>
    <row r="3324" customFormat="false" ht="15" hidden="false" customHeight="false" outlineLevel="0" collapsed="false">
      <c r="A3324" s="1" t="n">
        <v>1659</v>
      </c>
      <c r="B3324" s="1" t="n">
        <v>590</v>
      </c>
      <c r="C3324" s="1" t="s">
        <v>3901</v>
      </c>
      <c r="D3324" s="1" t="s">
        <v>3902</v>
      </c>
      <c r="E3324" s="1" t="s">
        <v>284</v>
      </c>
      <c r="F3324" s="1" t="s">
        <v>3903</v>
      </c>
      <c r="G3324" s="1" t="str">
        <f aca="false">"201402007376"</f>
        <v>201402007376</v>
      </c>
      <c r="H3324" s="1" t="n">
        <v>701.8</v>
      </c>
      <c r="I3324" s="1" t="n">
        <v>0</v>
      </c>
      <c r="J3324" s="1" t="n">
        <v>0</v>
      </c>
      <c r="K3324" s="1" t="n">
        <v>0</v>
      </c>
      <c r="L3324" s="1" t="n">
        <v>0</v>
      </c>
      <c r="M3324" s="1" t="n">
        <v>0</v>
      </c>
      <c r="N3324" s="1" t="n">
        <v>30</v>
      </c>
      <c r="O3324" s="1" t="n">
        <v>0</v>
      </c>
      <c r="P3324" s="1" t="n">
        <v>0</v>
      </c>
      <c r="Q3324" s="1" t="n">
        <v>0</v>
      </c>
      <c r="R3324" s="1" t="n">
        <v>0</v>
      </c>
      <c r="S3324" s="1" t="n">
        <v>0</v>
      </c>
      <c r="T3324" s="1" t="n">
        <v>0</v>
      </c>
      <c r="U3324" s="1" t="n">
        <v>0</v>
      </c>
      <c r="V3324" s="1" t="n">
        <v>9</v>
      </c>
      <c r="W3324" s="1" t="n">
        <v>63</v>
      </c>
      <c r="X3324" s="1" t="n">
        <v>0</v>
      </c>
      <c r="Z3324" s="1" t="n">
        <v>0</v>
      </c>
      <c r="AA3324" s="1" t="n">
        <v>794.8</v>
      </c>
    </row>
    <row r="3325" customFormat="false" ht="15" hidden="false" customHeight="false" outlineLevel="0" collapsed="false">
      <c r="H3325" s="1" t="s">
        <v>830</v>
      </c>
    </row>
    <row r="3326" customFormat="false" ht="15" hidden="false" customHeight="false" outlineLevel="0" collapsed="false">
      <c r="A3326" s="1" t="n">
        <v>1660</v>
      </c>
      <c r="B3326" s="1" t="n">
        <v>1441</v>
      </c>
      <c r="C3326" s="1" t="s">
        <v>3904</v>
      </c>
      <c r="D3326" s="1" t="s">
        <v>14</v>
      </c>
      <c r="E3326" s="1" t="s">
        <v>30</v>
      </c>
      <c r="F3326" s="1" t="s">
        <v>3905</v>
      </c>
      <c r="G3326" s="1" t="str">
        <f aca="false">"200802010560"</f>
        <v>200802010560</v>
      </c>
      <c r="H3326" s="1" t="n">
        <v>764.5</v>
      </c>
      <c r="I3326" s="1" t="n">
        <v>0</v>
      </c>
      <c r="J3326" s="1" t="n">
        <v>0</v>
      </c>
      <c r="K3326" s="1" t="n">
        <v>0</v>
      </c>
      <c r="L3326" s="1" t="n">
        <v>0</v>
      </c>
      <c r="M3326" s="1" t="n">
        <v>0</v>
      </c>
      <c r="N3326" s="1" t="n">
        <v>30</v>
      </c>
      <c r="O3326" s="1" t="n">
        <v>0</v>
      </c>
      <c r="P3326" s="1" t="n">
        <v>0</v>
      </c>
      <c r="Q3326" s="1" t="n">
        <v>0</v>
      </c>
      <c r="R3326" s="1" t="n">
        <v>0</v>
      </c>
      <c r="S3326" s="1" t="n">
        <v>0</v>
      </c>
      <c r="T3326" s="1" t="n">
        <v>0</v>
      </c>
      <c r="U3326" s="1" t="n">
        <v>0</v>
      </c>
      <c r="V3326" s="1" t="n">
        <v>0</v>
      </c>
      <c r="W3326" s="1" t="n">
        <v>0</v>
      </c>
      <c r="X3326" s="1" t="n">
        <v>0</v>
      </c>
      <c r="Z3326" s="1" t="n">
        <v>0</v>
      </c>
      <c r="AA3326" s="1" t="n">
        <v>794.5</v>
      </c>
    </row>
    <row r="3327" customFormat="false" ht="15" hidden="false" customHeight="false" outlineLevel="0" collapsed="false">
      <c r="H3327" s="1" t="s">
        <v>1613</v>
      </c>
    </row>
    <row r="3328" customFormat="false" ht="15" hidden="false" customHeight="false" outlineLevel="0" collapsed="false">
      <c r="A3328" s="1" t="n">
        <v>1661</v>
      </c>
      <c r="B3328" s="1" t="n">
        <v>681</v>
      </c>
      <c r="C3328" s="1" t="s">
        <v>3906</v>
      </c>
      <c r="D3328" s="1" t="s">
        <v>98</v>
      </c>
      <c r="E3328" s="1" t="s">
        <v>56</v>
      </c>
      <c r="F3328" s="1" t="s">
        <v>3907</v>
      </c>
      <c r="G3328" s="1" t="str">
        <f aca="false">"201511042430"</f>
        <v>201511042430</v>
      </c>
      <c r="H3328" s="1" t="n">
        <v>759</v>
      </c>
      <c r="I3328" s="1" t="n">
        <v>0</v>
      </c>
      <c r="J3328" s="1" t="n">
        <v>0</v>
      </c>
      <c r="K3328" s="1" t="n">
        <v>0</v>
      </c>
      <c r="L3328" s="1" t="n">
        <v>0</v>
      </c>
      <c r="M3328" s="1" t="n">
        <v>0</v>
      </c>
      <c r="N3328" s="1" t="n">
        <v>0</v>
      </c>
      <c r="O3328" s="1" t="n">
        <v>0</v>
      </c>
      <c r="P3328" s="1" t="n">
        <v>0</v>
      </c>
      <c r="Q3328" s="1" t="n">
        <v>0</v>
      </c>
      <c r="R3328" s="1" t="n">
        <v>0</v>
      </c>
      <c r="S3328" s="1" t="n">
        <v>0</v>
      </c>
      <c r="T3328" s="1" t="n">
        <v>0</v>
      </c>
      <c r="U3328" s="1" t="n">
        <v>0</v>
      </c>
      <c r="V3328" s="1" t="n">
        <v>5</v>
      </c>
      <c r="W3328" s="1" t="n">
        <v>35</v>
      </c>
      <c r="X3328" s="1" t="n">
        <v>0</v>
      </c>
      <c r="Z3328" s="1" t="n">
        <v>0</v>
      </c>
      <c r="AA3328" s="1" t="n">
        <v>794</v>
      </c>
    </row>
    <row r="3329" customFormat="false" ht="15" hidden="false" customHeight="false" outlineLevel="0" collapsed="false">
      <c r="H3329" s="1" t="n">
        <v>203</v>
      </c>
    </row>
    <row r="3330" customFormat="false" ht="15" hidden="false" customHeight="false" outlineLevel="0" collapsed="false">
      <c r="A3330" s="1" t="n">
        <v>1662</v>
      </c>
      <c r="B3330" s="1" t="n">
        <v>20</v>
      </c>
      <c r="C3330" s="1" t="s">
        <v>3908</v>
      </c>
      <c r="D3330" s="1" t="s">
        <v>318</v>
      </c>
      <c r="E3330" s="1" t="s">
        <v>65</v>
      </c>
      <c r="F3330" s="1" t="s">
        <v>3909</v>
      </c>
      <c r="G3330" s="1" t="str">
        <f aca="false">"00175730"</f>
        <v>00175730</v>
      </c>
      <c r="H3330" s="1" t="n">
        <v>733.7</v>
      </c>
      <c r="I3330" s="1" t="n">
        <v>0</v>
      </c>
      <c r="J3330" s="1" t="n">
        <v>0</v>
      </c>
      <c r="K3330" s="1" t="n">
        <v>0</v>
      </c>
      <c r="L3330" s="1" t="n">
        <v>0</v>
      </c>
      <c r="M3330" s="1" t="n">
        <v>0</v>
      </c>
      <c r="N3330" s="1" t="n">
        <v>30</v>
      </c>
      <c r="O3330" s="1" t="n">
        <v>30</v>
      </c>
      <c r="P3330" s="1" t="n">
        <v>0</v>
      </c>
      <c r="Q3330" s="1" t="n">
        <v>0</v>
      </c>
      <c r="R3330" s="1" t="n">
        <v>0</v>
      </c>
      <c r="S3330" s="1" t="n">
        <v>0</v>
      </c>
      <c r="T3330" s="1" t="n">
        <v>0</v>
      </c>
      <c r="U3330" s="1" t="n">
        <v>0</v>
      </c>
      <c r="V3330" s="1" t="n">
        <v>0</v>
      </c>
      <c r="W3330" s="1" t="n">
        <v>0</v>
      </c>
      <c r="X3330" s="1" t="n">
        <v>0</v>
      </c>
      <c r="Z3330" s="1" t="n">
        <v>0</v>
      </c>
      <c r="AA3330" s="1" t="n">
        <v>793.7</v>
      </c>
    </row>
    <row r="3331" customFormat="false" ht="15" hidden="false" customHeight="false" outlineLevel="0" collapsed="false">
      <c r="H3331" s="1" t="s">
        <v>239</v>
      </c>
    </row>
    <row r="3332" customFormat="false" ht="15" hidden="false" customHeight="false" outlineLevel="0" collapsed="false">
      <c r="A3332" s="1" t="n">
        <v>1663</v>
      </c>
      <c r="B3332" s="1" t="n">
        <v>2381</v>
      </c>
      <c r="C3332" s="1" t="s">
        <v>3910</v>
      </c>
      <c r="D3332" s="1" t="s">
        <v>880</v>
      </c>
      <c r="E3332" s="1" t="s">
        <v>78</v>
      </c>
      <c r="F3332" s="1" t="s">
        <v>3911</v>
      </c>
      <c r="G3332" s="1" t="str">
        <f aca="false">"201511006888"</f>
        <v>201511006888</v>
      </c>
      <c r="H3332" s="1" t="n">
        <v>763.4</v>
      </c>
      <c r="I3332" s="1" t="n">
        <v>0</v>
      </c>
      <c r="J3332" s="1" t="n">
        <v>0</v>
      </c>
      <c r="K3332" s="1" t="n">
        <v>0</v>
      </c>
      <c r="L3332" s="1" t="n">
        <v>0</v>
      </c>
      <c r="M3332" s="1" t="n">
        <v>0</v>
      </c>
      <c r="N3332" s="1" t="n">
        <v>30</v>
      </c>
      <c r="O3332" s="1" t="n">
        <v>0</v>
      </c>
      <c r="P3332" s="1" t="n">
        <v>0</v>
      </c>
      <c r="Q3332" s="1" t="n">
        <v>0</v>
      </c>
      <c r="R3332" s="1" t="n">
        <v>0</v>
      </c>
      <c r="S3332" s="1" t="n">
        <v>0</v>
      </c>
      <c r="T3332" s="1" t="n">
        <v>0</v>
      </c>
      <c r="U3332" s="1" t="n">
        <v>0</v>
      </c>
      <c r="V3332" s="1" t="n">
        <v>0</v>
      </c>
      <c r="W3332" s="1" t="n">
        <v>0</v>
      </c>
      <c r="X3332" s="1" t="n">
        <v>0</v>
      </c>
      <c r="Z3332" s="1" t="n">
        <v>0</v>
      </c>
      <c r="AA3332" s="1" t="n">
        <v>793.4</v>
      </c>
    </row>
    <row r="3333" customFormat="false" ht="15" hidden="false" customHeight="false" outlineLevel="0" collapsed="false">
      <c r="H3333" s="1" t="s">
        <v>3912</v>
      </c>
    </row>
    <row r="3334" customFormat="false" ht="15" hidden="false" customHeight="false" outlineLevel="0" collapsed="false">
      <c r="A3334" s="1" t="n">
        <v>1664</v>
      </c>
      <c r="B3334" s="1" t="n">
        <v>488</v>
      </c>
      <c r="C3334" s="1" t="s">
        <v>3913</v>
      </c>
      <c r="D3334" s="1" t="s">
        <v>3351</v>
      </c>
      <c r="E3334" s="1" t="s">
        <v>2153</v>
      </c>
      <c r="F3334" s="1" t="s">
        <v>3914</v>
      </c>
      <c r="G3334" s="1" t="str">
        <f aca="false">"201410012630"</f>
        <v>201410012630</v>
      </c>
      <c r="H3334" s="1" t="n">
        <v>742.5</v>
      </c>
      <c r="I3334" s="1" t="n">
        <v>0</v>
      </c>
      <c r="J3334" s="1" t="n">
        <v>0</v>
      </c>
      <c r="K3334" s="1" t="n">
        <v>0</v>
      </c>
      <c r="L3334" s="1" t="n">
        <v>0</v>
      </c>
      <c r="M3334" s="1" t="n">
        <v>0</v>
      </c>
      <c r="N3334" s="1" t="n">
        <v>50</v>
      </c>
      <c r="O3334" s="1" t="n">
        <v>0</v>
      </c>
      <c r="P3334" s="1" t="n">
        <v>0</v>
      </c>
      <c r="Q3334" s="1" t="n">
        <v>0</v>
      </c>
      <c r="R3334" s="1" t="n">
        <v>0</v>
      </c>
      <c r="S3334" s="1" t="n">
        <v>0</v>
      </c>
      <c r="T3334" s="1" t="n">
        <v>0</v>
      </c>
      <c r="U3334" s="1" t="n">
        <v>0</v>
      </c>
      <c r="V3334" s="1" t="n">
        <v>0</v>
      </c>
      <c r="W3334" s="1" t="n">
        <v>0</v>
      </c>
      <c r="X3334" s="1" t="n">
        <v>0</v>
      </c>
      <c r="Z3334" s="1" t="n">
        <v>0</v>
      </c>
      <c r="AA3334" s="1" t="n">
        <v>792.5</v>
      </c>
    </row>
    <row r="3335" customFormat="false" ht="15" hidden="false" customHeight="false" outlineLevel="0" collapsed="false">
      <c r="H3335" s="1" t="s">
        <v>1570</v>
      </c>
    </row>
    <row r="3336" customFormat="false" ht="15" hidden="false" customHeight="false" outlineLevel="0" collapsed="false">
      <c r="A3336" s="1" t="n">
        <v>1665</v>
      </c>
      <c r="B3336" s="1" t="n">
        <v>1413</v>
      </c>
      <c r="C3336" s="1" t="s">
        <v>3915</v>
      </c>
      <c r="D3336" s="1" t="s">
        <v>1274</v>
      </c>
      <c r="E3336" s="1" t="s">
        <v>56</v>
      </c>
      <c r="F3336" s="1" t="s">
        <v>3916</v>
      </c>
      <c r="G3336" s="1" t="str">
        <f aca="false">"201511026883"</f>
        <v>201511026883</v>
      </c>
      <c r="H3336" s="1" t="n">
        <v>762.3</v>
      </c>
      <c r="I3336" s="1" t="n">
        <v>0</v>
      </c>
      <c r="J3336" s="1" t="n">
        <v>0</v>
      </c>
      <c r="K3336" s="1" t="n">
        <v>0</v>
      </c>
      <c r="L3336" s="1" t="n">
        <v>0</v>
      </c>
      <c r="M3336" s="1" t="n">
        <v>0</v>
      </c>
      <c r="N3336" s="1" t="n">
        <v>30</v>
      </c>
      <c r="O3336" s="1" t="n">
        <v>0</v>
      </c>
      <c r="P3336" s="1" t="n">
        <v>0</v>
      </c>
      <c r="Q3336" s="1" t="n">
        <v>0</v>
      </c>
      <c r="R3336" s="1" t="n">
        <v>0</v>
      </c>
      <c r="S3336" s="1" t="n">
        <v>0</v>
      </c>
      <c r="T3336" s="1" t="n">
        <v>0</v>
      </c>
      <c r="U3336" s="1" t="n">
        <v>0</v>
      </c>
      <c r="V3336" s="1" t="n">
        <v>0</v>
      </c>
      <c r="W3336" s="1" t="n">
        <v>0</v>
      </c>
      <c r="X3336" s="1" t="n">
        <v>0</v>
      </c>
      <c r="Z3336" s="1" t="n">
        <v>0</v>
      </c>
      <c r="AA3336" s="1" t="n">
        <v>792.3</v>
      </c>
    </row>
    <row r="3337" customFormat="false" ht="15" hidden="false" customHeight="false" outlineLevel="0" collapsed="false">
      <c r="H3337" s="1" t="s">
        <v>22</v>
      </c>
    </row>
    <row r="3338" customFormat="false" ht="15" hidden="false" customHeight="false" outlineLevel="0" collapsed="false">
      <c r="A3338" s="1" t="n">
        <v>1666</v>
      </c>
      <c r="B3338" s="1" t="n">
        <v>2022</v>
      </c>
      <c r="C3338" s="1" t="s">
        <v>3917</v>
      </c>
      <c r="D3338" s="1" t="s">
        <v>94</v>
      </c>
      <c r="E3338" s="1" t="s">
        <v>30</v>
      </c>
      <c r="F3338" s="1" t="s">
        <v>3918</v>
      </c>
      <c r="G3338" s="1" t="str">
        <f aca="false">"201406008099"</f>
        <v>201406008099</v>
      </c>
      <c r="H3338" s="1" t="n">
        <v>792</v>
      </c>
      <c r="I3338" s="1" t="n">
        <v>0</v>
      </c>
      <c r="J3338" s="1" t="n">
        <v>0</v>
      </c>
      <c r="K3338" s="1" t="n">
        <v>0</v>
      </c>
      <c r="L3338" s="1" t="n">
        <v>0</v>
      </c>
      <c r="M3338" s="1" t="n">
        <v>0</v>
      </c>
      <c r="N3338" s="1" t="n">
        <v>0</v>
      </c>
      <c r="O3338" s="1" t="n">
        <v>0</v>
      </c>
      <c r="P3338" s="1" t="n">
        <v>0</v>
      </c>
      <c r="Q3338" s="1" t="n">
        <v>0</v>
      </c>
      <c r="R3338" s="1" t="n">
        <v>0</v>
      </c>
      <c r="S3338" s="1" t="n">
        <v>0</v>
      </c>
      <c r="T3338" s="1" t="n">
        <v>0</v>
      </c>
      <c r="U3338" s="1" t="n">
        <v>0</v>
      </c>
      <c r="V3338" s="1" t="n">
        <v>0</v>
      </c>
      <c r="W3338" s="1" t="n">
        <v>0</v>
      </c>
      <c r="X3338" s="1" t="n">
        <v>0</v>
      </c>
      <c r="Z3338" s="1" t="n">
        <v>0</v>
      </c>
      <c r="AA3338" s="1" t="n">
        <v>792</v>
      </c>
    </row>
    <row r="3339" customFormat="false" ht="15" hidden="false" customHeight="false" outlineLevel="0" collapsed="false">
      <c r="H3339" s="1" t="n">
        <v>203</v>
      </c>
    </row>
    <row r="3340" customFormat="false" ht="15" hidden="false" customHeight="false" outlineLevel="0" collapsed="false">
      <c r="A3340" s="1" t="n">
        <v>1667</v>
      </c>
      <c r="B3340" s="1" t="n">
        <v>1121</v>
      </c>
      <c r="C3340" s="1" t="s">
        <v>3919</v>
      </c>
      <c r="D3340" s="1" t="s">
        <v>140</v>
      </c>
      <c r="E3340" s="1" t="s">
        <v>78</v>
      </c>
      <c r="F3340" s="1" t="s">
        <v>3920</v>
      </c>
      <c r="G3340" s="1" t="str">
        <f aca="false">"00044424"</f>
        <v>00044424</v>
      </c>
      <c r="H3340" s="1" t="n">
        <v>792</v>
      </c>
      <c r="I3340" s="1" t="n">
        <v>0</v>
      </c>
      <c r="J3340" s="1" t="n">
        <v>0</v>
      </c>
      <c r="K3340" s="1" t="n">
        <v>0</v>
      </c>
      <c r="L3340" s="1" t="n">
        <v>0</v>
      </c>
      <c r="M3340" s="1" t="n">
        <v>0</v>
      </c>
      <c r="N3340" s="1" t="n">
        <v>0</v>
      </c>
      <c r="O3340" s="1" t="n">
        <v>0</v>
      </c>
      <c r="P3340" s="1" t="n">
        <v>0</v>
      </c>
      <c r="Q3340" s="1" t="n">
        <v>0</v>
      </c>
      <c r="R3340" s="1" t="n">
        <v>0</v>
      </c>
      <c r="S3340" s="1" t="n">
        <v>0</v>
      </c>
      <c r="T3340" s="1" t="n">
        <v>0</v>
      </c>
      <c r="U3340" s="1" t="n">
        <v>0</v>
      </c>
      <c r="V3340" s="1" t="n">
        <v>0</v>
      </c>
      <c r="W3340" s="1" t="n">
        <v>0</v>
      </c>
      <c r="X3340" s="1" t="n">
        <v>0</v>
      </c>
      <c r="Z3340" s="1" t="n">
        <v>0</v>
      </c>
      <c r="AA3340" s="1" t="n">
        <v>792</v>
      </c>
    </row>
    <row r="3341" customFormat="false" ht="15" hidden="false" customHeight="false" outlineLevel="0" collapsed="false">
      <c r="H3341" s="1" t="s">
        <v>160</v>
      </c>
    </row>
    <row r="3342" customFormat="false" ht="15" hidden="false" customHeight="false" outlineLevel="0" collapsed="false">
      <c r="A3342" s="1" t="n">
        <v>1668</v>
      </c>
      <c r="B3342" s="1" t="n">
        <v>1035</v>
      </c>
      <c r="C3342" s="1" t="s">
        <v>3921</v>
      </c>
      <c r="D3342" s="1" t="s">
        <v>85</v>
      </c>
      <c r="E3342" s="1" t="s">
        <v>395</v>
      </c>
      <c r="F3342" s="1" t="s">
        <v>3922</v>
      </c>
      <c r="G3342" s="1" t="str">
        <f aca="false">"201402008637"</f>
        <v>201402008637</v>
      </c>
      <c r="H3342" s="1" t="n">
        <v>658.9</v>
      </c>
      <c r="I3342" s="1" t="n">
        <v>0</v>
      </c>
      <c r="J3342" s="1" t="n">
        <v>0</v>
      </c>
      <c r="K3342" s="1" t="n">
        <v>0</v>
      </c>
      <c r="L3342" s="1" t="n">
        <v>0</v>
      </c>
      <c r="M3342" s="1" t="n">
        <v>0</v>
      </c>
      <c r="N3342" s="1" t="n">
        <v>0</v>
      </c>
      <c r="O3342" s="1" t="n">
        <v>0</v>
      </c>
      <c r="P3342" s="1" t="n">
        <v>0</v>
      </c>
      <c r="Q3342" s="1" t="n">
        <v>0</v>
      </c>
      <c r="R3342" s="1" t="n">
        <v>0</v>
      </c>
      <c r="S3342" s="1" t="n">
        <v>0</v>
      </c>
      <c r="T3342" s="1" t="n">
        <v>0</v>
      </c>
      <c r="U3342" s="1" t="n">
        <v>0</v>
      </c>
      <c r="V3342" s="1" t="n">
        <v>19</v>
      </c>
      <c r="W3342" s="1" t="n">
        <v>133</v>
      </c>
      <c r="X3342" s="1" t="n">
        <v>0</v>
      </c>
      <c r="Z3342" s="1" t="n">
        <v>0</v>
      </c>
      <c r="AA3342" s="1" t="n">
        <v>791.9</v>
      </c>
    </row>
    <row r="3343" customFormat="false" ht="15" hidden="false" customHeight="false" outlineLevel="0" collapsed="false">
      <c r="H3343" s="1" t="s">
        <v>138</v>
      </c>
    </row>
    <row r="3344" customFormat="false" ht="15" hidden="false" customHeight="false" outlineLevel="0" collapsed="false">
      <c r="A3344" s="1" t="n">
        <v>1669</v>
      </c>
      <c r="B3344" s="1" t="n">
        <v>2449</v>
      </c>
      <c r="C3344" s="1" t="s">
        <v>3923</v>
      </c>
      <c r="D3344" s="1" t="s">
        <v>876</v>
      </c>
      <c r="E3344" s="1" t="s">
        <v>669</v>
      </c>
      <c r="F3344" s="1" t="s">
        <v>3924</v>
      </c>
      <c r="G3344" s="1" t="str">
        <f aca="false">"201406001782"</f>
        <v>201406001782</v>
      </c>
      <c r="H3344" s="1" t="n">
        <v>761.2</v>
      </c>
      <c r="I3344" s="1" t="n">
        <v>0</v>
      </c>
      <c r="J3344" s="1" t="n">
        <v>0</v>
      </c>
      <c r="K3344" s="1" t="n">
        <v>0</v>
      </c>
      <c r="L3344" s="1" t="n">
        <v>0</v>
      </c>
      <c r="M3344" s="1" t="n">
        <v>0</v>
      </c>
      <c r="N3344" s="1" t="n">
        <v>0</v>
      </c>
      <c r="O3344" s="1" t="n">
        <v>30</v>
      </c>
      <c r="P3344" s="1" t="n">
        <v>0</v>
      </c>
      <c r="Q3344" s="1" t="n">
        <v>0</v>
      </c>
      <c r="R3344" s="1" t="n">
        <v>0</v>
      </c>
      <c r="S3344" s="1" t="n">
        <v>0</v>
      </c>
      <c r="T3344" s="1" t="n">
        <v>0</v>
      </c>
      <c r="U3344" s="1" t="n">
        <v>0</v>
      </c>
      <c r="V3344" s="1" t="n">
        <v>0</v>
      </c>
      <c r="W3344" s="1" t="n">
        <v>0</v>
      </c>
      <c r="X3344" s="1" t="n">
        <v>0</v>
      </c>
      <c r="Z3344" s="1" t="n">
        <v>0</v>
      </c>
      <c r="AA3344" s="1" t="n">
        <v>791.2</v>
      </c>
    </row>
    <row r="3345" customFormat="false" ht="15" hidden="false" customHeight="false" outlineLevel="0" collapsed="false">
      <c r="H3345" s="1" t="s">
        <v>2875</v>
      </c>
    </row>
    <row r="3346" customFormat="false" ht="15" hidden="false" customHeight="false" outlineLevel="0" collapsed="false">
      <c r="A3346" s="1" t="n">
        <v>1670</v>
      </c>
      <c r="B3346" s="1" t="n">
        <v>335</v>
      </c>
      <c r="C3346" s="1" t="s">
        <v>3925</v>
      </c>
      <c r="D3346" s="1" t="s">
        <v>148</v>
      </c>
      <c r="E3346" s="1" t="s">
        <v>3926</v>
      </c>
      <c r="F3346" s="1" t="s">
        <v>3927</v>
      </c>
      <c r="G3346" s="1" t="str">
        <f aca="false">"00026416"</f>
        <v>00026416</v>
      </c>
      <c r="H3346" s="1" t="n">
        <v>705.1</v>
      </c>
      <c r="I3346" s="1" t="n">
        <v>0</v>
      </c>
      <c r="J3346" s="1" t="n">
        <v>0</v>
      </c>
      <c r="K3346" s="1" t="n">
        <v>0</v>
      </c>
      <c r="L3346" s="1" t="n">
        <v>0</v>
      </c>
      <c r="M3346" s="1" t="n">
        <v>0</v>
      </c>
      <c r="N3346" s="1" t="n">
        <v>30</v>
      </c>
      <c r="O3346" s="1" t="n">
        <v>0</v>
      </c>
      <c r="P3346" s="1" t="n">
        <v>0</v>
      </c>
      <c r="Q3346" s="1" t="n">
        <v>0</v>
      </c>
      <c r="R3346" s="1" t="n">
        <v>0</v>
      </c>
      <c r="S3346" s="1" t="n">
        <v>0</v>
      </c>
      <c r="T3346" s="1" t="n">
        <v>0</v>
      </c>
      <c r="U3346" s="1" t="n">
        <v>0</v>
      </c>
      <c r="V3346" s="1" t="n">
        <v>8</v>
      </c>
      <c r="W3346" s="1" t="n">
        <v>56</v>
      </c>
      <c r="X3346" s="1" t="n">
        <v>0</v>
      </c>
      <c r="Z3346" s="1" t="n">
        <v>0</v>
      </c>
      <c r="AA3346" s="1" t="n">
        <v>791.1</v>
      </c>
    </row>
    <row r="3347" customFormat="false" ht="15" hidden="false" customHeight="false" outlineLevel="0" collapsed="false">
      <c r="H3347" s="1" t="s">
        <v>3772</v>
      </c>
    </row>
    <row r="3348" customFormat="false" ht="15" hidden="false" customHeight="false" outlineLevel="0" collapsed="false">
      <c r="A3348" s="1" t="n">
        <v>1671</v>
      </c>
      <c r="B3348" s="1" t="n">
        <v>1325</v>
      </c>
      <c r="C3348" s="1" t="s">
        <v>3928</v>
      </c>
      <c r="D3348" s="1" t="s">
        <v>149</v>
      </c>
      <c r="E3348" s="1" t="s">
        <v>56</v>
      </c>
      <c r="F3348" s="1" t="s">
        <v>3929</v>
      </c>
      <c r="G3348" s="1" t="str">
        <f aca="false">"201411002399"</f>
        <v>201411002399</v>
      </c>
      <c r="H3348" s="1" t="n">
        <v>690.8</v>
      </c>
      <c r="I3348" s="1" t="n">
        <v>0</v>
      </c>
      <c r="J3348" s="1" t="n">
        <v>0</v>
      </c>
      <c r="K3348" s="1" t="n">
        <v>0</v>
      </c>
      <c r="L3348" s="1" t="n">
        <v>0</v>
      </c>
      <c r="M3348" s="1" t="n">
        <v>0</v>
      </c>
      <c r="N3348" s="1" t="n">
        <v>30</v>
      </c>
      <c r="O3348" s="1" t="n">
        <v>0</v>
      </c>
      <c r="P3348" s="1" t="n">
        <v>0</v>
      </c>
      <c r="Q3348" s="1" t="n">
        <v>0</v>
      </c>
      <c r="R3348" s="1" t="n">
        <v>0</v>
      </c>
      <c r="S3348" s="1" t="n">
        <v>0</v>
      </c>
      <c r="T3348" s="1" t="n">
        <v>0</v>
      </c>
      <c r="U3348" s="1" t="n">
        <v>0</v>
      </c>
      <c r="V3348" s="1" t="n">
        <v>10</v>
      </c>
      <c r="W3348" s="1" t="n">
        <v>70</v>
      </c>
      <c r="X3348" s="1" t="n">
        <v>0</v>
      </c>
      <c r="Z3348" s="1" t="n">
        <v>0</v>
      </c>
      <c r="AA3348" s="1" t="n">
        <v>790.8</v>
      </c>
    </row>
    <row r="3349" customFormat="false" ht="15" hidden="false" customHeight="false" outlineLevel="0" collapsed="false">
      <c r="H3349" s="1" t="s">
        <v>3930</v>
      </c>
    </row>
    <row r="3350" customFormat="false" ht="15" hidden="false" customHeight="false" outlineLevel="0" collapsed="false">
      <c r="A3350" s="1" t="n">
        <v>1672</v>
      </c>
      <c r="B3350" s="1" t="n">
        <v>1103</v>
      </c>
      <c r="C3350" s="1" t="s">
        <v>3039</v>
      </c>
      <c r="D3350" s="1" t="s">
        <v>348</v>
      </c>
      <c r="E3350" s="1" t="s">
        <v>408</v>
      </c>
      <c r="F3350" s="1" t="s">
        <v>3931</v>
      </c>
      <c r="G3350" s="1" t="str">
        <f aca="false">"00111741"</f>
        <v>00111741</v>
      </c>
      <c r="H3350" s="1" t="n">
        <v>720.5</v>
      </c>
      <c r="I3350" s="1" t="n">
        <v>0</v>
      </c>
      <c r="J3350" s="1" t="n">
        <v>0</v>
      </c>
      <c r="K3350" s="1" t="n">
        <v>0</v>
      </c>
      <c r="L3350" s="1" t="n">
        <v>0</v>
      </c>
      <c r="M3350" s="1" t="n">
        <v>0</v>
      </c>
      <c r="N3350" s="1" t="n">
        <v>70</v>
      </c>
      <c r="O3350" s="1" t="n">
        <v>0</v>
      </c>
      <c r="P3350" s="1" t="n">
        <v>0</v>
      </c>
      <c r="Q3350" s="1" t="n">
        <v>0</v>
      </c>
      <c r="R3350" s="1" t="n">
        <v>0</v>
      </c>
      <c r="S3350" s="1" t="n">
        <v>0</v>
      </c>
      <c r="T3350" s="1" t="n">
        <v>0</v>
      </c>
      <c r="U3350" s="1" t="n">
        <v>0</v>
      </c>
      <c r="V3350" s="1" t="n">
        <v>0</v>
      </c>
      <c r="W3350" s="1" t="n">
        <v>0</v>
      </c>
      <c r="X3350" s="1" t="n">
        <v>0</v>
      </c>
      <c r="Z3350" s="1" t="n">
        <v>0</v>
      </c>
      <c r="AA3350" s="1" t="n">
        <v>790.5</v>
      </c>
    </row>
    <row r="3351" customFormat="false" ht="15" hidden="false" customHeight="false" outlineLevel="0" collapsed="false">
      <c r="H3351" s="1" t="s">
        <v>156</v>
      </c>
    </row>
    <row r="3352" customFormat="false" ht="15" hidden="false" customHeight="false" outlineLevel="0" collapsed="false">
      <c r="A3352" s="1" t="n">
        <v>1673</v>
      </c>
      <c r="B3352" s="1" t="n">
        <v>658</v>
      </c>
      <c r="C3352" s="1" t="s">
        <v>3932</v>
      </c>
      <c r="D3352" s="1" t="s">
        <v>165</v>
      </c>
      <c r="E3352" s="1" t="s">
        <v>114</v>
      </c>
      <c r="F3352" s="1" t="s">
        <v>3933</v>
      </c>
      <c r="G3352" s="1" t="str">
        <f aca="false">"201510001698"</f>
        <v>201510001698</v>
      </c>
      <c r="H3352" s="1" t="n">
        <v>704</v>
      </c>
      <c r="I3352" s="1" t="n">
        <v>0</v>
      </c>
      <c r="J3352" s="1" t="n">
        <v>0</v>
      </c>
      <c r="K3352" s="1" t="n">
        <v>0</v>
      </c>
      <c r="L3352" s="1" t="n">
        <v>0</v>
      </c>
      <c r="M3352" s="1" t="n">
        <v>0</v>
      </c>
      <c r="N3352" s="1" t="n">
        <v>30</v>
      </c>
      <c r="O3352" s="1" t="n">
        <v>0</v>
      </c>
      <c r="P3352" s="1" t="n">
        <v>0</v>
      </c>
      <c r="Q3352" s="1" t="n">
        <v>0</v>
      </c>
      <c r="R3352" s="1" t="n">
        <v>0</v>
      </c>
      <c r="S3352" s="1" t="n">
        <v>0</v>
      </c>
      <c r="T3352" s="1" t="n">
        <v>0</v>
      </c>
      <c r="U3352" s="1" t="n">
        <v>0</v>
      </c>
      <c r="V3352" s="1" t="n">
        <v>8</v>
      </c>
      <c r="W3352" s="1" t="n">
        <v>56</v>
      </c>
      <c r="X3352" s="1" t="n">
        <v>0</v>
      </c>
      <c r="Z3352" s="1" t="n">
        <v>0</v>
      </c>
      <c r="AA3352" s="1" t="n">
        <v>790</v>
      </c>
    </row>
    <row r="3353" customFormat="false" ht="15" hidden="false" customHeight="false" outlineLevel="0" collapsed="false">
      <c r="H3353" s="1" t="s">
        <v>2342</v>
      </c>
    </row>
    <row r="3354" customFormat="false" ht="15" hidden="false" customHeight="false" outlineLevel="0" collapsed="false">
      <c r="A3354" s="1" t="n">
        <v>1674</v>
      </c>
      <c r="B3354" s="1" t="n">
        <v>38</v>
      </c>
      <c r="C3354" s="1" t="s">
        <v>3934</v>
      </c>
      <c r="D3354" s="1" t="s">
        <v>65</v>
      </c>
      <c r="E3354" s="1" t="s">
        <v>149</v>
      </c>
      <c r="F3354" s="1" t="s">
        <v>3935</v>
      </c>
      <c r="G3354" s="1" t="str">
        <f aca="false">"00162493"</f>
        <v>00162493</v>
      </c>
      <c r="H3354" s="1" t="n">
        <v>789.8</v>
      </c>
      <c r="I3354" s="1" t="n">
        <v>0</v>
      </c>
      <c r="J3354" s="1" t="n">
        <v>0</v>
      </c>
      <c r="K3354" s="1" t="n">
        <v>0</v>
      </c>
      <c r="L3354" s="1" t="n">
        <v>0</v>
      </c>
      <c r="M3354" s="1" t="n">
        <v>0</v>
      </c>
      <c r="N3354" s="1" t="n">
        <v>0</v>
      </c>
      <c r="O3354" s="1" t="n">
        <v>0</v>
      </c>
      <c r="P3354" s="1" t="n">
        <v>0</v>
      </c>
      <c r="Q3354" s="1" t="n">
        <v>0</v>
      </c>
      <c r="R3354" s="1" t="n">
        <v>0</v>
      </c>
      <c r="S3354" s="1" t="n">
        <v>0</v>
      </c>
      <c r="T3354" s="1" t="n">
        <v>0</v>
      </c>
      <c r="U3354" s="1" t="n">
        <v>0</v>
      </c>
      <c r="V3354" s="1" t="n">
        <v>0</v>
      </c>
      <c r="W3354" s="1" t="n">
        <v>0</v>
      </c>
      <c r="X3354" s="1" t="n">
        <v>0</v>
      </c>
      <c r="Z3354" s="1" t="n">
        <v>0</v>
      </c>
      <c r="AA3354" s="1" t="n">
        <v>789.8</v>
      </c>
    </row>
    <row r="3355" customFormat="false" ht="15" hidden="false" customHeight="false" outlineLevel="0" collapsed="false">
      <c r="H3355" s="1" t="n">
        <v>201</v>
      </c>
    </row>
    <row r="3356" customFormat="false" ht="15" hidden="false" customHeight="false" outlineLevel="0" collapsed="false">
      <c r="A3356" s="1" t="n">
        <v>1675</v>
      </c>
      <c r="B3356" s="1" t="n">
        <v>2408</v>
      </c>
      <c r="C3356" s="1" t="s">
        <v>2481</v>
      </c>
      <c r="D3356" s="1" t="s">
        <v>348</v>
      </c>
      <c r="E3356" s="1" t="s">
        <v>121</v>
      </c>
      <c r="F3356" s="1" t="s">
        <v>3936</v>
      </c>
      <c r="G3356" s="1" t="str">
        <f aca="false">"201402002197"</f>
        <v>201402002197</v>
      </c>
      <c r="H3356" s="1" t="n">
        <v>739.2</v>
      </c>
      <c r="I3356" s="1" t="n">
        <v>0</v>
      </c>
      <c r="J3356" s="1" t="n">
        <v>0</v>
      </c>
      <c r="K3356" s="1" t="n">
        <v>0</v>
      </c>
      <c r="L3356" s="1" t="n">
        <v>0</v>
      </c>
      <c r="M3356" s="1" t="n">
        <v>0</v>
      </c>
      <c r="N3356" s="1" t="n">
        <v>50</v>
      </c>
      <c r="O3356" s="1" t="n">
        <v>0</v>
      </c>
      <c r="P3356" s="1" t="n">
        <v>0</v>
      </c>
      <c r="Q3356" s="1" t="n">
        <v>0</v>
      </c>
      <c r="R3356" s="1" t="n">
        <v>0</v>
      </c>
      <c r="S3356" s="1" t="n">
        <v>0</v>
      </c>
      <c r="T3356" s="1" t="n">
        <v>0</v>
      </c>
      <c r="U3356" s="1" t="n">
        <v>0</v>
      </c>
      <c r="V3356" s="1" t="n">
        <v>0</v>
      </c>
      <c r="W3356" s="1" t="n">
        <v>0</v>
      </c>
      <c r="X3356" s="1" t="n">
        <v>0</v>
      </c>
      <c r="Z3356" s="1" t="n">
        <v>0</v>
      </c>
      <c r="AA3356" s="1" t="n">
        <v>789.2</v>
      </c>
    </row>
    <row r="3357" customFormat="false" ht="15" hidden="false" customHeight="false" outlineLevel="0" collapsed="false">
      <c r="H3357" s="1" t="s">
        <v>529</v>
      </c>
    </row>
    <row r="3358" customFormat="false" ht="15" hidden="false" customHeight="false" outlineLevel="0" collapsed="false">
      <c r="A3358" s="1" t="n">
        <v>1676</v>
      </c>
      <c r="B3358" s="1" t="n">
        <v>1722</v>
      </c>
      <c r="C3358" s="1" t="s">
        <v>3937</v>
      </c>
      <c r="D3358" s="1" t="s">
        <v>144</v>
      </c>
      <c r="E3358" s="1" t="s">
        <v>149</v>
      </c>
      <c r="F3358" s="1" t="s">
        <v>3938</v>
      </c>
      <c r="G3358" s="1" t="str">
        <f aca="false">"201405000517"</f>
        <v>201405000517</v>
      </c>
      <c r="H3358" s="1" t="n">
        <v>662.2</v>
      </c>
      <c r="I3358" s="1" t="n">
        <v>0</v>
      </c>
      <c r="J3358" s="1" t="n">
        <v>0</v>
      </c>
      <c r="K3358" s="1" t="n">
        <v>0</v>
      </c>
      <c r="L3358" s="1" t="n">
        <v>0</v>
      </c>
      <c r="M3358" s="1" t="n">
        <v>0</v>
      </c>
      <c r="N3358" s="1" t="n">
        <v>50</v>
      </c>
      <c r="O3358" s="1" t="n">
        <v>0</v>
      </c>
      <c r="P3358" s="1" t="n">
        <v>0</v>
      </c>
      <c r="Q3358" s="1" t="n">
        <v>0</v>
      </c>
      <c r="R3358" s="1" t="n">
        <v>0</v>
      </c>
      <c r="S3358" s="1" t="n">
        <v>0</v>
      </c>
      <c r="T3358" s="1" t="n">
        <v>0</v>
      </c>
      <c r="U3358" s="1" t="n">
        <v>0</v>
      </c>
      <c r="V3358" s="1" t="n">
        <v>11</v>
      </c>
      <c r="W3358" s="1" t="n">
        <v>77</v>
      </c>
      <c r="X3358" s="1" t="n">
        <v>0</v>
      </c>
      <c r="Z3358" s="1" t="n">
        <v>0</v>
      </c>
      <c r="AA3358" s="1" t="n">
        <v>789.2</v>
      </c>
    </row>
    <row r="3359" customFormat="false" ht="15" hidden="false" customHeight="false" outlineLevel="0" collapsed="false">
      <c r="H3359" s="1" t="s">
        <v>314</v>
      </c>
    </row>
    <row r="3360" customFormat="false" ht="15" hidden="false" customHeight="false" outlineLevel="0" collapsed="false">
      <c r="A3360" s="1" t="n">
        <v>1677</v>
      </c>
      <c r="B3360" s="1" t="n">
        <v>1373</v>
      </c>
      <c r="C3360" s="1" t="s">
        <v>1471</v>
      </c>
      <c r="D3360" s="1" t="s">
        <v>106</v>
      </c>
      <c r="E3360" s="1" t="s">
        <v>205</v>
      </c>
      <c r="F3360" s="1" t="s">
        <v>3939</v>
      </c>
      <c r="G3360" s="1" t="str">
        <f aca="false">"00150306"</f>
        <v>00150306</v>
      </c>
      <c r="H3360" s="1" t="n">
        <v>759</v>
      </c>
      <c r="I3360" s="1" t="n">
        <v>0</v>
      </c>
      <c r="J3360" s="1" t="n">
        <v>0</v>
      </c>
      <c r="K3360" s="1" t="n">
        <v>0</v>
      </c>
      <c r="L3360" s="1" t="n">
        <v>0</v>
      </c>
      <c r="M3360" s="1" t="n">
        <v>0</v>
      </c>
      <c r="N3360" s="1" t="n">
        <v>30</v>
      </c>
      <c r="O3360" s="1" t="n">
        <v>0</v>
      </c>
      <c r="P3360" s="1" t="n">
        <v>0</v>
      </c>
      <c r="Q3360" s="1" t="n">
        <v>0</v>
      </c>
      <c r="R3360" s="1" t="n">
        <v>0</v>
      </c>
      <c r="S3360" s="1" t="n">
        <v>0</v>
      </c>
      <c r="T3360" s="1" t="n">
        <v>0</v>
      </c>
      <c r="U3360" s="1" t="n">
        <v>0</v>
      </c>
      <c r="V3360" s="1" t="n">
        <v>0</v>
      </c>
      <c r="W3360" s="1" t="n">
        <v>0</v>
      </c>
      <c r="X3360" s="1" t="n">
        <v>0</v>
      </c>
      <c r="Z3360" s="1" t="n">
        <v>0</v>
      </c>
      <c r="AA3360" s="1" t="n">
        <v>789</v>
      </c>
    </row>
    <row r="3361" customFormat="false" ht="15" hidden="false" customHeight="false" outlineLevel="0" collapsed="false">
      <c r="H3361" s="1" t="s">
        <v>138</v>
      </c>
    </row>
    <row r="3362" customFormat="false" ht="15" hidden="false" customHeight="false" outlineLevel="0" collapsed="false">
      <c r="A3362" s="1" t="n">
        <v>1678</v>
      </c>
      <c r="B3362" s="1" t="n">
        <v>689</v>
      </c>
      <c r="C3362" s="1" t="s">
        <v>3940</v>
      </c>
      <c r="D3362" s="1" t="s">
        <v>184</v>
      </c>
      <c r="E3362" s="1" t="s">
        <v>78</v>
      </c>
      <c r="F3362" s="1" t="s">
        <v>3941</v>
      </c>
      <c r="G3362" s="1" t="str">
        <f aca="false">"00095013"</f>
        <v>00095013</v>
      </c>
      <c r="H3362" s="1" t="n">
        <v>788.7</v>
      </c>
      <c r="I3362" s="1" t="n">
        <v>0</v>
      </c>
      <c r="J3362" s="1" t="n">
        <v>0</v>
      </c>
      <c r="K3362" s="1" t="n">
        <v>0</v>
      </c>
      <c r="L3362" s="1" t="n">
        <v>0</v>
      </c>
      <c r="M3362" s="1" t="n">
        <v>0</v>
      </c>
      <c r="N3362" s="1" t="n">
        <v>0</v>
      </c>
      <c r="O3362" s="1" t="n">
        <v>0</v>
      </c>
      <c r="P3362" s="1" t="n">
        <v>0</v>
      </c>
      <c r="Q3362" s="1" t="n">
        <v>0</v>
      </c>
      <c r="R3362" s="1" t="n">
        <v>0</v>
      </c>
      <c r="S3362" s="1" t="n">
        <v>0</v>
      </c>
      <c r="T3362" s="1" t="n">
        <v>0</v>
      </c>
      <c r="U3362" s="1" t="n">
        <v>0</v>
      </c>
      <c r="V3362" s="1" t="n">
        <v>0</v>
      </c>
      <c r="W3362" s="1" t="n">
        <v>0</v>
      </c>
      <c r="X3362" s="1" t="n">
        <v>0</v>
      </c>
      <c r="Z3362" s="1" t="n">
        <v>0</v>
      </c>
      <c r="AA3362" s="1" t="n">
        <v>788.7</v>
      </c>
    </row>
    <row r="3363" customFormat="false" ht="15" hidden="false" customHeight="false" outlineLevel="0" collapsed="false">
      <c r="H3363" s="1" t="s">
        <v>182</v>
      </c>
    </row>
    <row r="3364" customFormat="false" ht="15" hidden="false" customHeight="false" outlineLevel="0" collapsed="false">
      <c r="A3364" s="1" t="n">
        <v>1679</v>
      </c>
      <c r="B3364" s="1" t="n">
        <v>40</v>
      </c>
      <c r="C3364" s="1" t="s">
        <v>3942</v>
      </c>
      <c r="D3364" s="1" t="s">
        <v>140</v>
      </c>
      <c r="E3364" s="1" t="s">
        <v>24</v>
      </c>
      <c r="F3364" s="1" t="s">
        <v>3943</v>
      </c>
      <c r="G3364" s="1" t="str">
        <f aca="false">"201406011006"</f>
        <v>201406011006</v>
      </c>
      <c r="H3364" s="1" t="n">
        <v>667.7</v>
      </c>
      <c r="I3364" s="1" t="n">
        <v>0</v>
      </c>
      <c r="J3364" s="1" t="n">
        <v>0</v>
      </c>
      <c r="K3364" s="1" t="n">
        <v>0</v>
      </c>
      <c r="L3364" s="1" t="n">
        <v>0</v>
      </c>
      <c r="M3364" s="1" t="n">
        <v>0</v>
      </c>
      <c r="N3364" s="1" t="n">
        <v>70</v>
      </c>
      <c r="O3364" s="1" t="n">
        <v>50</v>
      </c>
      <c r="P3364" s="1" t="n">
        <v>0</v>
      </c>
      <c r="Q3364" s="1" t="n">
        <v>0</v>
      </c>
      <c r="R3364" s="1" t="n">
        <v>0</v>
      </c>
      <c r="S3364" s="1" t="n">
        <v>0</v>
      </c>
      <c r="T3364" s="1" t="n">
        <v>0</v>
      </c>
      <c r="U3364" s="1" t="n">
        <v>0</v>
      </c>
      <c r="V3364" s="1" t="n">
        <v>0</v>
      </c>
      <c r="W3364" s="1" t="n">
        <v>0</v>
      </c>
      <c r="X3364" s="1" t="n">
        <v>0</v>
      </c>
      <c r="Z3364" s="1" t="n">
        <v>0</v>
      </c>
      <c r="AA3364" s="1" t="n">
        <v>787.7</v>
      </c>
    </row>
    <row r="3365" customFormat="false" ht="15" hidden="false" customHeight="false" outlineLevel="0" collapsed="false">
      <c r="H3365" s="1" t="s">
        <v>3944</v>
      </c>
    </row>
    <row r="3366" customFormat="false" ht="15" hidden="false" customHeight="false" outlineLevel="0" collapsed="false">
      <c r="A3366" s="1" t="n">
        <v>1680</v>
      </c>
      <c r="B3366" s="1" t="n">
        <v>1477</v>
      </c>
      <c r="C3366" s="1" t="s">
        <v>3945</v>
      </c>
      <c r="D3366" s="1" t="s">
        <v>140</v>
      </c>
      <c r="E3366" s="1" t="s">
        <v>293</v>
      </c>
      <c r="F3366" s="1" t="s">
        <v>3946</v>
      </c>
      <c r="G3366" s="1" t="str">
        <f aca="false">"201406001178"</f>
        <v>201406001178</v>
      </c>
      <c r="H3366" s="1" t="n">
        <v>759</v>
      </c>
      <c r="I3366" s="1" t="n">
        <v>0</v>
      </c>
      <c r="J3366" s="1" t="n">
        <v>0</v>
      </c>
      <c r="K3366" s="1" t="n">
        <v>0</v>
      </c>
      <c r="L3366" s="1" t="n">
        <v>0</v>
      </c>
      <c r="M3366" s="1" t="n">
        <v>0</v>
      </c>
      <c r="N3366" s="1" t="n">
        <v>0</v>
      </c>
      <c r="O3366" s="1" t="n">
        <v>0</v>
      </c>
      <c r="P3366" s="1" t="n">
        <v>0</v>
      </c>
      <c r="Q3366" s="1" t="n">
        <v>0</v>
      </c>
      <c r="R3366" s="1" t="n">
        <v>0</v>
      </c>
      <c r="S3366" s="1" t="n">
        <v>0</v>
      </c>
      <c r="T3366" s="1" t="n">
        <v>0</v>
      </c>
      <c r="U3366" s="1" t="n">
        <v>0</v>
      </c>
      <c r="V3366" s="1" t="n">
        <v>4</v>
      </c>
      <c r="W3366" s="1" t="n">
        <v>28</v>
      </c>
      <c r="X3366" s="1" t="n">
        <v>6</v>
      </c>
      <c r="Y3366" s="1" t="n">
        <v>202</v>
      </c>
      <c r="Z3366" s="1" t="n">
        <v>0</v>
      </c>
      <c r="AA3366" s="1" t="n">
        <v>787</v>
      </c>
    </row>
    <row r="3367" customFormat="false" ht="15" hidden="false" customHeight="false" outlineLevel="0" collapsed="false">
      <c r="H3367" s="1" t="n">
        <v>202</v>
      </c>
    </row>
    <row r="3368" customFormat="false" ht="15" hidden="false" customHeight="false" outlineLevel="0" collapsed="false">
      <c r="A3368" s="1" t="n">
        <v>1681</v>
      </c>
      <c r="B3368" s="1" t="n">
        <v>1484</v>
      </c>
      <c r="C3368" s="1" t="s">
        <v>3947</v>
      </c>
      <c r="D3368" s="1" t="s">
        <v>348</v>
      </c>
      <c r="E3368" s="1" t="s">
        <v>19</v>
      </c>
      <c r="F3368" s="1" t="s">
        <v>3948</v>
      </c>
      <c r="G3368" s="1" t="str">
        <f aca="false">"00162524"</f>
        <v>00162524</v>
      </c>
      <c r="H3368" s="1" t="n">
        <v>716.1</v>
      </c>
      <c r="I3368" s="1" t="n">
        <v>0</v>
      </c>
      <c r="J3368" s="1" t="n">
        <v>0</v>
      </c>
      <c r="K3368" s="1" t="n">
        <v>0</v>
      </c>
      <c r="L3368" s="1" t="n">
        <v>0</v>
      </c>
      <c r="M3368" s="1" t="n">
        <v>0</v>
      </c>
      <c r="N3368" s="1" t="n">
        <v>70</v>
      </c>
      <c r="O3368" s="1" t="n">
        <v>0</v>
      </c>
      <c r="P3368" s="1" t="n">
        <v>0</v>
      </c>
      <c r="Q3368" s="1" t="n">
        <v>0</v>
      </c>
      <c r="R3368" s="1" t="n">
        <v>0</v>
      </c>
      <c r="S3368" s="1" t="n">
        <v>0</v>
      </c>
      <c r="T3368" s="1" t="n">
        <v>0</v>
      </c>
      <c r="U3368" s="1" t="n">
        <v>0</v>
      </c>
      <c r="V3368" s="1" t="n">
        <v>0</v>
      </c>
      <c r="W3368" s="1" t="n">
        <v>0</v>
      </c>
      <c r="X3368" s="1" t="n">
        <v>0</v>
      </c>
      <c r="Z3368" s="1" t="n">
        <v>0</v>
      </c>
      <c r="AA3368" s="1" t="n">
        <v>786.1</v>
      </c>
    </row>
    <row r="3369" customFormat="false" ht="15" hidden="false" customHeight="false" outlineLevel="0" collapsed="false">
      <c r="H3369" s="1" t="s">
        <v>90</v>
      </c>
    </row>
    <row r="3370" customFormat="false" ht="15" hidden="false" customHeight="false" outlineLevel="0" collapsed="false">
      <c r="A3370" s="1" t="n">
        <v>1682</v>
      </c>
      <c r="B3370" s="1" t="n">
        <v>1137</v>
      </c>
      <c r="C3370" s="1" t="s">
        <v>3949</v>
      </c>
      <c r="D3370" s="1" t="s">
        <v>30</v>
      </c>
      <c r="E3370" s="1" t="s">
        <v>3084</v>
      </c>
      <c r="F3370" s="1" t="s">
        <v>3950</v>
      </c>
      <c r="G3370" s="1" t="str">
        <f aca="false">"00152135"</f>
        <v>00152135</v>
      </c>
      <c r="H3370" s="1" t="n">
        <v>685.3</v>
      </c>
      <c r="I3370" s="1" t="n">
        <v>0</v>
      </c>
      <c r="J3370" s="1" t="n">
        <v>0</v>
      </c>
      <c r="K3370" s="1" t="n">
        <v>0</v>
      </c>
      <c r="L3370" s="1" t="n">
        <v>0</v>
      </c>
      <c r="M3370" s="1" t="n">
        <v>0</v>
      </c>
      <c r="N3370" s="1" t="n">
        <v>70</v>
      </c>
      <c r="O3370" s="1" t="n">
        <v>30</v>
      </c>
      <c r="P3370" s="1" t="n">
        <v>0</v>
      </c>
      <c r="Q3370" s="1" t="n">
        <v>0</v>
      </c>
      <c r="R3370" s="1" t="n">
        <v>0</v>
      </c>
      <c r="S3370" s="1" t="n">
        <v>0</v>
      </c>
      <c r="T3370" s="1" t="n">
        <v>0</v>
      </c>
      <c r="U3370" s="1" t="n">
        <v>0</v>
      </c>
      <c r="V3370" s="1" t="n">
        <v>0</v>
      </c>
      <c r="W3370" s="1" t="n">
        <v>0</v>
      </c>
      <c r="X3370" s="1" t="n">
        <v>0</v>
      </c>
      <c r="Z3370" s="1" t="n">
        <v>0</v>
      </c>
      <c r="AA3370" s="1" t="n">
        <v>785.3</v>
      </c>
    </row>
    <row r="3371" customFormat="false" ht="15" hidden="false" customHeight="false" outlineLevel="0" collapsed="false">
      <c r="H3371" s="1" t="s">
        <v>3951</v>
      </c>
    </row>
    <row r="3372" customFormat="false" ht="15" hidden="false" customHeight="false" outlineLevel="0" collapsed="false">
      <c r="A3372" s="1" t="n">
        <v>1683</v>
      </c>
      <c r="B3372" s="1" t="n">
        <v>260</v>
      </c>
      <c r="C3372" s="1" t="s">
        <v>3952</v>
      </c>
      <c r="D3372" s="1" t="s">
        <v>20</v>
      </c>
      <c r="E3372" s="1" t="s">
        <v>1698</v>
      </c>
      <c r="F3372" s="1" t="s">
        <v>3953</v>
      </c>
      <c r="G3372" s="1" t="str">
        <f aca="false">"00152549"</f>
        <v>00152549</v>
      </c>
      <c r="H3372" s="1" t="n">
        <v>715</v>
      </c>
      <c r="I3372" s="1" t="n">
        <v>0</v>
      </c>
      <c r="J3372" s="1" t="n">
        <v>0</v>
      </c>
      <c r="K3372" s="1" t="n">
        <v>0</v>
      </c>
      <c r="L3372" s="1" t="n">
        <v>0</v>
      </c>
      <c r="M3372" s="1" t="n">
        <v>0</v>
      </c>
      <c r="N3372" s="1" t="n">
        <v>70</v>
      </c>
      <c r="O3372" s="1" t="n">
        <v>0</v>
      </c>
      <c r="P3372" s="1" t="n">
        <v>0</v>
      </c>
      <c r="Q3372" s="1" t="n">
        <v>0</v>
      </c>
      <c r="R3372" s="1" t="n">
        <v>0</v>
      </c>
      <c r="S3372" s="1" t="n">
        <v>0</v>
      </c>
      <c r="T3372" s="1" t="n">
        <v>0</v>
      </c>
      <c r="U3372" s="1" t="n">
        <v>0</v>
      </c>
      <c r="V3372" s="1" t="n">
        <v>0</v>
      </c>
      <c r="W3372" s="1" t="n">
        <v>0</v>
      </c>
      <c r="X3372" s="1" t="n">
        <v>0</v>
      </c>
      <c r="Z3372" s="1" t="n">
        <v>0</v>
      </c>
      <c r="AA3372" s="1" t="n">
        <v>785</v>
      </c>
    </row>
    <row r="3373" customFormat="false" ht="15" hidden="false" customHeight="false" outlineLevel="0" collapsed="false">
      <c r="H3373" s="1" t="s">
        <v>1222</v>
      </c>
    </row>
    <row r="3374" customFormat="false" ht="15" hidden="false" customHeight="false" outlineLevel="0" collapsed="false">
      <c r="A3374" s="1" t="n">
        <v>1684</v>
      </c>
      <c r="B3374" s="1" t="n">
        <v>1025</v>
      </c>
      <c r="C3374" s="1" t="s">
        <v>3954</v>
      </c>
      <c r="D3374" s="1" t="s">
        <v>55</v>
      </c>
      <c r="E3374" s="1" t="s">
        <v>85</v>
      </c>
      <c r="F3374" s="1" t="s">
        <v>3955</v>
      </c>
      <c r="G3374" s="1" t="str">
        <f aca="false">"00159851"</f>
        <v>00159851</v>
      </c>
      <c r="H3374" s="1" t="n">
        <v>754.6</v>
      </c>
      <c r="I3374" s="1" t="n">
        <v>0</v>
      </c>
      <c r="J3374" s="1" t="n">
        <v>0</v>
      </c>
      <c r="K3374" s="1" t="n">
        <v>0</v>
      </c>
      <c r="L3374" s="1" t="n">
        <v>0</v>
      </c>
      <c r="M3374" s="1" t="n">
        <v>0</v>
      </c>
      <c r="N3374" s="1" t="n">
        <v>30</v>
      </c>
      <c r="O3374" s="1" t="n">
        <v>0</v>
      </c>
      <c r="P3374" s="1" t="n">
        <v>0</v>
      </c>
      <c r="Q3374" s="1" t="n">
        <v>0</v>
      </c>
      <c r="R3374" s="1" t="n">
        <v>0</v>
      </c>
      <c r="S3374" s="1" t="n">
        <v>0</v>
      </c>
      <c r="T3374" s="1" t="n">
        <v>0</v>
      </c>
      <c r="U3374" s="1" t="n">
        <v>0</v>
      </c>
      <c r="V3374" s="1" t="n">
        <v>0</v>
      </c>
      <c r="W3374" s="1" t="n">
        <v>0</v>
      </c>
      <c r="X3374" s="1" t="n">
        <v>6</v>
      </c>
      <c r="Y3374" s="1" t="n">
        <v>202</v>
      </c>
      <c r="Z3374" s="1" t="n">
        <v>0</v>
      </c>
      <c r="AA3374" s="1" t="n">
        <v>784.6</v>
      </c>
    </row>
    <row r="3375" customFormat="false" ht="15" hidden="false" customHeight="false" outlineLevel="0" collapsed="false">
      <c r="H3375" s="1" t="n">
        <v>202</v>
      </c>
    </row>
    <row r="3376" customFormat="false" ht="15" hidden="false" customHeight="false" outlineLevel="0" collapsed="false">
      <c r="A3376" s="1" t="n">
        <v>1685</v>
      </c>
      <c r="B3376" s="1" t="n">
        <v>403</v>
      </c>
      <c r="C3376" s="1" t="s">
        <v>887</v>
      </c>
      <c r="D3376" s="1" t="s">
        <v>603</v>
      </c>
      <c r="E3376" s="1" t="s">
        <v>876</v>
      </c>
      <c r="F3376" s="1" t="s">
        <v>3956</v>
      </c>
      <c r="G3376" s="1" t="str">
        <f aca="false">"201406004077"</f>
        <v>201406004077</v>
      </c>
      <c r="H3376" s="1" t="n">
        <v>754.6</v>
      </c>
      <c r="I3376" s="1" t="n">
        <v>0</v>
      </c>
      <c r="J3376" s="1" t="n">
        <v>0</v>
      </c>
      <c r="K3376" s="1" t="n">
        <v>0</v>
      </c>
      <c r="L3376" s="1" t="n">
        <v>0</v>
      </c>
      <c r="M3376" s="1" t="n">
        <v>0</v>
      </c>
      <c r="N3376" s="1" t="n">
        <v>30</v>
      </c>
      <c r="O3376" s="1" t="n">
        <v>0</v>
      </c>
      <c r="P3376" s="1" t="n">
        <v>0</v>
      </c>
      <c r="Q3376" s="1" t="n">
        <v>0</v>
      </c>
      <c r="R3376" s="1" t="n">
        <v>0</v>
      </c>
      <c r="S3376" s="1" t="n">
        <v>0</v>
      </c>
      <c r="T3376" s="1" t="n">
        <v>0</v>
      </c>
      <c r="U3376" s="1" t="n">
        <v>0</v>
      </c>
      <c r="V3376" s="1" t="n">
        <v>0</v>
      </c>
      <c r="W3376" s="1" t="n">
        <v>0</v>
      </c>
      <c r="X3376" s="1" t="n">
        <v>0</v>
      </c>
      <c r="Z3376" s="1" t="n">
        <v>0</v>
      </c>
      <c r="AA3376" s="1" t="n">
        <v>784.6</v>
      </c>
    </row>
    <row r="3377" customFormat="false" ht="15" hidden="false" customHeight="false" outlineLevel="0" collapsed="false">
      <c r="H3377" s="1" t="s">
        <v>3957</v>
      </c>
    </row>
    <row r="3378" customFormat="false" ht="15" hidden="false" customHeight="false" outlineLevel="0" collapsed="false">
      <c r="A3378" s="1" t="n">
        <v>1686</v>
      </c>
      <c r="B3378" s="1" t="n">
        <v>733</v>
      </c>
      <c r="C3378" s="1" t="s">
        <v>3958</v>
      </c>
      <c r="D3378" s="1" t="s">
        <v>3959</v>
      </c>
      <c r="E3378" s="1" t="s">
        <v>20</v>
      </c>
      <c r="F3378" s="1" t="s">
        <v>3960</v>
      </c>
      <c r="G3378" s="1" t="str">
        <f aca="false">"201402011893"</f>
        <v>201402011893</v>
      </c>
      <c r="H3378" s="1" t="n">
        <v>661.1</v>
      </c>
      <c r="I3378" s="1" t="n">
        <v>0</v>
      </c>
      <c r="J3378" s="1" t="n">
        <v>0</v>
      </c>
      <c r="K3378" s="1" t="n">
        <v>0</v>
      </c>
      <c r="L3378" s="1" t="n">
        <v>0</v>
      </c>
      <c r="M3378" s="1" t="n">
        <v>0</v>
      </c>
      <c r="N3378" s="1" t="n">
        <v>30</v>
      </c>
      <c r="O3378" s="1" t="n">
        <v>30</v>
      </c>
      <c r="P3378" s="1" t="n">
        <v>0</v>
      </c>
      <c r="Q3378" s="1" t="n">
        <v>0</v>
      </c>
      <c r="R3378" s="1" t="n">
        <v>0</v>
      </c>
      <c r="S3378" s="1" t="n">
        <v>0</v>
      </c>
      <c r="T3378" s="1" t="n">
        <v>0</v>
      </c>
      <c r="U3378" s="1" t="n">
        <v>0</v>
      </c>
      <c r="V3378" s="1" t="n">
        <v>9</v>
      </c>
      <c r="W3378" s="1" t="n">
        <v>63</v>
      </c>
      <c r="X3378" s="1" t="n">
        <v>0</v>
      </c>
      <c r="Z3378" s="1" t="n">
        <v>0</v>
      </c>
      <c r="AA3378" s="1" t="n">
        <v>784.1</v>
      </c>
    </row>
    <row r="3379" customFormat="false" ht="15" hidden="false" customHeight="false" outlineLevel="0" collapsed="false">
      <c r="H3379" s="1" t="s">
        <v>3961</v>
      </c>
    </row>
    <row r="3380" customFormat="false" ht="15" hidden="false" customHeight="false" outlineLevel="0" collapsed="false">
      <c r="A3380" s="1" t="n">
        <v>1687</v>
      </c>
      <c r="B3380" s="1" t="n">
        <v>2507</v>
      </c>
      <c r="C3380" s="1" t="s">
        <v>3962</v>
      </c>
      <c r="D3380" s="1" t="s">
        <v>1015</v>
      </c>
      <c r="E3380" s="1" t="s">
        <v>30</v>
      </c>
      <c r="F3380" s="1" t="s">
        <v>3963</v>
      </c>
      <c r="G3380" s="1" t="str">
        <f aca="false">"00157046"</f>
        <v>00157046</v>
      </c>
      <c r="H3380" s="1" t="n">
        <v>643.5</v>
      </c>
      <c r="I3380" s="1" t="n">
        <v>0</v>
      </c>
      <c r="J3380" s="1" t="n">
        <v>0</v>
      </c>
      <c r="K3380" s="1" t="n">
        <v>0</v>
      </c>
      <c r="L3380" s="1" t="n">
        <v>0</v>
      </c>
      <c r="M3380" s="1" t="n">
        <v>0</v>
      </c>
      <c r="N3380" s="1" t="n">
        <v>0</v>
      </c>
      <c r="O3380" s="1" t="n">
        <v>0</v>
      </c>
      <c r="P3380" s="1" t="n">
        <v>0</v>
      </c>
      <c r="Q3380" s="1" t="n">
        <v>0</v>
      </c>
      <c r="R3380" s="1" t="n">
        <v>0</v>
      </c>
      <c r="S3380" s="1" t="n">
        <v>0</v>
      </c>
      <c r="T3380" s="1" t="n">
        <v>0</v>
      </c>
      <c r="U3380" s="1" t="n">
        <v>0</v>
      </c>
      <c r="V3380" s="1" t="n">
        <v>20</v>
      </c>
      <c r="W3380" s="1" t="n">
        <v>140</v>
      </c>
      <c r="X3380" s="1" t="n">
        <v>0</v>
      </c>
      <c r="Z3380" s="1" t="n">
        <v>0</v>
      </c>
      <c r="AA3380" s="1" t="n">
        <v>783.5</v>
      </c>
    </row>
    <row r="3381" customFormat="false" ht="15" hidden="false" customHeight="false" outlineLevel="0" collapsed="false">
      <c r="H3381" s="1" t="s">
        <v>146</v>
      </c>
    </row>
    <row r="3382" customFormat="false" ht="15" hidden="false" customHeight="false" outlineLevel="0" collapsed="false">
      <c r="A3382" s="1" t="n">
        <v>1688</v>
      </c>
      <c r="B3382" s="1" t="n">
        <v>360</v>
      </c>
      <c r="C3382" s="1" t="s">
        <v>3787</v>
      </c>
      <c r="D3382" s="1" t="s">
        <v>14</v>
      </c>
      <c r="E3382" s="1" t="s">
        <v>85</v>
      </c>
      <c r="F3382" s="1" t="s">
        <v>3964</v>
      </c>
      <c r="G3382" s="1" t="str">
        <f aca="false">"00175918"</f>
        <v>00175918</v>
      </c>
      <c r="H3382" s="1" t="n">
        <v>722.7</v>
      </c>
      <c r="I3382" s="1" t="n">
        <v>0</v>
      </c>
      <c r="J3382" s="1" t="n">
        <v>0</v>
      </c>
      <c r="K3382" s="1" t="n">
        <v>0</v>
      </c>
      <c r="L3382" s="1" t="n">
        <v>0</v>
      </c>
      <c r="M3382" s="1" t="n">
        <v>0</v>
      </c>
      <c r="N3382" s="1" t="n">
        <v>30</v>
      </c>
      <c r="O3382" s="1" t="n">
        <v>30</v>
      </c>
      <c r="P3382" s="1" t="n">
        <v>0</v>
      </c>
      <c r="Q3382" s="1" t="n">
        <v>0</v>
      </c>
      <c r="R3382" s="1" t="n">
        <v>0</v>
      </c>
      <c r="S3382" s="1" t="n">
        <v>0</v>
      </c>
      <c r="T3382" s="1" t="n">
        <v>0</v>
      </c>
      <c r="U3382" s="1" t="n">
        <v>0</v>
      </c>
      <c r="V3382" s="1" t="n">
        <v>0</v>
      </c>
      <c r="W3382" s="1" t="n">
        <v>0</v>
      </c>
      <c r="X3382" s="1" t="n">
        <v>0</v>
      </c>
      <c r="Z3382" s="1" t="n">
        <v>0</v>
      </c>
      <c r="AA3382" s="1" t="n">
        <v>782.7</v>
      </c>
    </row>
    <row r="3383" customFormat="false" ht="15" hidden="false" customHeight="false" outlineLevel="0" collapsed="false">
      <c r="H3383" s="1" t="s">
        <v>186</v>
      </c>
    </row>
    <row r="3384" customFormat="false" ht="15" hidden="false" customHeight="false" outlineLevel="0" collapsed="false">
      <c r="A3384" s="1" t="n">
        <v>1689</v>
      </c>
      <c r="B3384" s="1" t="n">
        <v>954</v>
      </c>
      <c r="C3384" s="1" t="s">
        <v>3965</v>
      </c>
      <c r="D3384" s="1" t="s">
        <v>144</v>
      </c>
      <c r="E3384" s="1" t="s">
        <v>132</v>
      </c>
      <c r="F3384" s="1" t="s">
        <v>3966</v>
      </c>
      <c r="G3384" s="1" t="str">
        <f aca="false">"00166182"</f>
        <v>00166182</v>
      </c>
      <c r="H3384" s="1" t="n">
        <v>752.4</v>
      </c>
      <c r="I3384" s="1" t="n">
        <v>0</v>
      </c>
      <c r="J3384" s="1" t="n">
        <v>0</v>
      </c>
      <c r="K3384" s="1" t="n">
        <v>0</v>
      </c>
      <c r="L3384" s="1" t="n">
        <v>0</v>
      </c>
      <c r="M3384" s="1" t="n">
        <v>0</v>
      </c>
      <c r="N3384" s="1" t="n">
        <v>0</v>
      </c>
      <c r="O3384" s="1" t="n">
        <v>0</v>
      </c>
      <c r="P3384" s="1" t="n">
        <v>0</v>
      </c>
      <c r="Q3384" s="1" t="n">
        <v>30</v>
      </c>
      <c r="R3384" s="1" t="n">
        <v>0</v>
      </c>
      <c r="S3384" s="1" t="n">
        <v>0</v>
      </c>
      <c r="T3384" s="1" t="n">
        <v>0</v>
      </c>
      <c r="U3384" s="1" t="n">
        <v>0</v>
      </c>
      <c r="V3384" s="1" t="n">
        <v>0</v>
      </c>
      <c r="W3384" s="1" t="n">
        <v>0</v>
      </c>
      <c r="X3384" s="1" t="n">
        <v>0</v>
      </c>
      <c r="Z3384" s="1" t="n">
        <v>0</v>
      </c>
      <c r="AA3384" s="1" t="n">
        <v>782.4</v>
      </c>
    </row>
    <row r="3385" customFormat="false" ht="15" hidden="false" customHeight="false" outlineLevel="0" collapsed="false">
      <c r="H3385" s="1" t="s">
        <v>3967</v>
      </c>
    </row>
    <row r="3386" customFormat="false" ht="15" hidden="false" customHeight="false" outlineLevel="0" collapsed="false">
      <c r="A3386" s="1" t="n">
        <v>1690</v>
      </c>
      <c r="B3386" s="1" t="n">
        <v>1198</v>
      </c>
      <c r="C3386" s="1" t="s">
        <v>3968</v>
      </c>
      <c r="D3386" s="1" t="s">
        <v>120</v>
      </c>
      <c r="E3386" s="1" t="s">
        <v>30</v>
      </c>
      <c r="F3386" s="1" t="s">
        <v>3969</v>
      </c>
      <c r="G3386" s="1" t="str">
        <f aca="false">"201511031069"</f>
        <v>201511031069</v>
      </c>
      <c r="H3386" s="1" t="n">
        <v>717.2</v>
      </c>
      <c r="I3386" s="1" t="n">
        <v>0</v>
      </c>
      <c r="J3386" s="1" t="n">
        <v>0</v>
      </c>
      <c r="K3386" s="1" t="n">
        <v>0</v>
      </c>
      <c r="L3386" s="1" t="n">
        <v>0</v>
      </c>
      <c r="M3386" s="1" t="n">
        <v>0</v>
      </c>
      <c r="N3386" s="1" t="n">
        <v>30</v>
      </c>
      <c r="O3386" s="1" t="n">
        <v>0</v>
      </c>
      <c r="P3386" s="1" t="n">
        <v>0</v>
      </c>
      <c r="Q3386" s="1" t="n">
        <v>0</v>
      </c>
      <c r="R3386" s="1" t="n">
        <v>0</v>
      </c>
      <c r="S3386" s="1" t="n">
        <v>0</v>
      </c>
      <c r="T3386" s="1" t="n">
        <v>0</v>
      </c>
      <c r="U3386" s="1" t="n">
        <v>0</v>
      </c>
      <c r="V3386" s="1" t="n">
        <v>5</v>
      </c>
      <c r="W3386" s="1" t="n">
        <v>35</v>
      </c>
      <c r="X3386" s="1" t="n">
        <v>0</v>
      </c>
      <c r="Z3386" s="1" t="n">
        <v>0</v>
      </c>
      <c r="AA3386" s="1" t="n">
        <v>782.2</v>
      </c>
    </row>
    <row r="3387" customFormat="false" ht="15" hidden="false" customHeight="false" outlineLevel="0" collapsed="false">
      <c r="H3387" s="1" t="s">
        <v>290</v>
      </c>
    </row>
    <row r="3388" customFormat="false" ht="15" hidden="false" customHeight="false" outlineLevel="0" collapsed="false">
      <c r="A3388" s="1" t="n">
        <v>1691</v>
      </c>
      <c r="B3388" s="1" t="n">
        <v>1062</v>
      </c>
      <c r="C3388" s="1" t="s">
        <v>3970</v>
      </c>
      <c r="D3388" s="1" t="s">
        <v>30</v>
      </c>
      <c r="E3388" s="1" t="s">
        <v>110</v>
      </c>
      <c r="F3388" s="1" t="s">
        <v>3971</v>
      </c>
      <c r="G3388" s="1" t="str">
        <f aca="false">"00150101"</f>
        <v>00150101</v>
      </c>
      <c r="H3388" s="1" t="n">
        <v>711.7</v>
      </c>
      <c r="I3388" s="1" t="n">
        <v>0</v>
      </c>
      <c r="J3388" s="1" t="n">
        <v>0</v>
      </c>
      <c r="K3388" s="1" t="n">
        <v>0</v>
      </c>
      <c r="L3388" s="1" t="n">
        <v>0</v>
      </c>
      <c r="M3388" s="1" t="n">
        <v>0</v>
      </c>
      <c r="N3388" s="1" t="n">
        <v>70</v>
      </c>
      <c r="O3388" s="1" t="n">
        <v>0</v>
      </c>
      <c r="P3388" s="1" t="n">
        <v>0</v>
      </c>
      <c r="Q3388" s="1" t="n">
        <v>0</v>
      </c>
      <c r="R3388" s="1" t="n">
        <v>0</v>
      </c>
      <c r="S3388" s="1" t="n">
        <v>0</v>
      </c>
      <c r="T3388" s="1" t="n">
        <v>0</v>
      </c>
      <c r="U3388" s="1" t="n">
        <v>0</v>
      </c>
      <c r="V3388" s="1" t="n">
        <v>0</v>
      </c>
      <c r="W3388" s="1" t="n">
        <v>0</v>
      </c>
      <c r="X3388" s="1" t="n">
        <v>0</v>
      </c>
      <c r="Z3388" s="1" t="n">
        <v>0</v>
      </c>
      <c r="AA3388" s="1" t="n">
        <v>781.7</v>
      </c>
    </row>
    <row r="3389" customFormat="false" ht="15" hidden="false" customHeight="false" outlineLevel="0" collapsed="false">
      <c r="H3389" s="1" t="s">
        <v>58</v>
      </c>
    </row>
    <row r="3390" customFormat="false" ht="15" hidden="false" customHeight="false" outlineLevel="0" collapsed="false">
      <c r="A3390" s="1" t="n">
        <v>1692</v>
      </c>
      <c r="B3390" s="1" t="n">
        <v>702</v>
      </c>
      <c r="C3390" s="1" t="s">
        <v>3972</v>
      </c>
      <c r="D3390" s="1" t="s">
        <v>132</v>
      </c>
      <c r="E3390" s="1" t="s">
        <v>65</v>
      </c>
      <c r="F3390" s="1" t="s">
        <v>3973</v>
      </c>
      <c r="G3390" s="1" t="str">
        <f aca="false">"00101841"</f>
        <v>00101841</v>
      </c>
      <c r="H3390" s="1" t="n">
        <v>731.5</v>
      </c>
      <c r="I3390" s="1" t="n">
        <v>0</v>
      </c>
      <c r="J3390" s="1" t="n">
        <v>0</v>
      </c>
      <c r="K3390" s="1" t="n">
        <v>0</v>
      </c>
      <c r="L3390" s="1" t="n">
        <v>0</v>
      </c>
      <c r="M3390" s="1" t="n">
        <v>0</v>
      </c>
      <c r="N3390" s="1" t="n">
        <v>50</v>
      </c>
      <c r="O3390" s="1" t="n">
        <v>0</v>
      </c>
      <c r="P3390" s="1" t="n">
        <v>0</v>
      </c>
      <c r="Q3390" s="1" t="n">
        <v>0</v>
      </c>
      <c r="R3390" s="1" t="n">
        <v>0</v>
      </c>
      <c r="S3390" s="1" t="n">
        <v>0</v>
      </c>
      <c r="T3390" s="1" t="n">
        <v>0</v>
      </c>
      <c r="U3390" s="1" t="n">
        <v>0</v>
      </c>
      <c r="V3390" s="1" t="n">
        <v>0</v>
      </c>
      <c r="W3390" s="1" t="n">
        <v>0</v>
      </c>
      <c r="X3390" s="1" t="n">
        <v>0</v>
      </c>
      <c r="Z3390" s="1" t="n">
        <v>0</v>
      </c>
      <c r="AA3390" s="1" t="n">
        <v>781.5</v>
      </c>
    </row>
    <row r="3391" customFormat="false" ht="15" hidden="false" customHeight="false" outlineLevel="0" collapsed="false">
      <c r="H3391" s="1" t="s">
        <v>1906</v>
      </c>
    </row>
    <row r="3392" customFormat="false" ht="15" hidden="false" customHeight="false" outlineLevel="0" collapsed="false">
      <c r="A3392" s="1" t="n">
        <v>1693</v>
      </c>
      <c r="B3392" s="1" t="n">
        <v>413</v>
      </c>
      <c r="C3392" s="1" t="s">
        <v>3974</v>
      </c>
      <c r="D3392" s="1" t="s">
        <v>3975</v>
      </c>
      <c r="E3392" s="1" t="s">
        <v>30</v>
      </c>
      <c r="F3392" s="1" t="s">
        <v>3976</v>
      </c>
      <c r="G3392" s="1" t="str">
        <f aca="false">"00157217"</f>
        <v>00157217</v>
      </c>
      <c r="H3392" s="1" t="n">
        <v>731.5</v>
      </c>
      <c r="I3392" s="1" t="n">
        <v>0</v>
      </c>
      <c r="J3392" s="1" t="n">
        <v>0</v>
      </c>
      <c r="K3392" s="1" t="n">
        <v>0</v>
      </c>
      <c r="L3392" s="1" t="n">
        <v>0</v>
      </c>
      <c r="M3392" s="1" t="n">
        <v>0</v>
      </c>
      <c r="N3392" s="1" t="n">
        <v>50</v>
      </c>
      <c r="O3392" s="1" t="n">
        <v>0</v>
      </c>
      <c r="P3392" s="1" t="n">
        <v>0</v>
      </c>
      <c r="Q3392" s="1" t="n">
        <v>0</v>
      </c>
      <c r="R3392" s="1" t="n">
        <v>0</v>
      </c>
      <c r="S3392" s="1" t="n">
        <v>0</v>
      </c>
      <c r="T3392" s="1" t="n">
        <v>0</v>
      </c>
      <c r="U3392" s="1" t="n">
        <v>0</v>
      </c>
      <c r="V3392" s="1" t="n">
        <v>0</v>
      </c>
      <c r="W3392" s="1" t="n">
        <v>0</v>
      </c>
      <c r="X3392" s="1" t="n">
        <v>0</v>
      </c>
      <c r="Z3392" s="1" t="n">
        <v>0</v>
      </c>
      <c r="AA3392" s="1" t="n">
        <v>781.5</v>
      </c>
    </row>
    <row r="3393" customFormat="false" ht="15" hidden="false" customHeight="false" outlineLevel="0" collapsed="false">
      <c r="H3393" s="1" t="s">
        <v>314</v>
      </c>
    </row>
    <row r="3394" customFormat="false" ht="15" hidden="false" customHeight="false" outlineLevel="0" collapsed="false">
      <c r="A3394" s="1" t="n">
        <v>1694</v>
      </c>
      <c r="B3394" s="1" t="n">
        <v>2166</v>
      </c>
      <c r="C3394" s="1" t="s">
        <v>3977</v>
      </c>
      <c r="D3394" s="1" t="s">
        <v>78</v>
      </c>
      <c r="E3394" s="1" t="s">
        <v>114</v>
      </c>
      <c r="F3394" s="1" t="s">
        <v>3978</v>
      </c>
      <c r="G3394" s="1" t="str">
        <f aca="false">"201406001589"</f>
        <v>201406001589</v>
      </c>
      <c r="H3394" s="1" t="n">
        <v>676.5</v>
      </c>
      <c r="I3394" s="1" t="n">
        <v>0</v>
      </c>
      <c r="J3394" s="1" t="n">
        <v>0</v>
      </c>
      <c r="K3394" s="1" t="n">
        <v>0</v>
      </c>
      <c r="L3394" s="1" t="n">
        <v>0</v>
      </c>
      <c r="M3394" s="1" t="n">
        <v>0</v>
      </c>
      <c r="N3394" s="1" t="n">
        <v>70</v>
      </c>
      <c r="O3394" s="1" t="n">
        <v>0</v>
      </c>
      <c r="P3394" s="1" t="n">
        <v>0</v>
      </c>
      <c r="Q3394" s="1" t="n">
        <v>0</v>
      </c>
      <c r="R3394" s="1" t="n">
        <v>0</v>
      </c>
      <c r="S3394" s="1" t="n">
        <v>0</v>
      </c>
      <c r="T3394" s="1" t="n">
        <v>0</v>
      </c>
      <c r="U3394" s="1" t="n">
        <v>0</v>
      </c>
      <c r="V3394" s="1" t="n">
        <v>5</v>
      </c>
      <c r="W3394" s="1" t="n">
        <v>35</v>
      </c>
      <c r="X3394" s="1" t="n">
        <v>0</v>
      </c>
      <c r="Z3394" s="1" t="n">
        <v>0</v>
      </c>
      <c r="AA3394" s="1" t="n">
        <v>781.5</v>
      </c>
    </row>
    <row r="3395" customFormat="false" ht="15" hidden="false" customHeight="false" outlineLevel="0" collapsed="false">
      <c r="H3395" s="1" t="s">
        <v>314</v>
      </c>
    </row>
    <row r="3396" customFormat="false" ht="15" hidden="false" customHeight="false" outlineLevel="0" collapsed="false">
      <c r="A3396" s="1" t="n">
        <v>1695</v>
      </c>
      <c r="B3396" s="1" t="n">
        <v>356</v>
      </c>
      <c r="C3396" s="1" t="s">
        <v>3979</v>
      </c>
      <c r="D3396" s="1" t="s">
        <v>2479</v>
      </c>
      <c r="E3396" s="1" t="s">
        <v>258</v>
      </c>
      <c r="F3396" s="1" t="s">
        <v>3980</v>
      </c>
      <c r="G3396" s="1" t="str">
        <f aca="false">"201406015745"</f>
        <v>201406015745</v>
      </c>
      <c r="H3396" s="1" t="n">
        <v>680.9</v>
      </c>
      <c r="I3396" s="1" t="n">
        <v>0</v>
      </c>
      <c r="J3396" s="1" t="n">
        <v>0</v>
      </c>
      <c r="K3396" s="1" t="n">
        <v>0</v>
      </c>
      <c r="L3396" s="1" t="n">
        <v>0</v>
      </c>
      <c r="M3396" s="1" t="n">
        <v>0</v>
      </c>
      <c r="N3396" s="1" t="n">
        <v>70</v>
      </c>
      <c r="O3396" s="1" t="n">
        <v>0</v>
      </c>
      <c r="P3396" s="1" t="n">
        <v>30</v>
      </c>
      <c r="Q3396" s="1" t="n">
        <v>0</v>
      </c>
      <c r="R3396" s="1" t="n">
        <v>0</v>
      </c>
      <c r="S3396" s="1" t="n">
        <v>0</v>
      </c>
      <c r="T3396" s="1" t="n">
        <v>0</v>
      </c>
      <c r="U3396" s="1" t="n">
        <v>0</v>
      </c>
      <c r="V3396" s="1" t="n">
        <v>0</v>
      </c>
      <c r="W3396" s="1" t="n">
        <v>0</v>
      </c>
      <c r="X3396" s="1" t="n">
        <v>0</v>
      </c>
      <c r="Z3396" s="1" t="n">
        <v>0</v>
      </c>
      <c r="AA3396" s="1" t="n">
        <v>780.9</v>
      </c>
    </row>
    <row r="3397" customFormat="false" ht="15" hidden="false" customHeight="false" outlineLevel="0" collapsed="false">
      <c r="H3397" s="1" t="s">
        <v>221</v>
      </c>
    </row>
    <row r="3398" customFormat="false" ht="15" hidden="false" customHeight="false" outlineLevel="0" collapsed="false">
      <c r="A3398" s="1" t="n">
        <v>1696</v>
      </c>
      <c r="B3398" s="1" t="n">
        <v>1623</v>
      </c>
      <c r="C3398" s="1" t="s">
        <v>3981</v>
      </c>
      <c r="D3398" s="1" t="s">
        <v>300</v>
      </c>
      <c r="E3398" s="1" t="s">
        <v>329</v>
      </c>
      <c r="F3398" s="1" t="s">
        <v>3982</v>
      </c>
      <c r="G3398" s="1" t="str">
        <f aca="false">"201406001203"</f>
        <v>201406001203</v>
      </c>
      <c r="H3398" s="1" t="n">
        <v>708.4</v>
      </c>
      <c r="I3398" s="1" t="n">
        <v>0</v>
      </c>
      <c r="J3398" s="1" t="n">
        <v>0</v>
      </c>
      <c r="K3398" s="1" t="n">
        <v>0</v>
      </c>
      <c r="L3398" s="1" t="n">
        <v>0</v>
      </c>
      <c r="M3398" s="1" t="n">
        <v>0</v>
      </c>
      <c r="N3398" s="1" t="n">
        <v>30</v>
      </c>
      <c r="O3398" s="1" t="n">
        <v>0</v>
      </c>
      <c r="P3398" s="1" t="n">
        <v>0</v>
      </c>
      <c r="Q3398" s="1" t="n">
        <v>0</v>
      </c>
      <c r="R3398" s="1" t="n">
        <v>0</v>
      </c>
      <c r="S3398" s="1" t="n">
        <v>0</v>
      </c>
      <c r="T3398" s="1" t="n">
        <v>0</v>
      </c>
      <c r="U3398" s="1" t="n">
        <v>0</v>
      </c>
      <c r="V3398" s="1" t="n">
        <v>6</v>
      </c>
      <c r="W3398" s="1" t="n">
        <v>42</v>
      </c>
      <c r="X3398" s="1" t="n">
        <v>0</v>
      </c>
      <c r="Z3398" s="1" t="n">
        <v>0</v>
      </c>
      <c r="AA3398" s="1" t="n">
        <v>780.4</v>
      </c>
    </row>
    <row r="3399" customFormat="false" ht="15" hidden="false" customHeight="false" outlineLevel="0" collapsed="false">
      <c r="H3399" s="1" t="s">
        <v>116</v>
      </c>
    </row>
    <row r="3400" customFormat="false" ht="15" hidden="false" customHeight="false" outlineLevel="0" collapsed="false">
      <c r="A3400" s="1" t="n">
        <v>1697</v>
      </c>
      <c r="B3400" s="1" t="n">
        <v>1176</v>
      </c>
      <c r="C3400" s="1" t="s">
        <v>3983</v>
      </c>
      <c r="D3400" s="1" t="s">
        <v>20</v>
      </c>
      <c r="E3400" s="1" t="s">
        <v>237</v>
      </c>
      <c r="F3400" s="1" t="s">
        <v>3984</v>
      </c>
      <c r="G3400" s="1" t="str">
        <f aca="false">"201506004324"</f>
        <v>201506004324</v>
      </c>
      <c r="H3400" s="1" t="n">
        <v>749.1</v>
      </c>
      <c r="I3400" s="1" t="n">
        <v>0</v>
      </c>
      <c r="J3400" s="1" t="n">
        <v>0</v>
      </c>
      <c r="K3400" s="1" t="n">
        <v>0</v>
      </c>
      <c r="L3400" s="1" t="n">
        <v>0</v>
      </c>
      <c r="M3400" s="1" t="n">
        <v>0</v>
      </c>
      <c r="N3400" s="1" t="n">
        <v>30</v>
      </c>
      <c r="O3400" s="1" t="n">
        <v>0</v>
      </c>
      <c r="P3400" s="1" t="n">
        <v>0</v>
      </c>
      <c r="Q3400" s="1" t="n">
        <v>0</v>
      </c>
      <c r="R3400" s="1" t="n">
        <v>0</v>
      </c>
      <c r="S3400" s="1" t="n">
        <v>0</v>
      </c>
      <c r="T3400" s="1" t="n">
        <v>0</v>
      </c>
      <c r="U3400" s="1" t="n">
        <v>0</v>
      </c>
      <c r="V3400" s="1" t="n">
        <v>0</v>
      </c>
      <c r="W3400" s="1" t="n">
        <v>0</v>
      </c>
      <c r="X3400" s="1" t="n">
        <v>0</v>
      </c>
      <c r="Z3400" s="1" t="n">
        <v>0</v>
      </c>
      <c r="AA3400" s="1" t="n">
        <v>779.1</v>
      </c>
    </row>
    <row r="3401" customFormat="false" ht="15" hidden="false" customHeight="false" outlineLevel="0" collapsed="false">
      <c r="H3401" s="1" t="s">
        <v>529</v>
      </c>
    </row>
    <row r="3402" customFormat="false" ht="15" hidden="false" customHeight="false" outlineLevel="0" collapsed="false">
      <c r="A3402" s="1" t="n">
        <v>1698</v>
      </c>
      <c r="B3402" s="1" t="n">
        <v>1816</v>
      </c>
      <c r="C3402" s="1" t="s">
        <v>3985</v>
      </c>
      <c r="D3402" s="1" t="s">
        <v>1200</v>
      </c>
      <c r="E3402" s="1" t="s">
        <v>395</v>
      </c>
      <c r="F3402" s="1" t="s">
        <v>3986</v>
      </c>
      <c r="G3402" s="1" t="str">
        <f aca="false">"00174074"</f>
        <v>00174074</v>
      </c>
      <c r="H3402" s="1" t="n">
        <v>622.6</v>
      </c>
      <c r="I3402" s="1" t="n">
        <v>0</v>
      </c>
      <c r="J3402" s="1" t="n">
        <v>0</v>
      </c>
      <c r="K3402" s="1" t="n">
        <v>0</v>
      </c>
      <c r="L3402" s="1" t="n">
        <v>0</v>
      </c>
      <c r="M3402" s="1" t="n">
        <v>0</v>
      </c>
      <c r="N3402" s="1" t="n">
        <v>30</v>
      </c>
      <c r="O3402" s="1" t="n">
        <v>0</v>
      </c>
      <c r="P3402" s="1" t="n">
        <v>0</v>
      </c>
      <c r="Q3402" s="1" t="n">
        <v>0</v>
      </c>
      <c r="R3402" s="1" t="n">
        <v>0</v>
      </c>
      <c r="S3402" s="1" t="n">
        <v>0</v>
      </c>
      <c r="T3402" s="1" t="n">
        <v>0</v>
      </c>
      <c r="U3402" s="1" t="n">
        <v>0</v>
      </c>
      <c r="V3402" s="1" t="n">
        <v>18</v>
      </c>
      <c r="W3402" s="1" t="n">
        <v>126</v>
      </c>
      <c r="X3402" s="1" t="n">
        <v>0</v>
      </c>
      <c r="Z3402" s="1" t="n">
        <v>0</v>
      </c>
      <c r="AA3402" s="1" t="n">
        <v>778.6</v>
      </c>
    </row>
    <row r="3403" customFormat="false" ht="15" hidden="false" customHeight="false" outlineLevel="0" collapsed="false">
      <c r="H3403" s="1" t="s">
        <v>537</v>
      </c>
    </row>
    <row r="3404" customFormat="false" ht="15" hidden="false" customHeight="false" outlineLevel="0" collapsed="false">
      <c r="A3404" s="1" t="n">
        <v>1699</v>
      </c>
      <c r="B3404" s="1" t="n">
        <v>1946</v>
      </c>
      <c r="C3404" s="1" t="s">
        <v>3987</v>
      </c>
      <c r="D3404" s="1" t="s">
        <v>267</v>
      </c>
      <c r="E3404" s="1" t="s">
        <v>3988</v>
      </c>
      <c r="F3404" s="1" t="s">
        <v>3989</v>
      </c>
      <c r="G3404" s="1" t="str">
        <f aca="false">"00007186"</f>
        <v>00007186</v>
      </c>
      <c r="H3404" s="1" t="n">
        <v>748</v>
      </c>
      <c r="I3404" s="1" t="n">
        <v>0</v>
      </c>
      <c r="J3404" s="1" t="n">
        <v>0</v>
      </c>
      <c r="K3404" s="1" t="n">
        <v>0</v>
      </c>
      <c r="L3404" s="1" t="n">
        <v>0</v>
      </c>
      <c r="M3404" s="1" t="n">
        <v>0</v>
      </c>
      <c r="N3404" s="1" t="n">
        <v>30</v>
      </c>
      <c r="O3404" s="1" t="n">
        <v>0</v>
      </c>
      <c r="P3404" s="1" t="n">
        <v>0</v>
      </c>
      <c r="Q3404" s="1" t="n">
        <v>0</v>
      </c>
      <c r="R3404" s="1" t="n">
        <v>0</v>
      </c>
      <c r="S3404" s="1" t="n">
        <v>0</v>
      </c>
      <c r="T3404" s="1" t="n">
        <v>0</v>
      </c>
      <c r="U3404" s="1" t="n">
        <v>0</v>
      </c>
      <c r="V3404" s="1" t="n">
        <v>0</v>
      </c>
      <c r="W3404" s="1" t="n">
        <v>0</v>
      </c>
      <c r="X3404" s="1" t="n">
        <v>0</v>
      </c>
      <c r="Z3404" s="1" t="n">
        <v>0</v>
      </c>
      <c r="AA3404" s="1" t="n">
        <v>778</v>
      </c>
    </row>
    <row r="3405" customFormat="false" ht="15" hidden="false" customHeight="false" outlineLevel="0" collapsed="false">
      <c r="H3405" s="1" t="s">
        <v>182</v>
      </c>
    </row>
    <row r="3406" customFormat="false" ht="15" hidden="false" customHeight="false" outlineLevel="0" collapsed="false">
      <c r="A3406" s="1" t="n">
        <v>1700</v>
      </c>
      <c r="B3406" s="1" t="n">
        <v>1314</v>
      </c>
      <c r="C3406" s="1" t="s">
        <v>3990</v>
      </c>
      <c r="D3406" s="1" t="s">
        <v>78</v>
      </c>
      <c r="E3406" s="1" t="s">
        <v>30</v>
      </c>
      <c r="F3406" s="1" t="s">
        <v>3991</v>
      </c>
      <c r="G3406" s="1" t="str">
        <f aca="false">"201402001492"</f>
        <v>201402001492</v>
      </c>
      <c r="H3406" s="1" t="n">
        <v>748</v>
      </c>
      <c r="I3406" s="1" t="n">
        <v>0</v>
      </c>
      <c r="J3406" s="1" t="n">
        <v>0</v>
      </c>
      <c r="K3406" s="1" t="n">
        <v>0</v>
      </c>
      <c r="L3406" s="1" t="n">
        <v>0</v>
      </c>
      <c r="M3406" s="1" t="n">
        <v>0</v>
      </c>
      <c r="N3406" s="1" t="n">
        <v>30</v>
      </c>
      <c r="O3406" s="1" t="n">
        <v>0</v>
      </c>
      <c r="P3406" s="1" t="n">
        <v>0</v>
      </c>
      <c r="Q3406" s="1" t="n">
        <v>0</v>
      </c>
      <c r="R3406" s="1" t="n">
        <v>0</v>
      </c>
      <c r="S3406" s="1" t="n">
        <v>0</v>
      </c>
      <c r="T3406" s="1" t="n">
        <v>0</v>
      </c>
      <c r="U3406" s="1" t="n">
        <v>0</v>
      </c>
      <c r="V3406" s="1" t="n">
        <v>0</v>
      </c>
      <c r="W3406" s="1" t="n">
        <v>0</v>
      </c>
      <c r="X3406" s="1" t="n">
        <v>0</v>
      </c>
      <c r="Z3406" s="1" t="n">
        <v>0</v>
      </c>
      <c r="AA3406" s="1" t="n">
        <v>778</v>
      </c>
    </row>
    <row r="3407" customFormat="false" ht="15" hidden="false" customHeight="false" outlineLevel="0" collapsed="false">
      <c r="H3407" s="1" t="n">
        <v>203</v>
      </c>
    </row>
    <row r="3408" customFormat="false" ht="15" hidden="false" customHeight="false" outlineLevel="0" collapsed="false">
      <c r="A3408" s="1" t="n">
        <v>1701</v>
      </c>
      <c r="B3408" s="1" t="n">
        <v>1450</v>
      </c>
      <c r="C3408" s="1" t="s">
        <v>3992</v>
      </c>
      <c r="D3408" s="1" t="s">
        <v>837</v>
      </c>
      <c r="E3408" s="1" t="s">
        <v>237</v>
      </c>
      <c r="F3408" s="1" t="s">
        <v>3993</v>
      </c>
      <c r="G3408" s="1" t="str">
        <f aca="false">"00094974"</f>
        <v>00094974</v>
      </c>
      <c r="H3408" s="1" t="n">
        <v>707.3</v>
      </c>
      <c r="I3408" s="1" t="n">
        <v>0</v>
      </c>
      <c r="J3408" s="1" t="n">
        <v>0</v>
      </c>
      <c r="K3408" s="1" t="n">
        <v>0</v>
      </c>
      <c r="L3408" s="1" t="n">
        <v>0</v>
      </c>
      <c r="M3408" s="1" t="n">
        <v>0</v>
      </c>
      <c r="N3408" s="1" t="n">
        <v>70</v>
      </c>
      <c r="O3408" s="1" t="n">
        <v>0</v>
      </c>
      <c r="P3408" s="1" t="n">
        <v>0</v>
      </c>
      <c r="Q3408" s="1" t="n">
        <v>0</v>
      </c>
      <c r="R3408" s="1" t="n">
        <v>0</v>
      </c>
      <c r="S3408" s="1" t="n">
        <v>0</v>
      </c>
      <c r="T3408" s="1" t="n">
        <v>0</v>
      </c>
      <c r="U3408" s="1" t="n">
        <v>0</v>
      </c>
      <c r="V3408" s="1" t="n">
        <v>0</v>
      </c>
      <c r="W3408" s="1" t="n">
        <v>0</v>
      </c>
      <c r="X3408" s="1" t="n">
        <v>0</v>
      </c>
      <c r="Z3408" s="1" t="n">
        <v>0</v>
      </c>
      <c r="AA3408" s="1" t="n">
        <v>777.3</v>
      </c>
    </row>
    <row r="3409" customFormat="false" ht="15" hidden="false" customHeight="false" outlineLevel="0" collapsed="false">
      <c r="H3409" s="1" t="s">
        <v>76</v>
      </c>
    </row>
    <row r="3410" customFormat="false" ht="15" hidden="false" customHeight="false" outlineLevel="0" collapsed="false">
      <c r="A3410" s="1" t="n">
        <v>1702</v>
      </c>
      <c r="B3410" s="1" t="n">
        <v>341</v>
      </c>
      <c r="C3410" s="1" t="s">
        <v>1759</v>
      </c>
      <c r="D3410" s="1" t="s">
        <v>195</v>
      </c>
      <c r="E3410" s="1" t="s">
        <v>570</v>
      </c>
      <c r="F3410" s="1" t="s">
        <v>3994</v>
      </c>
      <c r="G3410" s="1" t="str">
        <f aca="false">"201406001393"</f>
        <v>201406001393</v>
      </c>
      <c r="H3410" s="1" t="n">
        <v>776.6</v>
      </c>
      <c r="I3410" s="1" t="n">
        <v>0</v>
      </c>
      <c r="J3410" s="1" t="n">
        <v>0</v>
      </c>
      <c r="K3410" s="1" t="n">
        <v>0</v>
      </c>
      <c r="L3410" s="1" t="n">
        <v>0</v>
      </c>
      <c r="M3410" s="1" t="n">
        <v>0</v>
      </c>
      <c r="N3410" s="1" t="n">
        <v>0</v>
      </c>
      <c r="O3410" s="1" t="n">
        <v>0</v>
      </c>
      <c r="P3410" s="1" t="n">
        <v>0</v>
      </c>
      <c r="Q3410" s="1" t="n">
        <v>0</v>
      </c>
      <c r="R3410" s="1" t="n">
        <v>0</v>
      </c>
      <c r="S3410" s="1" t="n">
        <v>0</v>
      </c>
      <c r="T3410" s="1" t="n">
        <v>0</v>
      </c>
      <c r="U3410" s="1" t="n">
        <v>0</v>
      </c>
      <c r="V3410" s="1" t="n">
        <v>0</v>
      </c>
      <c r="W3410" s="1" t="n">
        <v>0</v>
      </c>
      <c r="X3410" s="1" t="n">
        <v>0</v>
      </c>
      <c r="Z3410" s="1" t="n">
        <v>0</v>
      </c>
      <c r="AA3410" s="1" t="n">
        <v>776.6</v>
      </c>
    </row>
    <row r="3411" customFormat="false" ht="15" hidden="false" customHeight="false" outlineLevel="0" collapsed="false">
      <c r="H3411" s="1" t="s">
        <v>80</v>
      </c>
    </row>
    <row r="3412" customFormat="false" ht="15" hidden="false" customHeight="false" outlineLevel="0" collapsed="false">
      <c r="A3412" s="1" t="n">
        <v>1703</v>
      </c>
      <c r="B3412" s="1" t="n">
        <v>1741</v>
      </c>
      <c r="C3412" s="1" t="s">
        <v>3995</v>
      </c>
      <c r="D3412" s="1" t="s">
        <v>945</v>
      </c>
      <c r="E3412" s="1" t="s">
        <v>65</v>
      </c>
      <c r="F3412" s="1" t="s">
        <v>3996</v>
      </c>
      <c r="G3412" s="1" t="str">
        <f aca="false">"201507005172"</f>
        <v>201507005172</v>
      </c>
      <c r="H3412" s="1" t="n">
        <v>706.2</v>
      </c>
      <c r="I3412" s="1" t="n">
        <v>0</v>
      </c>
      <c r="J3412" s="1" t="n">
        <v>0</v>
      </c>
      <c r="K3412" s="1" t="n">
        <v>0</v>
      </c>
      <c r="L3412" s="1" t="n">
        <v>0</v>
      </c>
      <c r="M3412" s="1" t="n">
        <v>0</v>
      </c>
      <c r="N3412" s="1" t="n">
        <v>70</v>
      </c>
      <c r="O3412" s="1" t="n">
        <v>0</v>
      </c>
      <c r="P3412" s="1" t="n">
        <v>0</v>
      </c>
      <c r="Q3412" s="1" t="n">
        <v>0</v>
      </c>
      <c r="R3412" s="1" t="n">
        <v>0</v>
      </c>
      <c r="S3412" s="1" t="n">
        <v>0</v>
      </c>
      <c r="T3412" s="1" t="n">
        <v>0</v>
      </c>
      <c r="U3412" s="1" t="n">
        <v>0</v>
      </c>
      <c r="V3412" s="1" t="n">
        <v>0</v>
      </c>
      <c r="W3412" s="1" t="n">
        <v>0</v>
      </c>
      <c r="X3412" s="1" t="n">
        <v>0</v>
      </c>
      <c r="Z3412" s="1" t="n">
        <v>0</v>
      </c>
      <c r="AA3412" s="1" t="n">
        <v>776.2</v>
      </c>
    </row>
    <row r="3413" customFormat="false" ht="15" hidden="false" customHeight="false" outlineLevel="0" collapsed="false">
      <c r="H3413" s="1" t="s">
        <v>3997</v>
      </c>
    </row>
    <row r="3414" customFormat="false" ht="15" hidden="false" customHeight="false" outlineLevel="0" collapsed="false">
      <c r="A3414" s="1" t="n">
        <v>1704</v>
      </c>
      <c r="B3414" s="1" t="n">
        <v>295</v>
      </c>
      <c r="C3414" s="1" t="s">
        <v>854</v>
      </c>
      <c r="D3414" s="1" t="s">
        <v>206</v>
      </c>
      <c r="E3414" s="1" t="s">
        <v>876</v>
      </c>
      <c r="F3414" s="1" t="s">
        <v>3998</v>
      </c>
      <c r="G3414" s="1" t="str">
        <f aca="false">"00079542"</f>
        <v>00079542</v>
      </c>
      <c r="H3414" s="1" t="n">
        <v>726</v>
      </c>
      <c r="I3414" s="1" t="n">
        <v>0</v>
      </c>
      <c r="J3414" s="1" t="n">
        <v>0</v>
      </c>
      <c r="K3414" s="1" t="n">
        <v>0</v>
      </c>
      <c r="L3414" s="1" t="n">
        <v>0</v>
      </c>
      <c r="M3414" s="1" t="n">
        <v>0</v>
      </c>
      <c r="N3414" s="1" t="n">
        <v>50</v>
      </c>
      <c r="O3414" s="1" t="n">
        <v>0</v>
      </c>
      <c r="P3414" s="1" t="n">
        <v>0</v>
      </c>
      <c r="Q3414" s="1" t="n">
        <v>0</v>
      </c>
      <c r="R3414" s="1" t="n">
        <v>0</v>
      </c>
      <c r="S3414" s="1" t="n">
        <v>0</v>
      </c>
      <c r="T3414" s="1" t="n">
        <v>0</v>
      </c>
      <c r="U3414" s="1" t="n">
        <v>0</v>
      </c>
      <c r="V3414" s="1" t="n">
        <v>0</v>
      </c>
      <c r="W3414" s="1" t="n">
        <v>0</v>
      </c>
      <c r="X3414" s="1" t="n">
        <v>0</v>
      </c>
      <c r="Z3414" s="1" t="n">
        <v>0</v>
      </c>
      <c r="AA3414" s="1" t="n">
        <v>776</v>
      </c>
    </row>
    <row r="3415" customFormat="false" ht="15" hidden="false" customHeight="false" outlineLevel="0" collapsed="false">
      <c r="H3415" s="1" t="n">
        <v>204</v>
      </c>
    </row>
    <row r="3416" customFormat="false" ht="15" hidden="false" customHeight="false" outlineLevel="0" collapsed="false">
      <c r="A3416" s="1" t="n">
        <v>1705</v>
      </c>
      <c r="B3416" s="1" t="n">
        <v>1524</v>
      </c>
      <c r="C3416" s="1" t="s">
        <v>55</v>
      </c>
      <c r="D3416" s="1" t="s">
        <v>3999</v>
      </c>
      <c r="E3416" s="1" t="s">
        <v>30</v>
      </c>
      <c r="F3416" s="1" t="s">
        <v>4000</v>
      </c>
      <c r="G3416" s="1" t="str">
        <f aca="false">"00153931"</f>
        <v>00153931</v>
      </c>
      <c r="H3416" s="1" t="n">
        <v>745.8</v>
      </c>
      <c r="I3416" s="1" t="n">
        <v>0</v>
      </c>
      <c r="J3416" s="1" t="n">
        <v>0</v>
      </c>
      <c r="K3416" s="1" t="n">
        <v>0</v>
      </c>
      <c r="L3416" s="1" t="n">
        <v>0</v>
      </c>
      <c r="M3416" s="1" t="n">
        <v>0</v>
      </c>
      <c r="N3416" s="1" t="n">
        <v>30</v>
      </c>
      <c r="O3416" s="1" t="n">
        <v>0</v>
      </c>
      <c r="P3416" s="1" t="n">
        <v>0</v>
      </c>
      <c r="Q3416" s="1" t="n">
        <v>0</v>
      </c>
      <c r="R3416" s="1" t="n">
        <v>0</v>
      </c>
      <c r="S3416" s="1" t="n">
        <v>0</v>
      </c>
      <c r="T3416" s="1" t="n">
        <v>0</v>
      </c>
      <c r="U3416" s="1" t="n">
        <v>0</v>
      </c>
      <c r="V3416" s="1" t="n">
        <v>0</v>
      </c>
      <c r="W3416" s="1" t="n">
        <v>0</v>
      </c>
      <c r="X3416" s="1" t="n">
        <v>0</v>
      </c>
      <c r="Z3416" s="1" t="n">
        <v>0</v>
      </c>
      <c r="AA3416" s="1" t="n">
        <v>775.8</v>
      </c>
    </row>
    <row r="3417" customFormat="false" ht="15" hidden="false" customHeight="false" outlineLevel="0" collapsed="false">
      <c r="H3417" s="1" t="n">
        <v>203</v>
      </c>
    </row>
    <row r="3418" customFormat="false" ht="15" hidden="false" customHeight="false" outlineLevel="0" collapsed="false">
      <c r="A3418" s="1" t="n">
        <v>1706</v>
      </c>
      <c r="B3418" s="1" t="n">
        <v>1340</v>
      </c>
      <c r="C3418" s="1" t="s">
        <v>4001</v>
      </c>
      <c r="D3418" s="1" t="s">
        <v>30</v>
      </c>
      <c r="E3418" s="1" t="s">
        <v>4002</v>
      </c>
      <c r="F3418" s="1" t="s">
        <v>4003</v>
      </c>
      <c r="G3418" s="1" t="str">
        <f aca="false">"201001000128"</f>
        <v>201001000128</v>
      </c>
      <c r="H3418" s="1" t="n">
        <v>744.7</v>
      </c>
      <c r="I3418" s="1" t="n">
        <v>0</v>
      </c>
      <c r="J3418" s="1" t="n">
        <v>0</v>
      </c>
      <c r="K3418" s="1" t="n">
        <v>0</v>
      </c>
      <c r="L3418" s="1" t="n">
        <v>0</v>
      </c>
      <c r="M3418" s="1" t="n">
        <v>0</v>
      </c>
      <c r="N3418" s="1" t="n">
        <v>30</v>
      </c>
      <c r="O3418" s="1" t="n">
        <v>0</v>
      </c>
      <c r="P3418" s="1" t="n">
        <v>0</v>
      </c>
      <c r="Q3418" s="1" t="n">
        <v>0</v>
      </c>
      <c r="R3418" s="1" t="n">
        <v>0</v>
      </c>
      <c r="S3418" s="1" t="n">
        <v>0</v>
      </c>
      <c r="T3418" s="1" t="n">
        <v>0</v>
      </c>
      <c r="U3418" s="1" t="n">
        <v>0</v>
      </c>
      <c r="V3418" s="1" t="n">
        <v>0</v>
      </c>
      <c r="W3418" s="1" t="n">
        <v>0</v>
      </c>
      <c r="X3418" s="1" t="n">
        <v>0</v>
      </c>
      <c r="Z3418" s="1" t="n">
        <v>0</v>
      </c>
      <c r="AA3418" s="1" t="n">
        <v>774.7</v>
      </c>
    </row>
    <row r="3419" customFormat="false" ht="15" hidden="false" customHeight="false" outlineLevel="0" collapsed="false">
      <c r="H3419" s="1" t="s">
        <v>4004</v>
      </c>
    </row>
    <row r="3420" customFormat="false" ht="15" hidden="false" customHeight="false" outlineLevel="0" collapsed="false">
      <c r="A3420" s="1" t="n">
        <v>1707</v>
      </c>
      <c r="B3420" s="1" t="n">
        <v>317</v>
      </c>
      <c r="C3420" s="1" t="s">
        <v>2786</v>
      </c>
      <c r="D3420" s="1" t="s">
        <v>4005</v>
      </c>
      <c r="E3420" s="1" t="s">
        <v>589</v>
      </c>
      <c r="F3420" s="1" t="s">
        <v>4006</v>
      </c>
      <c r="G3420" s="1" t="str">
        <f aca="false">"00173455"</f>
        <v>00173455</v>
      </c>
      <c r="H3420" s="1" t="n">
        <v>744.7</v>
      </c>
      <c r="I3420" s="1" t="n">
        <v>0</v>
      </c>
      <c r="J3420" s="1" t="n">
        <v>0</v>
      </c>
      <c r="K3420" s="1" t="n">
        <v>0</v>
      </c>
      <c r="L3420" s="1" t="n">
        <v>0</v>
      </c>
      <c r="M3420" s="1" t="n">
        <v>0</v>
      </c>
      <c r="N3420" s="1" t="n">
        <v>30</v>
      </c>
      <c r="O3420" s="1" t="n">
        <v>0</v>
      </c>
      <c r="P3420" s="1" t="n">
        <v>0</v>
      </c>
      <c r="Q3420" s="1" t="n">
        <v>0</v>
      </c>
      <c r="R3420" s="1" t="n">
        <v>0</v>
      </c>
      <c r="S3420" s="1" t="n">
        <v>0</v>
      </c>
      <c r="T3420" s="1" t="n">
        <v>0</v>
      </c>
      <c r="U3420" s="1" t="n">
        <v>0</v>
      </c>
      <c r="V3420" s="1" t="n">
        <v>0</v>
      </c>
      <c r="W3420" s="1" t="n">
        <v>0</v>
      </c>
      <c r="X3420" s="1" t="n">
        <v>0</v>
      </c>
      <c r="Z3420" s="1" t="n">
        <v>0</v>
      </c>
      <c r="AA3420" s="1" t="n">
        <v>774.7</v>
      </c>
    </row>
    <row r="3421" customFormat="false" ht="15" hidden="false" customHeight="false" outlineLevel="0" collapsed="false">
      <c r="H3421" s="1" t="s">
        <v>393</v>
      </c>
    </row>
    <row r="3422" customFormat="false" ht="15" hidden="false" customHeight="false" outlineLevel="0" collapsed="false">
      <c r="A3422" s="1" t="n">
        <v>1708</v>
      </c>
      <c r="B3422" s="1" t="n">
        <v>337</v>
      </c>
      <c r="C3422" s="1" t="s">
        <v>4007</v>
      </c>
      <c r="D3422" s="1" t="s">
        <v>1469</v>
      </c>
      <c r="E3422" s="1" t="s">
        <v>432</v>
      </c>
      <c r="F3422" s="1" t="s">
        <v>4008</v>
      </c>
      <c r="G3422" s="1" t="str">
        <f aca="false">"200712001558"</f>
        <v>200712001558</v>
      </c>
      <c r="H3422" s="1" t="n">
        <v>709.5</v>
      </c>
      <c r="I3422" s="1" t="n">
        <v>0</v>
      </c>
      <c r="J3422" s="1" t="n">
        <v>0</v>
      </c>
      <c r="K3422" s="1" t="n">
        <v>0</v>
      </c>
      <c r="L3422" s="1" t="n">
        <v>0</v>
      </c>
      <c r="M3422" s="1" t="n">
        <v>0</v>
      </c>
      <c r="N3422" s="1" t="n">
        <v>30</v>
      </c>
      <c r="O3422" s="1" t="n">
        <v>0</v>
      </c>
      <c r="P3422" s="1" t="n">
        <v>0</v>
      </c>
      <c r="Q3422" s="1" t="n">
        <v>0</v>
      </c>
      <c r="R3422" s="1" t="n">
        <v>0</v>
      </c>
      <c r="S3422" s="1" t="n">
        <v>0</v>
      </c>
      <c r="T3422" s="1" t="n">
        <v>0</v>
      </c>
      <c r="U3422" s="1" t="n">
        <v>0</v>
      </c>
      <c r="V3422" s="1" t="n">
        <v>5</v>
      </c>
      <c r="W3422" s="1" t="n">
        <v>35</v>
      </c>
      <c r="X3422" s="1" t="n">
        <v>0</v>
      </c>
      <c r="Z3422" s="1" t="n">
        <v>0</v>
      </c>
      <c r="AA3422" s="1" t="n">
        <v>774.5</v>
      </c>
    </row>
    <row r="3423" customFormat="false" ht="15" hidden="false" customHeight="false" outlineLevel="0" collapsed="false">
      <c r="H3423" s="1" t="s">
        <v>100</v>
      </c>
    </row>
    <row r="3424" customFormat="false" ht="15" hidden="false" customHeight="false" outlineLevel="0" collapsed="false">
      <c r="A3424" s="1" t="n">
        <v>1709</v>
      </c>
      <c r="B3424" s="1" t="n">
        <v>1987</v>
      </c>
      <c r="C3424" s="1" t="s">
        <v>3892</v>
      </c>
      <c r="D3424" s="1" t="s">
        <v>55</v>
      </c>
      <c r="E3424" s="1" t="s">
        <v>856</v>
      </c>
      <c r="F3424" s="1" t="s">
        <v>4009</v>
      </c>
      <c r="G3424" s="1" t="str">
        <f aca="false">"00162085"</f>
        <v>00162085</v>
      </c>
      <c r="H3424" s="1" t="n">
        <v>774.4</v>
      </c>
      <c r="I3424" s="1" t="n">
        <v>0</v>
      </c>
      <c r="J3424" s="1" t="n">
        <v>0</v>
      </c>
      <c r="K3424" s="1" t="n">
        <v>0</v>
      </c>
      <c r="L3424" s="1" t="n">
        <v>0</v>
      </c>
      <c r="M3424" s="1" t="n">
        <v>0</v>
      </c>
      <c r="N3424" s="1" t="n">
        <v>0</v>
      </c>
      <c r="O3424" s="1" t="n">
        <v>0</v>
      </c>
      <c r="P3424" s="1" t="n">
        <v>0</v>
      </c>
      <c r="Q3424" s="1" t="n">
        <v>0</v>
      </c>
      <c r="R3424" s="1" t="n">
        <v>0</v>
      </c>
      <c r="S3424" s="1" t="n">
        <v>0</v>
      </c>
      <c r="T3424" s="1" t="n">
        <v>0</v>
      </c>
      <c r="U3424" s="1" t="n">
        <v>0</v>
      </c>
      <c r="V3424" s="1" t="n">
        <v>0</v>
      </c>
      <c r="W3424" s="1" t="n">
        <v>0</v>
      </c>
      <c r="X3424" s="1" t="n">
        <v>0</v>
      </c>
      <c r="Z3424" s="1" t="n">
        <v>0</v>
      </c>
      <c r="AA3424" s="1" t="n">
        <v>774.4</v>
      </c>
    </row>
    <row r="3425" customFormat="false" ht="15" hidden="false" customHeight="false" outlineLevel="0" collapsed="false">
      <c r="H3425" s="1" t="n">
        <v>203</v>
      </c>
    </row>
    <row r="3426" customFormat="false" ht="15" hidden="false" customHeight="false" outlineLevel="0" collapsed="false">
      <c r="A3426" s="1" t="n">
        <v>1710</v>
      </c>
      <c r="B3426" s="1" t="n">
        <v>1384</v>
      </c>
      <c r="C3426" s="1" t="s">
        <v>4010</v>
      </c>
      <c r="D3426" s="1" t="s">
        <v>20</v>
      </c>
      <c r="E3426" s="1" t="s">
        <v>4011</v>
      </c>
      <c r="F3426" s="1" t="s">
        <v>4012</v>
      </c>
      <c r="G3426" s="1" t="str">
        <f aca="false">"00145187"</f>
        <v>00145187</v>
      </c>
      <c r="H3426" s="1" t="n">
        <v>774.4</v>
      </c>
      <c r="I3426" s="1" t="n">
        <v>0</v>
      </c>
      <c r="J3426" s="1" t="n">
        <v>0</v>
      </c>
      <c r="K3426" s="1" t="n">
        <v>0</v>
      </c>
      <c r="L3426" s="1" t="n">
        <v>0</v>
      </c>
      <c r="M3426" s="1" t="n">
        <v>0</v>
      </c>
      <c r="N3426" s="1" t="n">
        <v>0</v>
      </c>
      <c r="O3426" s="1" t="n">
        <v>0</v>
      </c>
      <c r="P3426" s="1" t="n">
        <v>0</v>
      </c>
      <c r="Q3426" s="1" t="n">
        <v>0</v>
      </c>
      <c r="R3426" s="1" t="n">
        <v>0</v>
      </c>
      <c r="S3426" s="1" t="n">
        <v>0</v>
      </c>
      <c r="T3426" s="1" t="n">
        <v>0</v>
      </c>
      <c r="U3426" s="1" t="n">
        <v>0</v>
      </c>
      <c r="V3426" s="1" t="n">
        <v>0</v>
      </c>
      <c r="W3426" s="1" t="n">
        <v>0</v>
      </c>
      <c r="X3426" s="1" t="n">
        <v>0</v>
      </c>
      <c r="Z3426" s="1" t="n">
        <v>0</v>
      </c>
      <c r="AA3426" s="1" t="n">
        <v>774.4</v>
      </c>
    </row>
    <row r="3427" customFormat="false" ht="15" hidden="false" customHeight="false" outlineLevel="0" collapsed="false">
      <c r="H3427" s="1" t="s">
        <v>1158</v>
      </c>
    </row>
    <row r="3428" customFormat="false" ht="15" hidden="false" customHeight="false" outlineLevel="0" collapsed="false">
      <c r="A3428" s="1" t="n">
        <v>1711</v>
      </c>
      <c r="B3428" s="1" t="n">
        <v>113</v>
      </c>
      <c r="C3428" s="1" t="s">
        <v>4013</v>
      </c>
      <c r="D3428" s="1" t="s">
        <v>337</v>
      </c>
      <c r="E3428" s="1" t="s">
        <v>4014</v>
      </c>
      <c r="F3428" s="1" t="s">
        <v>4015</v>
      </c>
      <c r="G3428" s="1" t="str">
        <f aca="false">"201406014289"</f>
        <v>201406014289</v>
      </c>
      <c r="H3428" s="1" t="n">
        <v>704</v>
      </c>
      <c r="I3428" s="1" t="n">
        <v>0</v>
      </c>
      <c r="J3428" s="1" t="n">
        <v>0</v>
      </c>
      <c r="K3428" s="1" t="n">
        <v>0</v>
      </c>
      <c r="L3428" s="1" t="n">
        <v>0</v>
      </c>
      <c r="M3428" s="1" t="n">
        <v>0</v>
      </c>
      <c r="N3428" s="1" t="n">
        <v>70</v>
      </c>
      <c r="O3428" s="1" t="n">
        <v>0</v>
      </c>
      <c r="P3428" s="1" t="n">
        <v>0</v>
      </c>
      <c r="Q3428" s="1" t="n">
        <v>0</v>
      </c>
      <c r="R3428" s="1" t="n">
        <v>0</v>
      </c>
      <c r="S3428" s="1" t="n">
        <v>0</v>
      </c>
      <c r="T3428" s="1" t="n">
        <v>0</v>
      </c>
      <c r="U3428" s="1" t="n">
        <v>0</v>
      </c>
      <c r="V3428" s="1" t="n">
        <v>0</v>
      </c>
      <c r="W3428" s="1" t="n">
        <v>0</v>
      </c>
      <c r="X3428" s="1" t="n">
        <v>0</v>
      </c>
      <c r="Z3428" s="1" t="n">
        <v>0</v>
      </c>
      <c r="AA3428" s="1" t="n">
        <v>774</v>
      </c>
    </row>
    <row r="3429" customFormat="false" ht="15" hidden="false" customHeight="false" outlineLevel="0" collapsed="false">
      <c r="H3429" s="1" t="n">
        <v>203</v>
      </c>
    </row>
    <row r="3430" customFormat="false" ht="15" hidden="false" customHeight="false" outlineLevel="0" collapsed="false">
      <c r="A3430" s="1" t="n">
        <v>1712</v>
      </c>
      <c r="B3430" s="1" t="n">
        <v>269</v>
      </c>
      <c r="C3430" s="1" t="s">
        <v>4016</v>
      </c>
      <c r="D3430" s="1" t="s">
        <v>4017</v>
      </c>
      <c r="E3430" s="1" t="s">
        <v>114</v>
      </c>
      <c r="F3430" s="1" t="s">
        <v>4018</v>
      </c>
      <c r="G3430" s="1" t="str">
        <f aca="false">"201406003117"</f>
        <v>201406003117</v>
      </c>
      <c r="H3430" s="1" t="n">
        <v>704</v>
      </c>
      <c r="I3430" s="1" t="n">
        <v>0</v>
      </c>
      <c r="J3430" s="1" t="n">
        <v>0</v>
      </c>
      <c r="K3430" s="1" t="n">
        <v>0</v>
      </c>
      <c r="L3430" s="1" t="n">
        <v>0</v>
      </c>
      <c r="M3430" s="1" t="n">
        <v>0</v>
      </c>
      <c r="N3430" s="1" t="n">
        <v>70</v>
      </c>
      <c r="O3430" s="1" t="n">
        <v>0</v>
      </c>
      <c r="P3430" s="1" t="n">
        <v>0</v>
      </c>
      <c r="Q3430" s="1" t="n">
        <v>0</v>
      </c>
      <c r="R3430" s="1" t="n">
        <v>0</v>
      </c>
      <c r="S3430" s="1" t="n">
        <v>0</v>
      </c>
      <c r="T3430" s="1" t="n">
        <v>0</v>
      </c>
      <c r="U3430" s="1" t="n">
        <v>0</v>
      </c>
      <c r="V3430" s="1" t="n">
        <v>0</v>
      </c>
      <c r="W3430" s="1" t="n">
        <v>0</v>
      </c>
      <c r="X3430" s="1" t="n">
        <v>0</v>
      </c>
      <c r="Z3430" s="1" t="n">
        <v>0</v>
      </c>
      <c r="AA3430" s="1" t="n">
        <v>774</v>
      </c>
    </row>
    <row r="3431" customFormat="false" ht="15" hidden="false" customHeight="false" outlineLevel="0" collapsed="false">
      <c r="H3431" s="1" t="s">
        <v>4019</v>
      </c>
    </row>
    <row r="3432" customFormat="false" ht="15" hidden="false" customHeight="false" outlineLevel="0" collapsed="false">
      <c r="A3432" s="1" t="n">
        <v>1713</v>
      </c>
      <c r="B3432" s="1" t="n">
        <v>1984</v>
      </c>
      <c r="C3432" s="1" t="s">
        <v>4020</v>
      </c>
      <c r="D3432" s="1" t="s">
        <v>64</v>
      </c>
      <c r="E3432" s="1" t="s">
        <v>78</v>
      </c>
      <c r="F3432" s="1" t="s">
        <v>4021</v>
      </c>
      <c r="G3432" s="1" t="str">
        <f aca="false">"201511009895"</f>
        <v>201511009895</v>
      </c>
      <c r="H3432" s="1" t="n">
        <v>704</v>
      </c>
      <c r="I3432" s="1" t="n">
        <v>0</v>
      </c>
      <c r="J3432" s="1" t="n">
        <v>0</v>
      </c>
      <c r="K3432" s="1" t="n">
        <v>0</v>
      </c>
      <c r="L3432" s="1" t="n">
        <v>0</v>
      </c>
      <c r="M3432" s="1" t="n">
        <v>0</v>
      </c>
      <c r="N3432" s="1" t="n">
        <v>70</v>
      </c>
      <c r="O3432" s="1" t="n">
        <v>0</v>
      </c>
      <c r="P3432" s="1" t="n">
        <v>0</v>
      </c>
      <c r="Q3432" s="1" t="n">
        <v>0</v>
      </c>
      <c r="R3432" s="1" t="n">
        <v>0</v>
      </c>
      <c r="S3432" s="1" t="n">
        <v>0</v>
      </c>
      <c r="T3432" s="1" t="n">
        <v>0</v>
      </c>
      <c r="U3432" s="1" t="n">
        <v>0</v>
      </c>
      <c r="V3432" s="1" t="n">
        <v>0</v>
      </c>
      <c r="W3432" s="1" t="n">
        <v>0</v>
      </c>
      <c r="X3432" s="1" t="n">
        <v>0</v>
      </c>
      <c r="Z3432" s="1" t="n">
        <v>0</v>
      </c>
      <c r="AA3432" s="1" t="n">
        <v>774</v>
      </c>
    </row>
    <row r="3433" customFormat="false" ht="15" hidden="false" customHeight="false" outlineLevel="0" collapsed="false">
      <c r="H3433" s="1" t="s">
        <v>4022</v>
      </c>
    </row>
    <row r="3434" customFormat="false" ht="15" hidden="false" customHeight="false" outlineLevel="0" collapsed="false">
      <c r="A3434" s="1" t="n">
        <v>1714</v>
      </c>
      <c r="B3434" s="1" t="n">
        <v>1984</v>
      </c>
      <c r="C3434" s="1" t="s">
        <v>4020</v>
      </c>
      <c r="D3434" s="1" t="s">
        <v>64</v>
      </c>
      <c r="E3434" s="1" t="s">
        <v>78</v>
      </c>
      <c r="F3434" s="1" t="s">
        <v>4021</v>
      </c>
      <c r="G3434" s="1" t="str">
        <f aca="false">"201511009895"</f>
        <v>201511009895</v>
      </c>
      <c r="H3434" s="1" t="n">
        <v>704</v>
      </c>
      <c r="I3434" s="1" t="n">
        <v>0</v>
      </c>
      <c r="J3434" s="1" t="n">
        <v>0</v>
      </c>
      <c r="K3434" s="1" t="n">
        <v>0</v>
      </c>
      <c r="L3434" s="1" t="n">
        <v>0</v>
      </c>
      <c r="M3434" s="1" t="n">
        <v>0</v>
      </c>
      <c r="N3434" s="1" t="n">
        <v>70</v>
      </c>
      <c r="O3434" s="1" t="n">
        <v>0</v>
      </c>
      <c r="P3434" s="1" t="n">
        <v>0</v>
      </c>
      <c r="Q3434" s="1" t="n">
        <v>0</v>
      </c>
      <c r="R3434" s="1" t="n">
        <v>0</v>
      </c>
      <c r="S3434" s="1" t="n">
        <v>0</v>
      </c>
      <c r="T3434" s="1" t="n">
        <v>0</v>
      </c>
      <c r="U3434" s="1" t="n">
        <v>0</v>
      </c>
      <c r="V3434" s="1" t="n">
        <v>0</v>
      </c>
      <c r="W3434" s="1" t="n">
        <v>0</v>
      </c>
      <c r="X3434" s="1" t="n">
        <v>6</v>
      </c>
      <c r="Y3434" s="1" t="n">
        <v>202</v>
      </c>
      <c r="Z3434" s="1" t="n">
        <v>0</v>
      </c>
      <c r="AA3434" s="1" t="n">
        <v>774</v>
      </c>
    </row>
    <row r="3435" customFormat="false" ht="15" hidden="false" customHeight="false" outlineLevel="0" collapsed="false">
      <c r="H3435" s="1" t="s">
        <v>4022</v>
      </c>
    </row>
    <row r="3436" customFormat="false" ht="15" hidden="false" customHeight="false" outlineLevel="0" collapsed="false">
      <c r="A3436" s="1" t="n">
        <v>1715</v>
      </c>
      <c r="B3436" s="1" t="n">
        <v>2164</v>
      </c>
      <c r="C3436" s="1" t="s">
        <v>4023</v>
      </c>
      <c r="D3436" s="1" t="s">
        <v>19</v>
      </c>
      <c r="E3436" s="1" t="s">
        <v>114</v>
      </c>
      <c r="F3436" s="1" t="s">
        <v>4024</v>
      </c>
      <c r="G3436" s="1" t="str">
        <f aca="false">"201406017961"</f>
        <v>201406017961</v>
      </c>
      <c r="H3436" s="1" t="n">
        <v>704</v>
      </c>
      <c r="I3436" s="1" t="n">
        <v>0</v>
      </c>
      <c r="J3436" s="1" t="n">
        <v>0</v>
      </c>
      <c r="K3436" s="1" t="n">
        <v>0</v>
      </c>
      <c r="L3436" s="1" t="n">
        <v>0</v>
      </c>
      <c r="M3436" s="1" t="n">
        <v>0</v>
      </c>
      <c r="N3436" s="1" t="n">
        <v>70</v>
      </c>
      <c r="O3436" s="1" t="n">
        <v>0</v>
      </c>
      <c r="P3436" s="1" t="n">
        <v>0</v>
      </c>
      <c r="Q3436" s="1" t="n">
        <v>0</v>
      </c>
      <c r="R3436" s="1" t="n">
        <v>0</v>
      </c>
      <c r="S3436" s="1" t="n">
        <v>0</v>
      </c>
      <c r="T3436" s="1" t="n">
        <v>0</v>
      </c>
      <c r="U3436" s="1" t="n">
        <v>0</v>
      </c>
      <c r="V3436" s="1" t="n">
        <v>0</v>
      </c>
      <c r="W3436" s="1" t="n">
        <v>0</v>
      </c>
      <c r="X3436" s="1" t="n">
        <v>0</v>
      </c>
      <c r="Z3436" s="1" t="n">
        <v>0</v>
      </c>
      <c r="AA3436" s="1" t="n">
        <v>774</v>
      </c>
    </row>
    <row r="3437" customFormat="false" ht="15" hidden="false" customHeight="false" outlineLevel="0" collapsed="false">
      <c r="H3437" s="1" t="s">
        <v>22</v>
      </c>
    </row>
    <row r="3438" customFormat="false" ht="15" hidden="false" customHeight="false" outlineLevel="0" collapsed="false">
      <c r="A3438" s="1" t="n">
        <v>1716</v>
      </c>
      <c r="B3438" s="1" t="n">
        <v>935</v>
      </c>
      <c r="C3438" s="1" t="s">
        <v>4025</v>
      </c>
      <c r="D3438" s="1" t="s">
        <v>647</v>
      </c>
      <c r="E3438" s="1" t="s">
        <v>65</v>
      </c>
      <c r="F3438" s="1" t="s">
        <v>4026</v>
      </c>
      <c r="G3438" s="1" t="str">
        <f aca="false">"201604000346"</f>
        <v>201604000346</v>
      </c>
      <c r="H3438" s="1" t="n">
        <v>704</v>
      </c>
      <c r="I3438" s="1" t="n">
        <v>0</v>
      </c>
      <c r="J3438" s="1" t="n">
        <v>0</v>
      </c>
      <c r="K3438" s="1" t="n">
        <v>0</v>
      </c>
      <c r="L3438" s="1" t="n">
        <v>0</v>
      </c>
      <c r="M3438" s="1" t="n">
        <v>0</v>
      </c>
      <c r="N3438" s="1" t="n">
        <v>70</v>
      </c>
      <c r="O3438" s="1" t="n">
        <v>0</v>
      </c>
      <c r="P3438" s="1" t="n">
        <v>0</v>
      </c>
      <c r="Q3438" s="1" t="n">
        <v>0</v>
      </c>
      <c r="R3438" s="1" t="n">
        <v>0</v>
      </c>
      <c r="S3438" s="1" t="n">
        <v>0</v>
      </c>
      <c r="T3438" s="1" t="n">
        <v>0</v>
      </c>
      <c r="U3438" s="1" t="n">
        <v>0</v>
      </c>
      <c r="V3438" s="1" t="n">
        <v>0</v>
      </c>
      <c r="W3438" s="1" t="n">
        <v>0</v>
      </c>
      <c r="X3438" s="1" t="n">
        <v>0</v>
      </c>
      <c r="Z3438" s="1" t="n">
        <v>0</v>
      </c>
      <c r="AA3438" s="1" t="n">
        <v>774</v>
      </c>
    </row>
    <row r="3439" customFormat="false" ht="15" hidden="false" customHeight="false" outlineLevel="0" collapsed="false">
      <c r="H3439" s="1" t="s">
        <v>1613</v>
      </c>
    </row>
    <row r="3440" customFormat="false" ht="15" hidden="false" customHeight="false" outlineLevel="0" collapsed="false">
      <c r="A3440" s="1" t="n">
        <v>1717</v>
      </c>
      <c r="B3440" s="1" t="n">
        <v>2356</v>
      </c>
      <c r="C3440" s="1" t="s">
        <v>4027</v>
      </c>
      <c r="D3440" s="1" t="s">
        <v>300</v>
      </c>
      <c r="E3440" s="1" t="s">
        <v>165</v>
      </c>
      <c r="F3440" s="1" t="s">
        <v>4028</v>
      </c>
      <c r="G3440" s="1" t="str">
        <f aca="false">"00164831"</f>
        <v>00164831</v>
      </c>
      <c r="H3440" s="1" t="n">
        <v>682</v>
      </c>
      <c r="I3440" s="1" t="n">
        <v>0</v>
      </c>
      <c r="J3440" s="1" t="n">
        <v>0</v>
      </c>
      <c r="K3440" s="1" t="n">
        <v>0</v>
      </c>
      <c r="L3440" s="1" t="n">
        <v>0</v>
      </c>
      <c r="M3440" s="1" t="n">
        <v>0</v>
      </c>
      <c r="N3440" s="1" t="n">
        <v>50</v>
      </c>
      <c r="O3440" s="1" t="n">
        <v>0</v>
      </c>
      <c r="P3440" s="1" t="n">
        <v>0</v>
      </c>
      <c r="Q3440" s="1" t="n">
        <v>0</v>
      </c>
      <c r="R3440" s="1" t="n">
        <v>0</v>
      </c>
      <c r="S3440" s="1" t="n">
        <v>0</v>
      </c>
      <c r="T3440" s="1" t="n">
        <v>0</v>
      </c>
      <c r="U3440" s="1" t="n">
        <v>0</v>
      </c>
      <c r="V3440" s="1" t="n">
        <v>6</v>
      </c>
      <c r="W3440" s="1" t="n">
        <v>42</v>
      </c>
      <c r="X3440" s="1" t="n">
        <v>0</v>
      </c>
      <c r="Z3440" s="1" t="n">
        <v>0</v>
      </c>
      <c r="AA3440" s="1" t="n">
        <v>774</v>
      </c>
    </row>
    <row r="3441" customFormat="false" ht="15" hidden="false" customHeight="false" outlineLevel="0" collapsed="false">
      <c r="H3441" s="1" t="n">
        <v>203</v>
      </c>
    </row>
    <row r="3442" customFormat="false" ht="15" hidden="false" customHeight="false" outlineLevel="0" collapsed="false">
      <c r="A3442" s="1" t="n">
        <v>1718</v>
      </c>
      <c r="B3442" s="1" t="n">
        <v>445</v>
      </c>
      <c r="C3442" s="1" t="s">
        <v>3844</v>
      </c>
      <c r="D3442" s="1" t="s">
        <v>412</v>
      </c>
      <c r="E3442" s="1" t="s">
        <v>20</v>
      </c>
      <c r="F3442" s="1" t="s">
        <v>4029</v>
      </c>
      <c r="G3442" s="1" t="str">
        <f aca="false">"201511040480"</f>
        <v>201511040480</v>
      </c>
      <c r="H3442" s="1" t="n">
        <v>627</v>
      </c>
      <c r="I3442" s="1" t="n">
        <v>0</v>
      </c>
      <c r="J3442" s="1" t="n">
        <v>0</v>
      </c>
      <c r="K3442" s="1" t="n">
        <v>0</v>
      </c>
      <c r="L3442" s="1" t="n">
        <v>0</v>
      </c>
      <c r="M3442" s="1" t="n">
        <v>0</v>
      </c>
      <c r="N3442" s="1" t="n">
        <v>0</v>
      </c>
      <c r="O3442" s="1" t="n">
        <v>0</v>
      </c>
      <c r="P3442" s="1" t="n">
        <v>0</v>
      </c>
      <c r="Q3442" s="1" t="n">
        <v>0</v>
      </c>
      <c r="R3442" s="1" t="n">
        <v>0</v>
      </c>
      <c r="S3442" s="1" t="n">
        <v>0</v>
      </c>
      <c r="T3442" s="1" t="n">
        <v>0</v>
      </c>
      <c r="U3442" s="1" t="n">
        <v>0</v>
      </c>
      <c r="V3442" s="1" t="n">
        <v>21</v>
      </c>
      <c r="W3442" s="1" t="n">
        <v>147</v>
      </c>
      <c r="X3442" s="1" t="n">
        <v>0</v>
      </c>
      <c r="Z3442" s="1" t="n">
        <v>0</v>
      </c>
      <c r="AA3442" s="1" t="n">
        <v>774</v>
      </c>
    </row>
    <row r="3443" customFormat="false" ht="15" hidden="false" customHeight="false" outlineLevel="0" collapsed="false">
      <c r="H3443" s="1" t="s">
        <v>146</v>
      </c>
    </row>
    <row r="3444" customFormat="false" ht="15" hidden="false" customHeight="false" outlineLevel="0" collapsed="false">
      <c r="A3444" s="1" t="n">
        <v>1719</v>
      </c>
      <c r="B3444" s="1" t="n">
        <v>789</v>
      </c>
      <c r="C3444" s="1" t="s">
        <v>4030</v>
      </c>
      <c r="D3444" s="1" t="s">
        <v>218</v>
      </c>
      <c r="E3444" s="1" t="s">
        <v>56</v>
      </c>
      <c r="F3444" s="1" t="s">
        <v>4031</v>
      </c>
      <c r="G3444" s="1" t="str">
        <f aca="false">"00005447"</f>
        <v>00005447</v>
      </c>
      <c r="H3444" s="1" t="n">
        <v>743.6</v>
      </c>
      <c r="I3444" s="1" t="n">
        <v>0</v>
      </c>
      <c r="J3444" s="1" t="n">
        <v>0</v>
      </c>
      <c r="K3444" s="1" t="n">
        <v>0</v>
      </c>
      <c r="L3444" s="1" t="n">
        <v>0</v>
      </c>
      <c r="M3444" s="1" t="n">
        <v>0</v>
      </c>
      <c r="N3444" s="1" t="n">
        <v>30</v>
      </c>
      <c r="O3444" s="1" t="n">
        <v>0</v>
      </c>
      <c r="P3444" s="1" t="n">
        <v>0</v>
      </c>
      <c r="Q3444" s="1" t="n">
        <v>0</v>
      </c>
      <c r="R3444" s="1" t="n">
        <v>0</v>
      </c>
      <c r="S3444" s="1" t="n">
        <v>0</v>
      </c>
      <c r="T3444" s="1" t="n">
        <v>0</v>
      </c>
      <c r="U3444" s="1" t="n">
        <v>0</v>
      </c>
      <c r="V3444" s="1" t="n">
        <v>0</v>
      </c>
      <c r="W3444" s="1" t="n">
        <v>0</v>
      </c>
      <c r="X3444" s="1" t="n">
        <v>0</v>
      </c>
      <c r="Z3444" s="1" t="n">
        <v>0</v>
      </c>
      <c r="AA3444" s="1" t="n">
        <v>773.6</v>
      </c>
    </row>
    <row r="3445" customFormat="false" ht="15" hidden="false" customHeight="false" outlineLevel="0" collapsed="false">
      <c r="H3445" s="1" t="n">
        <v>203</v>
      </c>
    </row>
    <row r="3446" customFormat="false" ht="15" hidden="false" customHeight="false" outlineLevel="0" collapsed="false">
      <c r="A3446" s="1" t="n">
        <v>1720</v>
      </c>
      <c r="B3446" s="1" t="n">
        <v>2376</v>
      </c>
      <c r="C3446" s="1" t="s">
        <v>4032</v>
      </c>
      <c r="D3446" s="1" t="s">
        <v>127</v>
      </c>
      <c r="E3446" s="1" t="s">
        <v>4033</v>
      </c>
      <c r="F3446" s="1" t="s">
        <v>4034</v>
      </c>
      <c r="G3446" s="1" t="str">
        <f aca="false">"00171670"</f>
        <v>00171670</v>
      </c>
      <c r="H3446" s="1" t="n">
        <v>743.6</v>
      </c>
      <c r="I3446" s="1" t="n">
        <v>0</v>
      </c>
      <c r="J3446" s="1" t="n">
        <v>0</v>
      </c>
      <c r="K3446" s="1" t="n">
        <v>0</v>
      </c>
      <c r="L3446" s="1" t="n">
        <v>0</v>
      </c>
      <c r="M3446" s="1" t="n">
        <v>0</v>
      </c>
      <c r="N3446" s="1" t="n">
        <v>30</v>
      </c>
      <c r="O3446" s="1" t="n">
        <v>0</v>
      </c>
      <c r="P3446" s="1" t="n">
        <v>0</v>
      </c>
      <c r="Q3446" s="1" t="n">
        <v>0</v>
      </c>
      <c r="R3446" s="1" t="n">
        <v>0</v>
      </c>
      <c r="S3446" s="1" t="n">
        <v>0</v>
      </c>
      <c r="T3446" s="1" t="n">
        <v>0</v>
      </c>
      <c r="U3446" s="1" t="n">
        <v>0</v>
      </c>
      <c r="V3446" s="1" t="n">
        <v>0</v>
      </c>
      <c r="W3446" s="1" t="n">
        <v>0</v>
      </c>
      <c r="X3446" s="1" t="n">
        <v>0</v>
      </c>
      <c r="Z3446" s="1" t="n">
        <v>0</v>
      </c>
      <c r="AA3446" s="1" t="n">
        <v>773.6</v>
      </c>
    </row>
    <row r="3447" customFormat="false" ht="15" hidden="false" customHeight="false" outlineLevel="0" collapsed="false">
      <c r="H3447" s="1" t="n">
        <v>203</v>
      </c>
    </row>
    <row r="3448" customFormat="false" ht="15" hidden="false" customHeight="false" outlineLevel="0" collapsed="false">
      <c r="A3448" s="1" t="n">
        <v>1721</v>
      </c>
      <c r="B3448" s="1" t="n">
        <v>1518</v>
      </c>
      <c r="C3448" s="1" t="s">
        <v>4035</v>
      </c>
      <c r="D3448" s="1" t="s">
        <v>3594</v>
      </c>
      <c r="E3448" s="1" t="s">
        <v>408</v>
      </c>
      <c r="F3448" s="1" t="s">
        <v>4036</v>
      </c>
      <c r="G3448" s="1" t="str">
        <f aca="false">"201406000505"</f>
        <v>201406000505</v>
      </c>
      <c r="H3448" s="1" t="n">
        <v>708.4</v>
      </c>
      <c r="I3448" s="1" t="n">
        <v>0</v>
      </c>
      <c r="J3448" s="1" t="n">
        <v>0</v>
      </c>
      <c r="K3448" s="1" t="n">
        <v>0</v>
      </c>
      <c r="L3448" s="1" t="n">
        <v>0</v>
      </c>
      <c r="M3448" s="1" t="n">
        <v>0</v>
      </c>
      <c r="N3448" s="1" t="n">
        <v>30</v>
      </c>
      <c r="O3448" s="1" t="n">
        <v>0</v>
      </c>
      <c r="P3448" s="1" t="n">
        <v>0</v>
      </c>
      <c r="Q3448" s="1" t="n">
        <v>0</v>
      </c>
      <c r="R3448" s="1" t="n">
        <v>0</v>
      </c>
      <c r="S3448" s="1" t="n">
        <v>0</v>
      </c>
      <c r="T3448" s="1" t="n">
        <v>0</v>
      </c>
      <c r="U3448" s="1" t="n">
        <v>0</v>
      </c>
      <c r="V3448" s="1" t="n">
        <v>5</v>
      </c>
      <c r="W3448" s="1" t="n">
        <v>35</v>
      </c>
      <c r="X3448" s="1" t="n">
        <v>0</v>
      </c>
      <c r="Z3448" s="1" t="n">
        <v>0</v>
      </c>
      <c r="AA3448" s="1" t="n">
        <v>773.4</v>
      </c>
    </row>
    <row r="3449" customFormat="false" ht="15" hidden="false" customHeight="false" outlineLevel="0" collapsed="false">
      <c r="H3449" s="1" t="s">
        <v>1897</v>
      </c>
    </row>
    <row r="3450" customFormat="false" ht="15" hidden="false" customHeight="false" outlineLevel="0" collapsed="false">
      <c r="A3450" s="1" t="n">
        <v>1722</v>
      </c>
      <c r="B3450" s="1" t="n">
        <v>1407</v>
      </c>
      <c r="C3450" s="1" t="s">
        <v>4037</v>
      </c>
      <c r="D3450" s="1" t="s">
        <v>30</v>
      </c>
      <c r="E3450" s="1" t="s">
        <v>206</v>
      </c>
      <c r="F3450" s="1" t="s">
        <v>4038</v>
      </c>
      <c r="G3450" s="1" t="str">
        <f aca="false">"00154412"</f>
        <v>00154412</v>
      </c>
      <c r="H3450" s="1" t="n">
        <v>696.3</v>
      </c>
      <c r="I3450" s="1" t="n">
        <v>0</v>
      </c>
      <c r="J3450" s="1" t="n">
        <v>0</v>
      </c>
      <c r="K3450" s="1" t="n">
        <v>0</v>
      </c>
      <c r="L3450" s="1" t="n">
        <v>0</v>
      </c>
      <c r="M3450" s="1" t="n">
        <v>0</v>
      </c>
      <c r="N3450" s="1" t="n">
        <v>0</v>
      </c>
      <c r="O3450" s="1" t="n">
        <v>0</v>
      </c>
      <c r="P3450" s="1" t="n">
        <v>0</v>
      </c>
      <c r="Q3450" s="1" t="n">
        <v>0</v>
      </c>
      <c r="R3450" s="1" t="n">
        <v>0</v>
      </c>
      <c r="S3450" s="1" t="n">
        <v>0</v>
      </c>
      <c r="T3450" s="1" t="n">
        <v>0</v>
      </c>
      <c r="U3450" s="1" t="n">
        <v>0</v>
      </c>
      <c r="V3450" s="1" t="n">
        <v>11</v>
      </c>
      <c r="W3450" s="1" t="n">
        <v>77</v>
      </c>
      <c r="X3450" s="1" t="n">
        <v>0</v>
      </c>
      <c r="Z3450" s="1" t="n">
        <v>0</v>
      </c>
      <c r="AA3450" s="1" t="n">
        <v>773.3</v>
      </c>
    </row>
    <row r="3451" customFormat="false" ht="15" hidden="false" customHeight="false" outlineLevel="0" collapsed="false">
      <c r="H3451" s="1" t="s">
        <v>156</v>
      </c>
    </row>
    <row r="3452" customFormat="false" ht="15" hidden="false" customHeight="false" outlineLevel="0" collapsed="false">
      <c r="A3452" s="1" t="n">
        <v>1723</v>
      </c>
      <c r="B3452" s="1" t="n">
        <v>241</v>
      </c>
      <c r="C3452" s="1" t="s">
        <v>4039</v>
      </c>
      <c r="D3452" s="1" t="s">
        <v>318</v>
      </c>
      <c r="E3452" s="1" t="s">
        <v>258</v>
      </c>
      <c r="F3452" s="1" t="s">
        <v>4040</v>
      </c>
      <c r="G3452" s="1" t="str">
        <f aca="false">"00164118"</f>
        <v>00164118</v>
      </c>
      <c r="H3452" s="1" t="n">
        <v>702.9</v>
      </c>
      <c r="I3452" s="1" t="n">
        <v>0</v>
      </c>
      <c r="J3452" s="1" t="n">
        <v>0</v>
      </c>
      <c r="K3452" s="1" t="n">
        <v>0</v>
      </c>
      <c r="L3452" s="1" t="n">
        <v>0</v>
      </c>
      <c r="M3452" s="1" t="n">
        <v>0</v>
      </c>
      <c r="N3452" s="1" t="n">
        <v>70</v>
      </c>
      <c r="O3452" s="1" t="n">
        <v>0</v>
      </c>
      <c r="P3452" s="1" t="n">
        <v>0</v>
      </c>
      <c r="Q3452" s="1" t="n">
        <v>0</v>
      </c>
      <c r="R3452" s="1" t="n">
        <v>0</v>
      </c>
      <c r="S3452" s="1" t="n">
        <v>0</v>
      </c>
      <c r="T3452" s="1" t="n">
        <v>0</v>
      </c>
      <c r="U3452" s="1" t="n">
        <v>0</v>
      </c>
      <c r="V3452" s="1" t="n">
        <v>0</v>
      </c>
      <c r="W3452" s="1" t="n">
        <v>0</v>
      </c>
      <c r="X3452" s="1" t="n">
        <v>0</v>
      </c>
      <c r="Z3452" s="1" t="n">
        <v>0</v>
      </c>
      <c r="AA3452" s="1" t="n">
        <v>772.9</v>
      </c>
    </row>
    <row r="3453" customFormat="false" ht="15" hidden="false" customHeight="false" outlineLevel="0" collapsed="false">
      <c r="H3453" s="1" t="s">
        <v>146</v>
      </c>
    </row>
    <row r="3454" customFormat="false" ht="15" hidden="false" customHeight="false" outlineLevel="0" collapsed="false">
      <c r="A3454" s="1" t="n">
        <v>1724</v>
      </c>
      <c r="B3454" s="1" t="n">
        <v>1592</v>
      </c>
      <c r="C3454" s="1" t="s">
        <v>4041</v>
      </c>
      <c r="D3454" s="1" t="s">
        <v>82</v>
      </c>
      <c r="E3454" s="1" t="s">
        <v>132</v>
      </c>
      <c r="F3454" s="1" t="s">
        <v>4042</v>
      </c>
      <c r="G3454" s="1" t="str">
        <f aca="false">"00156081"</f>
        <v>00156081</v>
      </c>
      <c r="H3454" s="1" t="n">
        <v>742.5</v>
      </c>
      <c r="I3454" s="1" t="n">
        <v>0</v>
      </c>
      <c r="J3454" s="1" t="n">
        <v>0</v>
      </c>
      <c r="K3454" s="1" t="n">
        <v>0</v>
      </c>
      <c r="L3454" s="1" t="n">
        <v>0</v>
      </c>
      <c r="M3454" s="1" t="n">
        <v>0</v>
      </c>
      <c r="N3454" s="1" t="n">
        <v>30</v>
      </c>
      <c r="O3454" s="1" t="n">
        <v>0</v>
      </c>
      <c r="P3454" s="1" t="n">
        <v>0</v>
      </c>
      <c r="Q3454" s="1" t="n">
        <v>0</v>
      </c>
      <c r="R3454" s="1" t="n">
        <v>0</v>
      </c>
      <c r="S3454" s="1" t="n">
        <v>0</v>
      </c>
      <c r="T3454" s="1" t="n">
        <v>0</v>
      </c>
      <c r="U3454" s="1" t="n">
        <v>0</v>
      </c>
      <c r="V3454" s="1" t="n">
        <v>0</v>
      </c>
      <c r="W3454" s="1" t="n">
        <v>0</v>
      </c>
      <c r="X3454" s="1" t="n">
        <v>0</v>
      </c>
      <c r="Z3454" s="1" t="n">
        <v>0</v>
      </c>
      <c r="AA3454" s="1" t="n">
        <v>772.5</v>
      </c>
    </row>
    <row r="3455" customFormat="false" ht="15" hidden="false" customHeight="false" outlineLevel="0" collapsed="false">
      <c r="H3455" s="1" t="s">
        <v>2030</v>
      </c>
    </row>
    <row r="3456" customFormat="false" ht="15" hidden="false" customHeight="false" outlineLevel="0" collapsed="false">
      <c r="A3456" s="1" t="n">
        <v>1725</v>
      </c>
      <c r="B3456" s="1" t="n">
        <v>264</v>
      </c>
      <c r="C3456" s="1" t="s">
        <v>4043</v>
      </c>
      <c r="D3456" s="1" t="s">
        <v>337</v>
      </c>
      <c r="E3456" s="1" t="s">
        <v>4044</v>
      </c>
      <c r="F3456" s="1" t="s">
        <v>4045</v>
      </c>
      <c r="G3456" s="1" t="str">
        <f aca="false">"201402001920"</f>
        <v>201402001920</v>
      </c>
      <c r="H3456" s="1" t="n">
        <v>772.2</v>
      </c>
      <c r="I3456" s="1" t="n">
        <v>0</v>
      </c>
      <c r="J3456" s="1" t="n">
        <v>0</v>
      </c>
      <c r="K3456" s="1" t="n">
        <v>0</v>
      </c>
      <c r="L3456" s="1" t="n">
        <v>0</v>
      </c>
      <c r="M3456" s="1" t="n">
        <v>0</v>
      </c>
      <c r="N3456" s="1" t="n">
        <v>0</v>
      </c>
      <c r="O3456" s="1" t="n">
        <v>0</v>
      </c>
      <c r="P3456" s="1" t="n">
        <v>0</v>
      </c>
      <c r="Q3456" s="1" t="n">
        <v>0</v>
      </c>
      <c r="R3456" s="1" t="n">
        <v>0</v>
      </c>
      <c r="S3456" s="1" t="n">
        <v>0</v>
      </c>
      <c r="T3456" s="1" t="n">
        <v>0</v>
      </c>
      <c r="U3456" s="1" t="n">
        <v>0</v>
      </c>
      <c r="V3456" s="1" t="n">
        <v>0</v>
      </c>
      <c r="W3456" s="1" t="n">
        <v>0</v>
      </c>
      <c r="X3456" s="1" t="n">
        <v>0</v>
      </c>
      <c r="Z3456" s="1" t="n">
        <v>0</v>
      </c>
      <c r="AA3456" s="1" t="n">
        <v>772.2</v>
      </c>
    </row>
    <row r="3457" customFormat="false" ht="15" hidden="false" customHeight="false" outlineLevel="0" collapsed="false">
      <c r="H3457" s="1" t="s">
        <v>182</v>
      </c>
    </row>
    <row r="3458" customFormat="false" ht="15" hidden="false" customHeight="false" outlineLevel="0" collapsed="false">
      <c r="A3458" s="1" t="n">
        <v>1726</v>
      </c>
      <c r="B3458" s="1" t="n">
        <v>937</v>
      </c>
      <c r="C3458" s="1" t="s">
        <v>4046</v>
      </c>
      <c r="D3458" s="1" t="s">
        <v>398</v>
      </c>
      <c r="E3458" s="1" t="s">
        <v>78</v>
      </c>
      <c r="F3458" s="1" t="s">
        <v>4047</v>
      </c>
      <c r="G3458" s="1" t="str">
        <f aca="false">"201406003699"</f>
        <v>201406003699</v>
      </c>
      <c r="H3458" s="1" t="n">
        <v>772.2</v>
      </c>
      <c r="I3458" s="1" t="n">
        <v>0</v>
      </c>
      <c r="J3458" s="1" t="n">
        <v>0</v>
      </c>
      <c r="K3458" s="1" t="n">
        <v>0</v>
      </c>
      <c r="L3458" s="1" t="n">
        <v>0</v>
      </c>
      <c r="M3458" s="1" t="n">
        <v>0</v>
      </c>
      <c r="N3458" s="1" t="n">
        <v>0</v>
      </c>
      <c r="O3458" s="1" t="n">
        <v>0</v>
      </c>
      <c r="P3458" s="1" t="n">
        <v>0</v>
      </c>
      <c r="Q3458" s="1" t="n">
        <v>0</v>
      </c>
      <c r="R3458" s="1" t="n">
        <v>0</v>
      </c>
      <c r="S3458" s="1" t="n">
        <v>0</v>
      </c>
      <c r="T3458" s="1" t="n">
        <v>0</v>
      </c>
      <c r="U3458" s="1" t="n">
        <v>0</v>
      </c>
      <c r="V3458" s="1" t="n">
        <v>0</v>
      </c>
      <c r="W3458" s="1" t="n">
        <v>0</v>
      </c>
      <c r="X3458" s="1" t="n">
        <v>0</v>
      </c>
      <c r="Z3458" s="1" t="n">
        <v>0</v>
      </c>
      <c r="AA3458" s="1" t="n">
        <v>772.2</v>
      </c>
    </row>
    <row r="3459" customFormat="false" ht="15" hidden="false" customHeight="false" outlineLevel="0" collapsed="false">
      <c r="H3459" s="1" t="s">
        <v>1282</v>
      </c>
    </row>
    <row r="3460" customFormat="false" ht="15" hidden="false" customHeight="false" outlineLevel="0" collapsed="false">
      <c r="A3460" s="1" t="n">
        <v>1727</v>
      </c>
      <c r="B3460" s="1" t="n">
        <v>1032</v>
      </c>
      <c r="C3460" s="1" t="s">
        <v>4048</v>
      </c>
      <c r="D3460" s="1" t="s">
        <v>4049</v>
      </c>
      <c r="E3460" s="1" t="s">
        <v>65</v>
      </c>
      <c r="F3460" s="1" t="s">
        <v>4050</v>
      </c>
      <c r="G3460" s="1" t="str">
        <f aca="false">"00171841"</f>
        <v>00171841</v>
      </c>
      <c r="H3460" s="1" t="n">
        <v>741.4</v>
      </c>
      <c r="I3460" s="1" t="n">
        <v>0</v>
      </c>
      <c r="J3460" s="1" t="n">
        <v>0</v>
      </c>
      <c r="K3460" s="1" t="n">
        <v>0</v>
      </c>
      <c r="L3460" s="1" t="n">
        <v>0</v>
      </c>
      <c r="M3460" s="1" t="n">
        <v>0</v>
      </c>
      <c r="N3460" s="1" t="n">
        <v>30</v>
      </c>
      <c r="O3460" s="1" t="n">
        <v>0</v>
      </c>
      <c r="P3460" s="1" t="n">
        <v>0</v>
      </c>
      <c r="Q3460" s="1" t="n">
        <v>0</v>
      </c>
      <c r="R3460" s="1" t="n">
        <v>0</v>
      </c>
      <c r="S3460" s="1" t="n">
        <v>0</v>
      </c>
      <c r="T3460" s="1" t="n">
        <v>0</v>
      </c>
      <c r="U3460" s="1" t="n">
        <v>0</v>
      </c>
      <c r="V3460" s="1" t="n">
        <v>0</v>
      </c>
      <c r="W3460" s="1" t="n">
        <v>0</v>
      </c>
      <c r="X3460" s="1" t="n">
        <v>6</v>
      </c>
      <c r="Y3460" s="1" t="n">
        <v>202</v>
      </c>
      <c r="Z3460" s="1" t="n">
        <v>0</v>
      </c>
      <c r="AA3460" s="1" t="n">
        <v>771.4</v>
      </c>
    </row>
    <row r="3461" customFormat="false" ht="15" hidden="false" customHeight="false" outlineLevel="0" collapsed="false">
      <c r="H3461" s="1" t="n">
        <v>202</v>
      </c>
    </row>
    <row r="3462" customFormat="false" ht="15" hidden="false" customHeight="false" outlineLevel="0" collapsed="false">
      <c r="A3462" s="1" t="n">
        <v>1728</v>
      </c>
      <c r="B3462" s="1" t="n">
        <v>908</v>
      </c>
      <c r="C3462" s="1" t="s">
        <v>4051</v>
      </c>
      <c r="D3462" s="1" t="s">
        <v>337</v>
      </c>
      <c r="E3462" s="1" t="s">
        <v>205</v>
      </c>
      <c r="F3462" s="1" t="n">
        <v>105227</v>
      </c>
      <c r="G3462" s="1" t="str">
        <f aca="false">"00088849"</f>
        <v>00088849</v>
      </c>
      <c r="H3462" s="1" t="n">
        <v>741.4</v>
      </c>
      <c r="I3462" s="1" t="n">
        <v>0</v>
      </c>
      <c r="J3462" s="1" t="n">
        <v>0</v>
      </c>
      <c r="K3462" s="1" t="n">
        <v>0</v>
      </c>
      <c r="L3462" s="1" t="n">
        <v>0</v>
      </c>
      <c r="M3462" s="1" t="n">
        <v>0</v>
      </c>
      <c r="N3462" s="1" t="n">
        <v>30</v>
      </c>
      <c r="O3462" s="1" t="n">
        <v>0</v>
      </c>
      <c r="P3462" s="1" t="n">
        <v>0</v>
      </c>
      <c r="Q3462" s="1" t="n">
        <v>0</v>
      </c>
      <c r="R3462" s="1" t="n">
        <v>0</v>
      </c>
      <c r="S3462" s="1" t="n">
        <v>0</v>
      </c>
      <c r="T3462" s="1" t="n">
        <v>0</v>
      </c>
      <c r="U3462" s="1" t="n">
        <v>0</v>
      </c>
      <c r="V3462" s="1" t="n">
        <v>0</v>
      </c>
      <c r="W3462" s="1" t="n">
        <v>0</v>
      </c>
      <c r="X3462" s="1" t="n">
        <v>0</v>
      </c>
      <c r="Z3462" s="1" t="n">
        <v>0</v>
      </c>
      <c r="AA3462" s="1" t="n">
        <v>771.4</v>
      </c>
    </row>
    <row r="3463" customFormat="false" ht="15" hidden="false" customHeight="false" outlineLevel="0" collapsed="false">
      <c r="H3463" s="1" t="s">
        <v>156</v>
      </c>
    </row>
    <row r="3464" customFormat="false" ht="15" hidden="false" customHeight="false" outlineLevel="0" collapsed="false">
      <c r="A3464" s="1" t="n">
        <v>1729</v>
      </c>
      <c r="B3464" s="1" t="n">
        <v>1811</v>
      </c>
      <c r="C3464" s="1" t="s">
        <v>4052</v>
      </c>
      <c r="D3464" s="1" t="s">
        <v>4053</v>
      </c>
      <c r="E3464" s="1" t="s">
        <v>2025</v>
      </c>
      <c r="F3464" s="1" t="s">
        <v>4054</v>
      </c>
      <c r="G3464" s="1" t="str">
        <f aca="false">"00016593"</f>
        <v>00016593</v>
      </c>
      <c r="H3464" s="1" t="n">
        <v>771.1</v>
      </c>
      <c r="I3464" s="1" t="n">
        <v>0</v>
      </c>
      <c r="J3464" s="1" t="n">
        <v>0</v>
      </c>
      <c r="K3464" s="1" t="n">
        <v>0</v>
      </c>
      <c r="L3464" s="1" t="n">
        <v>0</v>
      </c>
      <c r="M3464" s="1" t="n">
        <v>0</v>
      </c>
      <c r="N3464" s="1" t="n">
        <v>0</v>
      </c>
      <c r="O3464" s="1" t="n">
        <v>0</v>
      </c>
      <c r="P3464" s="1" t="n">
        <v>0</v>
      </c>
      <c r="Q3464" s="1" t="n">
        <v>0</v>
      </c>
      <c r="R3464" s="1" t="n">
        <v>0</v>
      </c>
      <c r="S3464" s="1" t="n">
        <v>0</v>
      </c>
      <c r="T3464" s="1" t="n">
        <v>0</v>
      </c>
      <c r="U3464" s="1" t="n">
        <v>0</v>
      </c>
      <c r="V3464" s="1" t="n">
        <v>0</v>
      </c>
      <c r="W3464" s="1" t="n">
        <v>0</v>
      </c>
      <c r="X3464" s="1" t="n">
        <v>0</v>
      </c>
      <c r="Z3464" s="1" t="n">
        <v>0</v>
      </c>
      <c r="AA3464" s="1" t="n">
        <v>771.1</v>
      </c>
    </row>
    <row r="3465" customFormat="false" ht="15" hidden="false" customHeight="false" outlineLevel="0" collapsed="false">
      <c r="H3465" s="1" t="s">
        <v>1570</v>
      </c>
    </row>
    <row r="3466" customFormat="false" ht="15" hidden="false" customHeight="false" outlineLevel="0" collapsed="false">
      <c r="A3466" s="1" t="n">
        <v>1730</v>
      </c>
      <c r="B3466" s="1" t="n">
        <v>895</v>
      </c>
      <c r="C3466" s="1" t="s">
        <v>1939</v>
      </c>
      <c r="D3466" s="1" t="s">
        <v>603</v>
      </c>
      <c r="E3466" s="1" t="s">
        <v>284</v>
      </c>
      <c r="F3466" s="1" t="s">
        <v>4055</v>
      </c>
      <c r="G3466" s="1" t="str">
        <f aca="false">"00149991"</f>
        <v>00149991</v>
      </c>
      <c r="H3466" s="1" t="n">
        <v>735.9</v>
      </c>
      <c r="I3466" s="1" t="n">
        <v>0</v>
      </c>
      <c r="J3466" s="1" t="n">
        <v>0</v>
      </c>
      <c r="K3466" s="1" t="n">
        <v>0</v>
      </c>
      <c r="L3466" s="1" t="n">
        <v>0</v>
      </c>
      <c r="M3466" s="1" t="n">
        <v>0</v>
      </c>
      <c r="N3466" s="1" t="n">
        <v>0</v>
      </c>
      <c r="O3466" s="1" t="n">
        <v>0</v>
      </c>
      <c r="P3466" s="1" t="n">
        <v>0</v>
      </c>
      <c r="Q3466" s="1" t="n">
        <v>0</v>
      </c>
      <c r="R3466" s="1" t="n">
        <v>0</v>
      </c>
      <c r="S3466" s="1" t="n">
        <v>0</v>
      </c>
      <c r="T3466" s="1" t="n">
        <v>0</v>
      </c>
      <c r="U3466" s="1" t="n">
        <v>0</v>
      </c>
      <c r="V3466" s="1" t="n">
        <v>5</v>
      </c>
      <c r="W3466" s="1" t="n">
        <v>35</v>
      </c>
      <c r="X3466" s="1" t="n">
        <v>0</v>
      </c>
      <c r="Z3466" s="1" t="n">
        <v>0</v>
      </c>
      <c r="AA3466" s="1" t="n">
        <v>770.9</v>
      </c>
    </row>
    <row r="3467" customFormat="false" ht="15" hidden="false" customHeight="false" outlineLevel="0" collapsed="false">
      <c r="H3467" s="1" t="s">
        <v>221</v>
      </c>
    </row>
    <row r="3468" customFormat="false" ht="15" hidden="false" customHeight="false" outlineLevel="0" collapsed="false">
      <c r="A3468" s="1" t="n">
        <v>1731</v>
      </c>
      <c r="B3468" s="1" t="n">
        <v>662</v>
      </c>
      <c r="C3468" s="1" t="s">
        <v>1304</v>
      </c>
      <c r="D3468" s="1" t="s">
        <v>300</v>
      </c>
      <c r="E3468" s="1" t="s">
        <v>229</v>
      </c>
      <c r="F3468" s="1" t="s">
        <v>4056</v>
      </c>
      <c r="G3468" s="1" t="str">
        <f aca="false">"201507001453"</f>
        <v>201507001453</v>
      </c>
      <c r="H3468" s="1" t="n">
        <v>700.7</v>
      </c>
      <c r="I3468" s="1" t="n">
        <v>0</v>
      </c>
      <c r="J3468" s="1" t="n">
        <v>0</v>
      </c>
      <c r="K3468" s="1" t="n">
        <v>0</v>
      </c>
      <c r="L3468" s="1" t="n">
        <v>0</v>
      </c>
      <c r="M3468" s="1" t="n">
        <v>0</v>
      </c>
      <c r="N3468" s="1" t="n">
        <v>70</v>
      </c>
      <c r="O3468" s="1" t="n">
        <v>0</v>
      </c>
      <c r="P3468" s="1" t="n">
        <v>0</v>
      </c>
      <c r="Q3468" s="1" t="n">
        <v>0</v>
      </c>
      <c r="R3468" s="1" t="n">
        <v>0</v>
      </c>
      <c r="S3468" s="1" t="n">
        <v>0</v>
      </c>
      <c r="T3468" s="1" t="n">
        <v>0</v>
      </c>
      <c r="U3468" s="1" t="n">
        <v>0</v>
      </c>
      <c r="V3468" s="1" t="n">
        <v>0</v>
      </c>
      <c r="W3468" s="1" t="n">
        <v>0</v>
      </c>
      <c r="X3468" s="1" t="n">
        <v>0</v>
      </c>
      <c r="Z3468" s="1" t="n">
        <v>0</v>
      </c>
      <c r="AA3468" s="1" t="n">
        <v>770.7</v>
      </c>
    </row>
    <row r="3469" customFormat="false" ht="15" hidden="false" customHeight="false" outlineLevel="0" collapsed="false">
      <c r="H3469" s="1" t="s">
        <v>146</v>
      </c>
    </row>
    <row r="3470" customFormat="false" ht="15" hidden="false" customHeight="false" outlineLevel="0" collapsed="false">
      <c r="A3470" s="1" t="n">
        <v>1732</v>
      </c>
      <c r="B3470" s="1" t="n">
        <v>688</v>
      </c>
      <c r="C3470" s="1" t="s">
        <v>4057</v>
      </c>
      <c r="D3470" s="1" t="s">
        <v>296</v>
      </c>
      <c r="E3470" s="1" t="s">
        <v>78</v>
      </c>
      <c r="F3470" s="1" t="s">
        <v>4058</v>
      </c>
      <c r="G3470" s="1" t="str">
        <f aca="false">"00150010"</f>
        <v>00150010</v>
      </c>
      <c r="H3470" s="1" t="n">
        <v>720.5</v>
      </c>
      <c r="I3470" s="1" t="n">
        <v>0</v>
      </c>
      <c r="J3470" s="1" t="n">
        <v>0</v>
      </c>
      <c r="K3470" s="1" t="n">
        <v>0</v>
      </c>
      <c r="L3470" s="1" t="n">
        <v>0</v>
      </c>
      <c r="M3470" s="1" t="n">
        <v>0</v>
      </c>
      <c r="N3470" s="1" t="n">
        <v>50</v>
      </c>
      <c r="O3470" s="1" t="n">
        <v>0</v>
      </c>
      <c r="P3470" s="1" t="n">
        <v>0</v>
      </c>
      <c r="Q3470" s="1" t="n">
        <v>0</v>
      </c>
      <c r="R3470" s="1" t="n">
        <v>0</v>
      </c>
      <c r="S3470" s="1" t="n">
        <v>0</v>
      </c>
      <c r="T3470" s="1" t="n">
        <v>0</v>
      </c>
      <c r="U3470" s="1" t="n">
        <v>0</v>
      </c>
      <c r="V3470" s="1" t="n">
        <v>0</v>
      </c>
      <c r="W3470" s="1" t="n">
        <v>0</v>
      </c>
      <c r="X3470" s="1" t="n">
        <v>0</v>
      </c>
      <c r="Z3470" s="1" t="n">
        <v>0</v>
      </c>
      <c r="AA3470" s="1" t="n">
        <v>770.5</v>
      </c>
    </row>
    <row r="3471" customFormat="false" ht="15" hidden="false" customHeight="false" outlineLevel="0" collapsed="false">
      <c r="H3471" s="1" t="s">
        <v>1649</v>
      </c>
    </row>
    <row r="3472" customFormat="false" ht="15" hidden="false" customHeight="false" outlineLevel="0" collapsed="false">
      <c r="A3472" s="1" t="n">
        <v>1733</v>
      </c>
      <c r="B3472" s="1" t="n">
        <v>891</v>
      </c>
      <c r="C3472" s="1" t="s">
        <v>1298</v>
      </c>
      <c r="D3472" s="1" t="s">
        <v>68</v>
      </c>
      <c r="E3472" s="1" t="s">
        <v>61</v>
      </c>
      <c r="F3472" s="1" t="s">
        <v>4059</v>
      </c>
      <c r="G3472" s="1" t="str">
        <f aca="false">"00109732"</f>
        <v>00109732</v>
      </c>
      <c r="H3472" s="1" t="n">
        <v>740.3</v>
      </c>
      <c r="I3472" s="1" t="n">
        <v>0</v>
      </c>
      <c r="J3472" s="1" t="n">
        <v>0</v>
      </c>
      <c r="K3472" s="1" t="n">
        <v>0</v>
      </c>
      <c r="L3472" s="1" t="n">
        <v>0</v>
      </c>
      <c r="M3472" s="1" t="n">
        <v>0</v>
      </c>
      <c r="N3472" s="1" t="n">
        <v>30</v>
      </c>
      <c r="O3472" s="1" t="n">
        <v>0</v>
      </c>
      <c r="P3472" s="1" t="n">
        <v>0</v>
      </c>
      <c r="Q3472" s="1" t="n">
        <v>0</v>
      </c>
      <c r="R3472" s="1" t="n">
        <v>0</v>
      </c>
      <c r="S3472" s="1" t="n">
        <v>0</v>
      </c>
      <c r="T3472" s="1" t="n">
        <v>0</v>
      </c>
      <c r="U3472" s="1" t="n">
        <v>0</v>
      </c>
      <c r="V3472" s="1" t="n">
        <v>0</v>
      </c>
      <c r="W3472" s="1" t="n">
        <v>0</v>
      </c>
      <c r="X3472" s="1" t="n">
        <v>0</v>
      </c>
      <c r="Z3472" s="1" t="n">
        <v>0</v>
      </c>
      <c r="AA3472" s="1" t="n">
        <v>770.3</v>
      </c>
    </row>
    <row r="3473" customFormat="false" ht="15" hidden="false" customHeight="false" outlineLevel="0" collapsed="false">
      <c r="H3473" s="1" t="s">
        <v>146</v>
      </c>
    </row>
    <row r="3474" customFormat="false" ht="15" hidden="false" customHeight="false" outlineLevel="0" collapsed="false">
      <c r="A3474" s="1" t="n">
        <v>1734</v>
      </c>
      <c r="B3474" s="1" t="n">
        <v>1704</v>
      </c>
      <c r="C3474" s="1" t="s">
        <v>4060</v>
      </c>
      <c r="D3474" s="1" t="s">
        <v>412</v>
      </c>
      <c r="E3474" s="1" t="s">
        <v>20</v>
      </c>
      <c r="F3474" s="1" t="s">
        <v>4061</v>
      </c>
      <c r="G3474" s="1" t="str">
        <f aca="false">"201511026446"</f>
        <v>201511026446</v>
      </c>
      <c r="H3474" s="1" t="n">
        <v>650.1</v>
      </c>
      <c r="I3474" s="1" t="n">
        <v>0</v>
      </c>
      <c r="J3474" s="1" t="n">
        <v>0</v>
      </c>
      <c r="K3474" s="1" t="n">
        <v>0</v>
      </c>
      <c r="L3474" s="1" t="n">
        <v>0</v>
      </c>
      <c r="M3474" s="1" t="n">
        <v>0</v>
      </c>
      <c r="N3474" s="1" t="n">
        <v>50</v>
      </c>
      <c r="O3474" s="1" t="n">
        <v>0</v>
      </c>
      <c r="P3474" s="1" t="n">
        <v>0</v>
      </c>
      <c r="Q3474" s="1" t="n">
        <v>0</v>
      </c>
      <c r="R3474" s="1" t="n">
        <v>0</v>
      </c>
      <c r="S3474" s="1" t="n">
        <v>0</v>
      </c>
      <c r="T3474" s="1" t="n">
        <v>0</v>
      </c>
      <c r="U3474" s="1" t="n">
        <v>0</v>
      </c>
      <c r="V3474" s="1" t="n">
        <v>10</v>
      </c>
      <c r="W3474" s="1" t="n">
        <v>70</v>
      </c>
      <c r="X3474" s="1" t="n">
        <v>0</v>
      </c>
      <c r="Z3474" s="1" t="n">
        <v>0</v>
      </c>
      <c r="AA3474" s="1" t="n">
        <v>770.1</v>
      </c>
    </row>
    <row r="3475" customFormat="false" ht="15" hidden="false" customHeight="false" outlineLevel="0" collapsed="false">
      <c r="H3475" s="1" t="s">
        <v>4062</v>
      </c>
    </row>
    <row r="3476" customFormat="false" ht="15" hidden="false" customHeight="false" outlineLevel="0" collapsed="false">
      <c r="A3476" s="1" t="n">
        <v>1735</v>
      </c>
      <c r="B3476" s="1" t="n">
        <v>18</v>
      </c>
      <c r="C3476" s="1" t="s">
        <v>452</v>
      </c>
      <c r="D3476" s="1" t="s">
        <v>1389</v>
      </c>
      <c r="E3476" s="1" t="s">
        <v>78</v>
      </c>
      <c r="F3476" s="1" t="s">
        <v>4063</v>
      </c>
      <c r="G3476" s="1" t="str">
        <f aca="false">"00173706"</f>
        <v>00173706</v>
      </c>
      <c r="H3476" s="1" t="n">
        <v>770</v>
      </c>
      <c r="I3476" s="1" t="n">
        <v>0</v>
      </c>
      <c r="J3476" s="1" t="n">
        <v>0</v>
      </c>
      <c r="K3476" s="1" t="n">
        <v>0</v>
      </c>
      <c r="L3476" s="1" t="n">
        <v>0</v>
      </c>
      <c r="M3476" s="1" t="n">
        <v>0</v>
      </c>
      <c r="N3476" s="1" t="n">
        <v>0</v>
      </c>
      <c r="O3476" s="1" t="n">
        <v>0</v>
      </c>
      <c r="P3476" s="1" t="n">
        <v>0</v>
      </c>
      <c r="Q3476" s="1" t="n">
        <v>0</v>
      </c>
      <c r="R3476" s="1" t="n">
        <v>0</v>
      </c>
      <c r="S3476" s="1" t="n">
        <v>0</v>
      </c>
      <c r="T3476" s="1" t="n">
        <v>0</v>
      </c>
      <c r="U3476" s="1" t="n">
        <v>0</v>
      </c>
      <c r="V3476" s="1" t="n">
        <v>0</v>
      </c>
      <c r="W3476" s="1" t="n">
        <v>0</v>
      </c>
      <c r="X3476" s="1" t="n">
        <v>0</v>
      </c>
      <c r="Z3476" s="1" t="n">
        <v>0</v>
      </c>
      <c r="AA3476" s="1" t="n">
        <v>770</v>
      </c>
    </row>
    <row r="3477" customFormat="false" ht="15" hidden="false" customHeight="false" outlineLevel="0" collapsed="false">
      <c r="H3477" s="1" t="s">
        <v>787</v>
      </c>
    </row>
    <row r="3478" customFormat="false" ht="15" hidden="false" customHeight="false" outlineLevel="0" collapsed="false">
      <c r="A3478" s="1" t="n">
        <v>1736</v>
      </c>
      <c r="B3478" s="1" t="n">
        <v>2171</v>
      </c>
      <c r="C3478" s="1" t="s">
        <v>4064</v>
      </c>
      <c r="D3478" s="1" t="s">
        <v>4065</v>
      </c>
      <c r="E3478" s="1" t="s">
        <v>132</v>
      </c>
      <c r="F3478" s="1" t="s">
        <v>4066</v>
      </c>
      <c r="G3478" s="1" t="str">
        <f aca="false">"00045806"</f>
        <v>00045806</v>
      </c>
      <c r="H3478" s="1" t="n">
        <v>770</v>
      </c>
      <c r="I3478" s="1" t="n">
        <v>0</v>
      </c>
      <c r="J3478" s="1" t="n">
        <v>0</v>
      </c>
      <c r="K3478" s="1" t="n">
        <v>0</v>
      </c>
      <c r="L3478" s="1" t="n">
        <v>0</v>
      </c>
      <c r="M3478" s="1" t="n">
        <v>0</v>
      </c>
      <c r="N3478" s="1" t="n">
        <v>0</v>
      </c>
      <c r="O3478" s="1" t="n">
        <v>0</v>
      </c>
      <c r="P3478" s="1" t="n">
        <v>0</v>
      </c>
      <c r="Q3478" s="1" t="n">
        <v>0</v>
      </c>
      <c r="R3478" s="1" t="n">
        <v>0</v>
      </c>
      <c r="S3478" s="1" t="n">
        <v>0</v>
      </c>
      <c r="T3478" s="1" t="n">
        <v>0</v>
      </c>
      <c r="U3478" s="1" t="n">
        <v>0</v>
      </c>
      <c r="V3478" s="1" t="n">
        <v>0</v>
      </c>
      <c r="W3478" s="1" t="n">
        <v>0</v>
      </c>
      <c r="X3478" s="1" t="n">
        <v>0</v>
      </c>
      <c r="Z3478" s="1" t="n">
        <v>0</v>
      </c>
      <c r="AA3478" s="1" t="n">
        <v>770</v>
      </c>
    </row>
    <row r="3479" customFormat="false" ht="15" hidden="false" customHeight="false" outlineLevel="0" collapsed="false">
      <c r="H3479" s="1" t="s">
        <v>58</v>
      </c>
    </row>
    <row r="3480" customFormat="false" ht="15" hidden="false" customHeight="false" outlineLevel="0" collapsed="false">
      <c r="A3480" s="1" t="n">
        <v>1737</v>
      </c>
      <c r="B3480" s="1" t="n">
        <v>955</v>
      </c>
      <c r="C3480" s="1" t="s">
        <v>4067</v>
      </c>
      <c r="D3480" s="1" t="s">
        <v>251</v>
      </c>
      <c r="E3480" s="1" t="s">
        <v>114</v>
      </c>
      <c r="F3480" s="1" t="s">
        <v>4068</v>
      </c>
      <c r="G3480" s="1" t="str">
        <f aca="false">"201402001168"</f>
        <v>201402001168</v>
      </c>
      <c r="H3480" s="1" t="n">
        <v>709.5</v>
      </c>
      <c r="I3480" s="1" t="n">
        <v>0</v>
      </c>
      <c r="J3480" s="1" t="n">
        <v>0</v>
      </c>
      <c r="K3480" s="1" t="n">
        <v>0</v>
      </c>
      <c r="L3480" s="1" t="n">
        <v>0</v>
      </c>
      <c r="M3480" s="1" t="n">
        <v>0</v>
      </c>
      <c r="N3480" s="1" t="n">
        <v>30</v>
      </c>
      <c r="O3480" s="1" t="n">
        <v>0</v>
      </c>
      <c r="P3480" s="1" t="n">
        <v>30</v>
      </c>
      <c r="Q3480" s="1" t="n">
        <v>0</v>
      </c>
      <c r="R3480" s="1" t="n">
        <v>0</v>
      </c>
      <c r="S3480" s="1" t="n">
        <v>0</v>
      </c>
      <c r="T3480" s="1" t="n">
        <v>0</v>
      </c>
      <c r="U3480" s="1" t="n">
        <v>0</v>
      </c>
      <c r="V3480" s="1" t="n">
        <v>0</v>
      </c>
      <c r="W3480" s="1" t="n">
        <v>0</v>
      </c>
      <c r="X3480" s="1" t="n">
        <v>0</v>
      </c>
      <c r="Z3480" s="1" t="n">
        <v>0</v>
      </c>
      <c r="AA3480" s="1" t="n">
        <v>769.5</v>
      </c>
    </row>
    <row r="3481" customFormat="false" ht="15" hidden="false" customHeight="false" outlineLevel="0" collapsed="false">
      <c r="H3481" s="1" t="s">
        <v>138</v>
      </c>
    </row>
    <row r="3482" customFormat="false" ht="15" hidden="false" customHeight="false" outlineLevel="0" collapsed="false">
      <c r="A3482" s="1" t="n">
        <v>1738</v>
      </c>
      <c r="B3482" s="1" t="n">
        <v>1003</v>
      </c>
      <c r="C3482" s="1" t="s">
        <v>4069</v>
      </c>
      <c r="D3482" s="1" t="s">
        <v>165</v>
      </c>
      <c r="E3482" s="1" t="s">
        <v>56</v>
      </c>
      <c r="F3482" s="1" t="s">
        <v>4070</v>
      </c>
      <c r="G3482" s="1" t="str">
        <f aca="false">"00151233"</f>
        <v>00151233</v>
      </c>
      <c r="H3482" s="1" t="n">
        <v>709.5</v>
      </c>
      <c r="I3482" s="1" t="n">
        <v>0</v>
      </c>
      <c r="J3482" s="1" t="n">
        <v>0</v>
      </c>
      <c r="K3482" s="1" t="n">
        <v>0</v>
      </c>
      <c r="L3482" s="1" t="n">
        <v>0</v>
      </c>
      <c r="M3482" s="1" t="n">
        <v>0</v>
      </c>
      <c r="N3482" s="1" t="n">
        <v>30</v>
      </c>
      <c r="O3482" s="1" t="n">
        <v>30</v>
      </c>
      <c r="P3482" s="1" t="n">
        <v>0</v>
      </c>
      <c r="Q3482" s="1" t="n">
        <v>0</v>
      </c>
      <c r="R3482" s="1" t="n">
        <v>0</v>
      </c>
      <c r="S3482" s="1" t="n">
        <v>0</v>
      </c>
      <c r="T3482" s="1" t="n">
        <v>0</v>
      </c>
      <c r="U3482" s="1" t="n">
        <v>0</v>
      </c>
      <c r="V3482" s="1" t="n">
        <v>0</v>
      </c>
      <c r="W3482" s="1" t="n">
        <v>0</v>
      </c>
      <c r="X3482" s="1" t="n">
        <v>0</v>
      </c>
      <c r="Z3482" s="1" t="n">
        <v>0</v>
      </c>
      <c r="AA3482" s="1" t="n">
        <v>769.5</v>
      </c>
    </row>
    <row r="3483" customFormat="false" ht="15" hidden="false" customHeight="false" outlineLevel="0" collapsed="false">
      <c r="H3483" s="1" t="s">
        <v>156</v>
      </c>
    </row>
    <row r="3484" customFormat="false" ht="15" hidden="false" customHeight="false" outlineLevel="0" collapsed="false">
      <c r="A3484" s="1" t="n">
        <v>1739</v>
      </c>
      <c r="B3484" s="1" t="n">
        <v>1451</v>
      </c>
      <c r="C3484" s="1" t="s">
        <v>4071</v>
      </c>
      <c r="D3484" s="1" t="s">
        <v>55</v>
      </c>
      <c r="E3484" s="1" t="s">
        <v>56</v>
      </c>
      <c r="F3484" s="1" t="s">
        <v>4072</v>
      </c>
      <c r="G3484" s="1" t="str">
        <f aca="false">"00024449"</f>
        <v>00024449</v>
      </c>
      <c r="H3484" s="1" t="n">
        <v>719.4</v>
      </c>
      <c r="I3484" s="1" t="n">
        <v>0</v>
      </c>
      <c r="J3484" s="1" t="n">
        <v>0</v>
      </c>
      <c r="K3484" s="1" t="n">
        <v>0</v>
      </c>
      <c r="L3484" s="1" t="n">
        <v>0</v>
      </c>
      <c r="M3484" s="1" t="n">
        <v>0</v>
      </c>
      <c r="N3484" s="1" t="n">
        <v>50</v>
      </c>
      <c r="O3484" s="1" t="n">
        <v>0</v>
      </c>
      <c r="P3484" s="1" t="n">
        <v>0</v>
      </c>
      <c r="Q3484" s="1" t="n">
        <v>0</v>
      </c>
      <c r="R3484" s="1" t="n">
        <v>0</v>
      </c>
      <c r="S3484" s="1" t="n">
        <v>0</v>
      </c>
      <c r="T3484" s="1" t="n">
        <v>0</v>
      </c>
      <c r="U3484" s="1" t="n">
        <v>0</v>
      </c>
      <c r="V3484" s="1" t="n">
        <v>0</v>
      </c>
      <c r="W3484" s="1" t="n">
        <v>0</v>
      </c>
      <c r="X3484" s="1" t="n">
        <v>0</v>
      </c>
      <c r="Z3484" s="1" t="n">
        <v>0</v>
      </c>
      <c r="AA3484" s="1" t="n">
        <v>769.4</v>
      </c>
    </row>
    <row r="3485" customFormat="false" ht="15" hidden="false" customHeight="false" outlineLevel="0" collapsed="false">
      <c r="H3485" s="1" t="n">
        <v>205</v>
      </c>
    </row>
    <row r="3486" customFormat="false" ht="15" hidden="false" customHeight="false" outlineLevel="0" collapsed="false">
      <c r="A3486" s="1" t="n">
        <v>1740</v>
      </c>
      <c r="B3486" s="1" t="n">
        <v>2059</v>
      </c>
      <c r="C3486" s="1" t="s">
        <v>4073</v>
      </c>
      <c r="D3486" s="1" t="s">
        <v>56</v>
      </c>
      <c r="E3486" s="1" t="s">
        <v>19</v>
      </c>
      <c r="F3486" s="1" t="s">
        <v>4074</v>
      </c>
      <c r="G3486" s="1" t="str">
        <f aca="false">"201208000030"</f>
        <v>201208000030</v>
      </c>
      <c r="H3486" s="1" t="n">
        <v>719.4</v>
      </c>
      <c r="I3486" s="1" t="n">
        <v>0</v>
      </c>
      <c r="J3486" s="1" t="n">
        <v>0</v>
      </c>
      <c r="K3486" s="1" t="n">
        <v>0</v>
      </c>
      <c r="L3486" s="1" t="n">
        <v>0</v>
      </c>
      <c r="M3486" s="1" t="n">
        <v>0</v>
      </c>
      <c r="N3486" s="1" t="n">
        <v>50</v>
      </c>
      <c r="O3486" s="1" t="n">
        <v>0</v>
      </c>
      <c r="P3486" s="1" t="n">
        <v>0</v>
      </c>
      <c r="Q3486" s="1" t="n">
        <v>0</v>
      </c>
      <c r="R3486" s="1" t="n">
        <v>0</v>
      </c>
      <c r="S3486" s="1" t="n">
        <v>0</v>
      </c>
      <c r="T3486" s="1" t="n">
        <v>0</v>
      </c>
      <c r="U3486" s="1" t="n">
        <v>0</v>
      </c>
      <c r="V3486" s="1" t="n">
        <v>0</v>
      </c>
      <c r="W3486" s="1" t="n">
        <v>0</v>
      </c>
      <c r="X3486" s="1" t="n">
        <v>0</v>
      </c>
      <c r="Z3486" s="1" t="n">
        <v>0</v>
      </c>
      <c r="AA3486" s="1" t="n">
        <v>769.4</v>
      </c>
    </row>
    <row r="3487" customFormat="false" ht="15" hidden="false" customHeight="false" outlineLevel="0" collapsed="false">
      <c r="H3487" s="1" t="s">
        <v>216</v>
      </c>
    </row>
    <row r="3488" customFormat="false" ht="15" hidden="false" customHeight="false" outlineLevel="0" collapsed="false">
      <c r="A3488" s="1" t="n">
        <v>1741</v>
      </c>
      <c r="B3488" s="1" t="n">
        <v>749</v>
      </c>
      <c r="C3488" s="1" t="s">
        <v>4075</v>
      </c>
      <c r="D3488" s="1" t="s">
        <v>508</v>
      </c>
      <c r="E3488" s="1" t="s">
        <v>404</v>
      </c>
      <c r="F3488" s="1" t="s">
        <v>4076</v>
      </c>
      <c r="G3488" s="1" t="str">
        <f aca="false">"00164015"</f>
        <v>00164015</v>
      </c>
      <c r="H3488" s="1" t="n">
        <v>719.4</v>
      </c>
      <c r="I3488" s="1" t="n">
        <v>0</v>
      </c>
      <c r="J3488" s="1" t="n">
        <v>0</v>
      </c>
      <c r="K3488" s="1" t="n">
        <v>0</v>
      </c>
      <c r="L3488" s="1" t="n">
        <v>0</v>
      </c>
      <c r="M3488" s="1" t="n">
        <v>0</v>
      </c>
      <c r="N3488" s="1" t="n">
        <v>50</v>
      </c>
      <c r="O3488" s="1" t="n">
        <v>0</v>
      </c>
      <c r="P3488" s="1" t="n">
        <v>0</v>
      </c>
      <c r="Q3488" s="1" t="n">
        <v>0</v>
      </c>
      <c r="R3488" s="1" t="n">
        <v>0</v>
      </c>
      <c r="S3488" s="1" t="n">
        <v>0</v>
      </c>
      <c r="T3488" s="1" t="n">
        <v>0</v>
      </c>
      <c r="U3488" s="1" t="n">
        <v>0</v>
      </c>
      <c r="V3488" s="1" t="n">
        <v>0</v>
      </c>
      <c r="W3488" s="1" t="n">
        <v>0</v>
      </c>
      <c r="X3488" s="1" t="n">
        <v>0</v>
      </c>
      <c r="Z3488" s="1" t="n">
        <v>0</v>
      </c>
      <c r="AA3488" s="1" t="n">
        <v>769.4</v>
      </c>
    </row>
    <row r="3489" customFormat="false" ht="15" hidden="false" customHeight="false" outlineLevel="0" collapsed="false">
      <c r="H3489" s="1" t="n">
        <v>204</v>
      </c>
    </row>
    <row r="3490" customFormat="false" ht="15" hidden="false" customHeight="false" outlineLevel="0" collapsed="false">
      <c r="A3490" s="1" t="n">
        <v>1742</v>
      </c>
      <c r="B3490" s="1" t="n">
        <v>967</v>
      </c>
      <c r="C3490" s="1" t="s">
        <v>4077</v>
      </c>
      <c r="D3490" s="1" t="s">
        <v>148</v>
      </c>
      <c r="E3490" s="1" t="s">
        <v>4078</v>
      </c>
      <c r="F3490" s="1" t="s">
        <v>4079</v>
      </c>
      <c r="G3490" s="1" t="str">
        <f aca="false">"201512005580"</f>
        <v>201512005580</v>
      </c>
      <c r="H3490" s="1" t="n">
        <v>768.9</v>
      </c>
      <c r="I3490" s="1" t="n">
        <v>0</v>
      </c>
      <c r="J3490" s="1" t="n">
        <v>0</v>
      </c>
      <c r="K3490" s="1" t="n">
        <v>0</v>
      </c>
      <c r="L3490" s="1" t="n">
        <v>0</v>
      </c>
      <c r="M3490" s="1" t="n">
        <v>0</v>
      </c>
      <c r="N3490" s="1" t="n">
        <v>0</v>
      </c>
      <c r="O3490" s="1" t="n">
        <v>0</v>
      </c>
      <c r="P3490" s="1" t="n">
        <v>0</v>
      </c>
      <c r="Q3490" s="1" t="n">
        <v>0</v>
      </c>
      <c r="R3490" s="1" t="n">
        <v>0</v>
      </c>
      <c r="S3490" s="1" t="n">
        <v>0</v>
      </c>
      <c r="T3490" s="1" t="n">
        <v>0</v>
      </c>
      <c r="U3490" s="1" t="n">
        <v>0</v>
      </c>
      <c r="V3490" s="1" t="n">
        <v>0</v>
      </c>
      <c r="W3490" s="1" t="n">
        <v>0</v>
      </c>
      <c r="X3490" s="1" t="n">
        <v>0</v>
      </c>
      <c r="Z3490" s="1" t="n">
        <v>0</v>
      </c>
      <c r="AA3490" s="1" t="n">
        <v>768.9</v>
      </c>
    </row>
    <row r="3491" customFormat="false" ht="15" hidden="false" customHeight="false" outlineLevel="0" collapsed="false">
      <c r="H3491" s="1" t="s">
        <v>1294</v>
      </c>
    </row>
    <row r="3492" customFormat="false" ht="15" hidden="false" customHeight="false" outlineLevel="0" collapsed="false">
      <c r="A3492" s="1" t="n">
        <v>1743</v>
      </c>
      <c r="B3492" s="1" t="n">
        <v>1977</v>
      </c>
      <c r="C3492" s="1" t="s">
        <v>4080</v>
      </c>
      <c r="D3492" s="1" t="s">
        <v>20</v>
      </c>
      <c r="E3492" s="1" t="s">
        <v>69</v>
      </c>
      <c r="F3492" s="1" t="s">
        <v>4081</v>
      </c>
      <c r="G3492" s="1" t="str">
        <f aca="false">"201302000051"</f>
        <v>201302000051</v>
      </c>
      <c r="H3492" s="1" t="n">
        <v>698.5</v>
      </c>
      <c r="I3492" s="1" t="n">
        <v>0</v>
      </c>
      <c r="J3492" s="1" t="n">
        <v>0</v>
      </c>
      <c r="K3492" s="1" t="n">
        <v>0</v>
      </c>
      <c r="L3492" s="1" t="n">
        <v>0</v>
      </c>
      <c r="M3492" s="1" t="n">
        <v>0</v>
      </c>
      <c r="N3492" s="1" t="n">
        <v>0</v>
      </c>
      <c r="O3492" s="1" t="n">
        <v>0</v>
      </c>
      <c r="P3492" s="1" t="n">
        <v>0</v>
      </c>
      <c r="Q3492" s="1" t="n">
        <v>0</v>
      </c>
      <c r="R3492" s="1" t="n">
        <v>0</v>
      </c>
      <c r="S3492" s="1" t="n">
        <v>0</v>
      </c>
      <c r="T3492" s="1" t="n">
        <v>0</v>
      </c>
      <c r="U3492" s="1" t="n">
        <v>0</v>
      </c>
      <c r="V3492" s="1" t="n">
        <v>10</v>
      </c>
      <c r="W3492" s="1" t="n">
        <v>70</v>
      </c>
      <c r="X3492" s="1" t="n">
        <v>0</v>
      </c>
      <c r="Z3492" s="1" t="n">
        <v>0</v>
      </c>
      <c r="AA3492" s="1" t="n">
        <v>768.5</v>
      </c>
    </row>
    <row r="3493" customFormat="false" ht="15" hidden="false" customHeight="false" outlineLevel="0" collapsed="false">
      <c r="H3493" s="1" t="s">
        <v>2925</v>
      </c>
    </row>
    <row r="3494" customFormat="false" ht="15" hidden="false" customHeight="false" outlineLevel="0" collapsed="false">
      <c r="A3494" s="1" t="n">
        <v>1744</v>
      </c>
      <c r="B3494" s="1" t="n">
        <v>1502</v>
      </c>
      <c r="C3494" s="1" t="s">
        <v>4082</v>
      </c>
      <c r="D3494" s="1" t="s">
        <v>1384</v>
      </c>
      <c r="E3494" s="1" t="s">
        <v>56</v>
      </c>
      <c r="F3494" s="1" t="s">
        <v>4083</v>
      </c>
      <c r="G3494" s="1" t="str">
        <f aca="false">"00162784"</f>
        <v>00162784</v>
      </c>
      <c r="H3494" s="1" t="n">
        <v>738.1</v>
      </c>
      <c r="I3494" s="1" t="n">
        <v>0</v>
      </c>
      <c r="J3494" s="1" t="n">
        <v>0</v>
      </c>
      <c r="K3494" s="1" t="n">
        <v>0</v>
      </c>
      <c r="L3494" s="1" t="n">
        <v>0</v>
      </c>
      <c r="M3494" s="1" t="n">
        <v>0</v>
      </c>
      <c r="N3494" s="1" t="n">
        <v>30</v>
      </c>
      <c r="O3494" s="1" t="n">
        <v>0</v>
      </c>
      <c r="P3494" s="1" t="n">
        <v>0</v>
      </c>
      <c r="Q3494" s="1" t="n">
        <v>0</v>
      </c>
      <c r="R3494" s="1" t="n">
        <v>0</v>
      </c>
      <c r="S3494" s="1" t="n">
        <v>0</v>
      </c>
      <c r="T3494" s="1" t="n">
        <v>0</v>
      </c>
      <c r="U3494" s="1" t="n">
        <v>0</v>
      </c>
      <c r="V3494" s="1" t="n">
        <v>0</v>
      </c>
      <c r="W3494" s="1" t="n">
        <v>0</v>
      </c>
      <c r="X3494" s="1" t="n">
        <v>0</v>
      </c>
      <c r="Z3494" s="1" t="n">
        <v>0</v>
      </c>
      <c r="AA3494" s="1" t="n">
        <v>768.1</v>
      </c>
    </row>
    <row r="3495" customFormat="false" ht="15" hidden="false" customHeight="false" outlineLevel="0" collapsed="false">
      <c r="H3495" s="1" t="s">
        <v>142</v>
      </c>
    </row>
    <row r="3496" customFormat="false" ht="15" hidden="false" customHeight="false" outlineLevel="0" collapsed="false">
      <c r="A3496" s="1" t="n">
        <v>1745</v>
      </c>
      <c r="B3496" s="1" t="n">
        <v>2322</v>
      </c>
      <c r="C3496" s="1" t="s">
        <v>4084</v>
      </c>
      <c r="D3496" s="1" t="s">
        <v>19</v>
      </c>
      <c r="E3496" s="1" t="s">
        <v>30</v>
      </c>
      <c r="F3496" s="1" t="s">
        <v>4085</v>
      </c>
      <c r="G3496" s="1" t="str">
        <f aca="false">"201506003883"</f>
        <v>201506003883</v>
      </c>
      <c r="H3496" s="1" t="n">
        <v>667.7</v>
      </c>
      <c r="I3496" s="1" t="n">
        <v>0</v>
      </c>
      <c r="J3496" s="1" t="n">
        <v>0</v>
      </c>
      <c r="K3496" s="1" t="n">
        <v>0</v>
      </c>
      <c r="L3496" s="1" t="n">
        <v>0</v>
      </c>
      <c r="M3496" s="1" t="n">
        <v>0</v>
      </c>
      <c r="N3496" s="1" t="n">
        <v>30</v>
      </c>
      <c r="O3496" s="1" t="n">
        <v>0</v>
      </c>
      <c r="P3496" s="1" t="n">
        <v>0</v>
      </c>
      <c r="Q3496" s="1" t="n">
        <v>0</v>
      </c>
      <c r="R3496" s="1" t="n">
        <v>0</v>
      </c>
      <c r="S3496" s="1" t="n">
        <v>0</v>
      </c>
      <c r="T3496" s="1" t="n">
        <v>0</v>
      </c>
      <c r="U3496" s="1" t="n">
        <v>0</v>
      </c>
      <c r="V3496" s="1" t="n">
        <v>10</v>
      </c>
      <c r="W3496" s="1" t="n">
        <v>70</v>
      </c>
      <c r="X3496" s="1" t="n">
        <v>0</v>
      </c>
      <c r="Z3496" s="1" t="n">
        <v>0</v>
      </c>
      <c r="AA3496" s="1" t="n">
        <v>767.7</v>
      </c>
    </row>
    <row r="3497" customFormat="false" ht="15" hidden="false" customHeight="false" outlineLevel="0" collapsed="false">
      <c r="H3497" s="1" t="n">
        <v>204</v>
      </c>
    </row>
    <row r="3498" customFormat="false" ht="15" hidden="false" customHeight="false" outlineLevel="0" collapsed="false">
      <c r="A3498" s="1" t="n">
        <v>1746</v>
      </c>
      <c r="B3498" s="1" t="n">
        <v>2178</v>
      </c>
      <c r="C3498" s="1" t="s">
        <v>4086</v>
      </c>
      <c r="D3498" s="1" t="s">
        <v>337</v>
      </c>
      <c r="E3498" s="1" t="s">
        <v>85</v>
      </c>
      <c r="F3498" s="1" t="s">
        <v>4087</v>
      </c>
      <c r="G3498" s="1" t="str">
        <f aca="false">"201506004076"</f>
        <v>201506004076</v>
      </c>
      <c r="H3498" s="1" t="n">
        <v>667.7</v>
      </c>
      <c r="I3498" s="1" t="n">
        <v>0</v>
      </c>
      <c r="J3498" s="1" t="n">
        <v>0</v>
      </c>
      <c r="K3498" s="1" t="n">
        <v>0</v>
      </c>
      <c r="L3498" s="1" t="n">
        <v>0</v>
      </c>
      <c r="M3498" s="1" t="n">
        <v>0</v>
      </c>
      <c r="N3498" s="1" t="n">
        <v>70</v>
      </c>
      <c r="O3498" s="1" t="n">
        <v>30</v>
      </c>
      <c r="P3498" s="1" t="n">
        <v>0</v>
      </c>
      <c r="Q3498" s="1" t="n">
        <v>0</v>
      </c>
      <c r="R3498" s="1" t="n">
        <v>0</v>
      </c>
      <c r="S3498" s="1" t="n">
        <v>0</v>
      </c>
      <c r="T3498" s="1" t="n">
        <v>0</v>
      </c>
      <c r="U3498" s="1" t="n">
        <v>0</v>
      </c>
      <c r="V3498" s="1" t="n">
        <v>0</v>
      </c>
      <c r="W3498" s="1" t="n">
        <v>0</v>
      </c>
      <c r="X3498" s="1" t="n">
        <v>0</v>
      </c>
      <c r="Z3498" s="1" t="n">
        <v>0</v>
      </c>
      <c r="AA3498" s="1" t="n">
        <v>767.7</v>
      </c>
    </row>
    <row r="3499" customFormat="false" ht="15" hidden="false" customHeight="false" outlineLevel="0" collapsed="false">
      <c r="H3499" s="1" t="s">
        <v>108</v>
      </c>
    </row>
    <row r="3500" customFormat="false" ht="15" hidden="false" customHeight="false" outlineLevel="0" collapsed="false">
      <c r="A3500" s="1" t="n">
        <v>1747</v>
      </c>
      <c r="B3500" s="1" t="n">
        <v>673</v>
      </c>
      <c r="C3500" s="1" t="s">
        <v>4088</v>
      </c>
      <c r="D3500" s="1" t="s">
        <v>56</v>
      </c>
      <c r="E3500" s="1" t="s">
        <v>88</v>
      </c>
      <c r="F3500" s="1" t="s">
        <v>4089</v>
      </c>
      <c r="G3500" s="1" t="str">
        <f aca="false">"201412001773"</f>
        <v>201412001773</v>
      </c>
      <c r="H3500" s="1" t="n">
        <v>697.4</v>
      </c>
      <c r="I3500" s="1" t="n">
        <v>0</v>
      </c>
      <c r="J3500" s="1" t="n">
        <v>0</v>
      </c>
      <c r="K3500" s="1" t="n">
        <v>0</v>
      </c>
      <c r="L3500" s="1" t="n">
        <v>0</v>
      </c>
      <c r="M3500" s="1" t="n">
        <v>0</v>
      </c>
      <c r="N3500" s="1" t="n">
        <v>70</v>
      </c>
      <c r="O3500" s="1" t="n">
        <v>0</v>
      </c>
      <c r="P3500" s="1" t="n">
        <v>0</v>
      </c>
      <c r="Q3500" s="1" t="n">
        <v>0</v>
      </c>
      <c r="R3500" s="1" t="n">
        <v>0</v>
      </c>
      <c r="S3500" s="1" t="n">
        <v>0</v>
      </c>
      <c r="T3500" s="1" t="n">
        <v>0</v>
      </c>
      <c r="U3500" s="1" t="n">
        <v>0</v>
      </c>
      <c r="V3500" s="1" t="n">
        <v>0</v>
      </c>
      <c r="W3500" s="1" t="n">
        <v>0</v>
      </c>
      <c r="X3500" s="1" t="n">
        <v>6</v>
      </c>
      <c r="Y3500" s="1" t="n">
        <v>202</v>
      </c>
      <c r="Z3500" s="1" t="n">
        <v>0</v>
      </c>
      <c r="AA3500" s="1" t="n">
        <v>767.4</v>
      </c>
    </row>
    <row r="3501" customFormat="false" ht="15" hidden="false" customHeight="false" outlineLevel="0" collapsed="false">
      <c r="H3501" s="1" t="s">
        <v>1195</v>
      </c>
    </row>
    <row r="3502" customFormat="false" ht="15" hidden="false" customHeight="false" outlineLevel="0" collapsed="false">
      <c r="A3502" s="1" t="n">
        <v>1748</v>
      </c>
      <c r="B3502" s="1" t="n">
        <v>673</v>
      </c>
      <c r="C3502" s="1" t="s">
        <v>4088</v>
      </c>
      <c r="D3502" s="1" t="s">
        <v>56</v>
      </c>
      <c r="E3502" s="1" t="s">
        <v>88</v>
      </c>
      <c r="F3502" s="1" t="s">
        <v>4089</v>
      </c>
      <c r="G3502" s="1" t="str">
        <f aca="false">"201412001773"</f>
        <v>201412001773</v>
      </c>
      <c r="H3502" s="1" t="n">
        <v>697.4</v>
      </c>
      <c r="I3502" s="1" t="n">
        <v>0</v>
      </c>
      <c r="J3502" s="1" t="n">
        <v>0</v>
      </c>
      <c r="K3502" s="1" t="n">
        <v>0</v>
      </c>
      <c r="L3502" s="1" t="n">
        <v>0</v>
      </c>
      <c r="M3502" s="1" t="n">
        <v>0</v>
      </c>
      <c r="N3502" s="1" t="n">
        <v>70</v>
      </c>
      <c r="O3502" s="1" t="n">
        <v>0</v>
      </c>
      <c r="P3502" s="1" t="n">
        <v>0</v>
      </c>
      <c r="Q3502" s="1" t="n">
        <v>0</v>
      </c>
      <c r="R3502" s="1" t="n">
        <v>0</v>
      </c>
      <c r="S3502" s="1" t="n">
        <v>0</v>
      </c>
      <c r="T3502" s="1" t="n">
        <v>0</v>
      </c>
      <c r="U3502" s="1" t="n">
        <v>0</v>
      </c>
      <c r="V3502" s="1" t="n">
        <v>0</v>
      </c>
      <c r="W3502" s="1" t="n">
        <v>0</v>
      </c>
      <c r="X3502" s="1" t="n">
        <v>0</v>
      </c>
      <c r="Z3502" s="1" t="n">
        <v>0</v>
      </c>
      <c r="AA3502" s="1" t="n">
        <v>767.4</v>
      </c>
    </row>
    <row r="3503" customFormat="false" ht="15" hidden="false" customHeight="false" outlineLevel="0" collapsed="false">
      <c r="H3503" s="1" t="s">
        <v>1195</v>
      </c>
    </row>
    <row r="3504" customFormat="false" ht="15" hidden="false" customHeight="false" outlineLevel="0" collapsed="false">
      <c r="A3504" s="1" t="n">
        <v>1749</v>
      </c>
      <c r="B3504" s="1" t="n">
        <v>221</v>
      </c>
      <c r="C3504" s="1" t="s">
        <v>4090</v>
      </c>
      <c r="D3504" s="1" t="s">
        <v>56</v>
      </c>
      <c r="E3504" s="1" t="s">
        <v>61</v>
      </c>
      <c r="F3504" s="1" t="s">
        <v>4091</v>
      </c>
      <c r="G3504" s="1" t="str">
        <f aca="false">"00174150"</f>
        <v>00174150</v>
      </c>
      <c r="H3504" s="1" t="n">
        <v>717.2</v>
      </c>
      <c r="I3504" s="1" t="n">
        <v>0</v>
      </c>
      <c r="J3504" s="1" t="n">
        <v>0</v>
      </c>
      <c r="K3504" s="1" t="n">
        <v>0</v>
      </c>
      <c r="L3504" s="1" t="n">
        <v>0</v>
      </c>
      <c r="M3504" s="1" t="n">
        <v>0</v>
      </c>
      <c r="N3504" s="1" t="n">
        <v>50</v>
      </c>
      <c r="O3504" s="1" t="n">
        <v>0</v>
      </c>
      <c r="P3504" s="1" t="n">
        <v>0</v>
      </c>
      <c r="Q3504" s="1" t="n">
        <v>0</v>
      </c>
      <c r="R3504" s="1" t="n">
        <v>0</v>
      </c>
      <c r="S3504" s="1" t="n">
        <v>0</v>
      </c>
      <c r="T3504" s="1" t="n">
        <v>0</v>
      </c>
      <c r="U3504" s="1" t="n">
        <v>0</v>
      </c>
      <c r="V3504" s="1" t="n">
        <v>0</v>
      </c>
      <c r="W3504" s="1" t="n">
        <v>0</v>
      </c>
      <c r="X3504" s="1" t="n">
        <v>0</v>
      </c>
      <c r="Z3504" s="1" t="n">
        <v>0</v>
      </c>
      <c r="AA3504" s="1" t="n">
        <v>767.2</v>
      </c>
    </row>
    <row r="3505" customFormat="false" ht="15" hidden="false" customHeight="false" outlineLevel="0" collapsed="false">
      <c r="H3505" s="1" t="n">
        <v>203</v>
      </c>
    </row>
    <row r="3506" customFormat="false" ht="15" hidden="false" customHeight="false" outlineLevel="0" collapsed="false">
      <c r="A3506" s="1" t="n">
        <v>1750</v>
      </c>
      <c r="B3506" s="1" t="n">
        <v>1329</v>
      </c>
      <c r="C3506" s="1" t="s">
        <v>4092</v>
      </c>
      <c r="D3506" s="1" t="s">
        <v>94</v>
      </c>
      <c r="E3506" s="1" t="s">
        <v>20</v>
      </c>
      <c r="F3506" s="1" t="s">
        <v>4093</v>
      </c>
      <c r="G3506" s="1" t="str">
        <f aca="false">"00171655"</f>
        <v>00171655</v>
      </c>
      <c r="H3506" s="1" t="n">
        <v>737</v>
      </c>
      <c r="I3506" s="1" t="n">
        <v>0</v>
      </c>
      <c r="J3506" s="1" t="n">
        <v>0</v>
      </c>
      <c r="K3506" s="1" t="n">
        <v>0</v>
      </c>
      <c r="L3506" s="1" t="n">
        <v>0</v>
      </c>
      <c r="M3506" s="1" t="n">
        <v>0</v>
      </c>
      <c r="N3506" s="1" t="n">
        <v>30</v>
      </c>
      <c r="O3506" s="1" t="n">
        <v>0</v>
      </c>
      <c r="P3506" s="1" t="n">
        <v>0</v>
      </c>
      <c r="Q3506" s="1" t="n">
        <v>0</v>
      </c>
      <c r="R3506" s="1" t="n">
        <v>0</v>
      </c>
      <c r="S3506" s="1" t="n">
        <v>0</v>
      </c>
      <c r="T3506" s="1" t="n">
        <v>0</v>
      </c>
      <c r="U3506" s="1" t="n">
        <v>0</v>
      </c>
      <c r="V3506" s="1" t="n">
        <v>0</v>
      </c>
      <c r="W3506" s="1" t="n">
        <v>0</v>
      </c>
      <c r="X3506" s="1" t="n">
        <v>0</v>
      </c>
      <c r="Z3506" s="1" t="n">
        <v>0</v>
      </c>
      <c r="AA3506" s="1" t="n">
        <v>767</v>
      </c>
    </row>
    <row r="3507" customFormat="false" ht="15" hidden="false" customHeight="false" outlineLevel="0" collapsed="false">
      <c r="H3507" s="1" t="n">
        <v>203</v>
      </c>
    </row>
    <row r="3508" customFormat="false" ht="15" hidden="false" customHeight="false" outlineLevel="0" collapsed="false">
      <c r="A3508" s="1" t="n">
        <v>1751</v>
      </c>
      <c r="B3508" s="1" t="n">
        <v>1803</v>
      </c>
      <c r="C3508" s="1" t="s">
        <v>4094</v>
      </c>
      <c r="D3508" s="1" t="s">
        <v>94</v>
      </c>
      <c r="E3508" s="1" t="s">
        <v>132</v>
      </c>
      <c r="F3508" s="1" t="s">
        <v>4095</v>
      </c>
      <c r="G3508" s="1" t="str">
        <f aca="false">"201410006832"</f>
        <v>201410006832</v>
      </c>
      <c r="H3508" s="1" t="n">
        <v>737</v>
      </c>
      <c r="I3508" s="1" t="n">
        <v>0</v>
      </c>
      <c r="J3508" s="1" t="n">
        <v>0</v>
      </c>
      <c r="K3508" s="1" t="n">
        <v>0</v>
      </c>
      <c r="L3508" s="1" t="n">
        <v>0</v>
      </c>
      <c r="M3508" s="1" t="n">
        <v>0</v>
      </c>
      <c r="N3508" s="1" t="n">
        <v>30</v>
      </c>
      <c r="O3508" s="1" t="n">
        <v>0</v>
      </c>
      <c r="P3508" s="1" t="n">
        <v>0</v>
      </c>
      <c r="Q3508" s="1" t="n">
        <v>0</v>
      </c>
      <c r="R3508" s="1" t="n">
        <v>0</v>
      </c>
      <c r="S3508" s="1" t="n">
        <v>0</v>
      </c>
      <c r="T3508" s="1" t="n">
        <v>0</v>
      </c>
      <c r="U3508" s="1" t="n">
        <v>0</v>
      </c>
      <c r="V3508" s="1" t="n">
        <v>0</v>
      </c>
      <c r="W3508" s="1" t="n">
        <v>0</v>
      </c>
      <c r="X3508" s="1" t="n">
        <v>0</v>
      </c>
      <c r="Z3508" s="1" t="n">
        <v>0</v>
      </c>
      <c r="AA3508" s="1" t="n">
        <v>767</v>
      </c>
    </row>
    <row r="3509" customFormat="false" ht="15" hidden="false" customHeight="false" outlineLevel="0" collapsed="false">
      <c r="H3509" s="1" t="s">
        <v>899</v>
      </c>
    </row>
    <row r="3510" customFormat="false" ht="15" hidden="false" customHeight="false" outlineLevel="0" collapsed="false">
      <c r="A3510" s="1" t="n">
        <v>1752</v>
      </c>
      <c r="B3510" s="1" t="n">
        <v>1869</v>
      </c>
      <c r="C3510" s="1" t="s">
        <v>4096</v>
      </c>
      <c r="D3510" s="1" t="s">
        <v>337</v>
      </c>
      <c r="E3510" s="1" t="s">
        <v>1618</v>
      </c>
      <c r="F3510" s="1" t="s">
        <v>4097</v>
      </c>
      <c r="G3510" s="1" t="str">
        <f aca="false">"201511039632"</f>
        <v>201511039632</v>
      </c>
      <c r="H3510" s="1" t="n">
        <v>766.7</v>
      </c>
      <c r="I3510" s="1" t="n">
        <v>0</v>
      </c>
      <c r="J3510" s="1" t="n">
        <v>0</v>
      </c>
      <c r="K3510" s="1" t="n">
        <v>0</v>
      </c>
      <c r="L3510" s="1" t="n">
        <v>0</v>
      </c>
      <c r="M3510" s="1" t="n">
        <v>0</v>
      </c>
      <c r="N3510" s="1" t="n">
        <v>0</v>
      </c>
      <c r="O3510" s="1" t="n">
        <v>0</v>
      </c>
      <c r="P3510" s="1" t="n">
        <v>0</v>
      </c>
      <c r="Q3510" s="1" t="n">
        <v>0</v>
      </c>
      <c r="R3510" s="1" t="n">
        <v>0</v>
      </c>
      <c r="S3510" s="1" t="n">
        <v>0</v>
      </c>
      <c r="T3510" s="1" t="n">
        <v>0</v>
      </c>
      <c r="U3510" s="1" t="n">
        <v>0</v>
      </c>
      <c r="V3510" s="1" t="n">
        <v>0</v>
      </c>
      <c r="W3510" s="1" t="n">
        <v>0</v>
      </c>
      <c r="X3510" s="1" t="n">
        <v>0</v>
      </c>
      <c r="Z3510" s="1" t="n">
        <v>0</v>
      </c>
      <c r="AA3510" s="1" t="n">
        <v>766.7</v>
      </c>
    </row>
    <row r="3511" customFormat="false" ht="15" hidden="false" customHeight="false" outlineLevel="0" collapsed="false">
      <c r="H3511" s="1" t="s">
        <v>193</v>
      </c>
    </row>
    <row r="3512" customFormat="false" ht="15" hidden="false" customHeight="false" outlineLevel="0" collapsed="false">
      <c r="A3512" s="1" t="n">
        <v>1753</v>
      </c>
      <c r="B3512" s="1" t="n">
        <v>1751</v>
      </c>
      <c r="C3512" s="1" t="s">
        <v>4098</v>
      </c>
      <c r="D3512" s="1" t="s">
        <v>148</v>
      </c>
      <c r="E3512" s="1" t="s">
        <v>132</v>
      </c>
      <c r="F3512" s="1" t="s">
        <v>4099</v>
      </c>
      <c r="G3512" s="1" t="str">
        <f aca="false">"201406015246"</f>
        <v>201406015246</v>
      </c>
      <c r="H3512" s="1" t="n">
        <v>696.3</v>
      </c>
      <c r="I3512" s="1" t="n">
        <v>0</v>
      </c>
      <c r="J3512" s="1" t="n">
        <v>0</v>
      </c>
      <c r="K3512" s="1" t="n">
        <v>0</v>
      </c>
      <c r="L3512" s="1" t="n">
        <v>0</v>
      </c>
      <c r="M3512" s="1" t="n">
        <v>0</v>
      </c>
      <c r="N3512" s="1" t="n">
        <v>70</v>
      </c>
      <c r="O3512" s="1" t="n">
        <v>0</v>
      </c>
      <c r="P3512" s="1" t="n">
        <v>0</v>
      </c>
      <c r="Q3512" s="1" t="n">
        <v>0</v>
      </c>
      <c r="R3512" s="1" t="n">
        <v>0</v>
      </c>
      <c r="S3512" s="1" t="n">
        <v>0</v>
      </c>
      <c r="T3512" s="1" t="n">
        <v>0</v>
      </c>
      <c r="U3512" s="1" t="n">
        <v>0</v>
      </c>
      <c r="V3512" s="1" t="n">
        <v>0</v>
      </c>
      <c r="W3512" s="1" t="n">
        <v>0</v>
      </c>
      <c r="X3512" s="1" t="n">
        <v>0</v>
      </c>
      <c r="Z3512" s="1" t="n">
        <v>0</v>
      </c>
      <c r="AA3512" s="1" t="n">
        <v>766.3</v>
      </c>
    </row>
    <row r="3513" customFormat="false" ht="15" hidden="false" customHeight="false" outlineLevel="0" collapsed="false">
      <c r="H3513" s="1" t="s">
        <v>253</v>
      </c>
    </row>
    <row r="3514" customFormat="false" ht="15" hidden="false" customHeight="false" outlineLevel="0" collapsed="false">
      <c r="A3514" s="1" t="n">
        <v>1754</v>
      </c>
      <c r="B3514" s="1" t="n">
        <v>1072</v>
      </c>
      <c r="C3514" s="1" t="s">
        <v>4100</v>
      </c>
      <c r="D3514" s="1" t="s">
        <v>4101</v>
      </c>
      <c r="E3514" s="1" t="s">
        <v>448</v>
      </c>
      <c r="F3514" s="1" t="s">
        <v>4102</v>
      </c>
      <c r="G3514" s="1" t="str">
        <f aca="false">"201511037202"</f>
        <v>201511037202</v>
      </c>
      <c r="H3514" s="1" t="n">
        <v>695.2</v>
      </c>
      <c r="I3514" s="1" t="n">
        <v>0</v>
      </c>
      <c r="J3514" s="1" t="n">
        <v>0</v>
      </c>
      <c r="K3514" s="1" t="n">
        <v>0</v>
      </c>
      <c r="L3514" s="1" t="n">
        <v>0</v>
      </c>
      <c r="M3514" s="1" t="n">
        <v>0</v>
      </c>
      <c r="N3514" s="1" t="n">
        <v>70</v>
      </c>
      <c r="O3514" s="1" t="n">
        <v>0</v>
      </c>
      <c r="P3514" s="1" t="n">
        <v>0</v>
      </c>
      <c r="Q3514" s="1" t="n">
        <v>0</v>
      </c>
      <c r="R3514" s="1" t="n">
        <v>0</v>
      </c>
      <c r="S3514" s="1" t="n">
        <v>0</v>
      </c>
      <c r="T3514" s="1" t="n">
        <v>0</v>
      </c>
      <c r="U3514" s="1" t="n">
        <v>0</v>
      </c>
      <c r="V3514" s="1" t="n">
        <v>0</v>
      </c>
      <c r="W3514" s="1" t="n">
        <v>0</v>
      </c>
      <c r="X3514" s="1" t="n">
        <v>0</v>
      </c>
      <c r="Z3514" s="1" t="n">
        <v>0</v>
      </c>
      <c r="AA3514" s="1" t="n">
        <v>765.2</v>
      </c>
    </row>
    <row r="3515" customFormat="false" ht="15" hidden="false" customHeight="false" outlineLevel="0" collapsed="false">
      <c r="H3515" s="1" t="s">
        <v>182</v>
      </c>
    </row>
    <row r="3516" customFormat="false" ht="15" hidden="false" customHeight="false" outlineLevel="0" collapsed="false">
      <c r="A3516" s="1" t="n">
        <v>1755</v>
      </c>
      <c r="B3516" s="1" t="n">
        <v>177</v>
      </c>
      <c r="C3516" s="1" t="s">
        <v>4103</v>
      </c>
      <c r="D3516" s="1" t="s">
        <v>611</v>
      </c>
      <c r="E3516" s="1" t="s">
        <v>165</v>
      </c>
      <c r="F3516" s="1" t="s">
        <v>4104</v>
      </c>
      <c r="G3516" s="1" t="str">
        <f aca="false">"00167640"</f>
        <v>00167640</v>
      </c>
      <c r="H3516" s="1" t="n">
        <v>715</v>
      </c>
      <c r="I3516" s="1" t="n">
        <v>0</v>
      </c>
      <c r="J3516" s="1" t="n">
        <v>0</v>
      </c>
      <c r="K3516" s="1" t="n">
        <v>0</v>
      </c>
      <c r="L3516" s="1" t="n">
        <v>0</v>
      </c>
      <c r="M3516" s="1" t="n">
        <v>0</v>
      </c>
      <c r="N3516" s="1" t="n">
        <v>50</v>
      </c>
      <c r="O3516" s="1" t="n">
        <v>0</v>
      </c>
      <c r="P3516" s="1" t="n">
        <v>0</v>
      </c>
      <c r="Q3516" s="1" t="n">
        <v>0</v>
      </c>
      <c r="R3516" s="1" t="n">
        <v>0</v>
      </c>
      <c r="S3516" s="1" t="n">
        <v>0</v>
      </c>
      <c r="T3516" s="1" t="n">
        <v>0</v>
      </c>
      <c r="U3516" s="1" t="n">
        <v>0</v>
      </c>
      <c r="V3516" s="1" t="n">
        <v>0</v>
      </c>
      <c r="W3516" s="1" t="n">
        <v>0</v>
      </c>
      <c r="X3516" s="1" t="n">
        <v>0</v>
      </c>
      <c r="Z3516" s="1" t="n">
        <v>0</v>
      </c>
      <c r="AA3516" s="1" t="n">
        <v>765</v>
      </c>
    </row>
    <row r="3517" customFormat="false" ht="15" hidden="false" customHeight="false" outlineLevel="0" collapsed="false">
      <c r="H3517" s="1" t="s">
        <v>4105</v>
      </c>
    </row>
    <row r="3518" customFormat="false" ht="15" hidden="false" customHeight="false" outlineLevel="0" collapsed="false">
      <c r="A3518" s="1" t="n">
        <v>1756</v>
      </c>
      <c r="B3518" s="1" t="n">
        <v>2061</v>
      </c>
      <c r="C3518" s="1" t="s">
        <v>4106</v>
      </c>
      <c r="D3518" s="1" t="s">
        <v>2511</v>
      </c>
      <c r="E3518" s="1" t="s">
        <v>876</v>
      </c>
      <c r="F3518" s="1" t="s">
        <v>4107</v>
      </c>
      <c r="G3518" s="1" t="str">
        <f aca="false">"00156381"</f>
        <v>00156381</v>
      </c>
      <c r="H3518" s="1" t="n">
        <v>715</v>
      </c>
      <c r="I3518" s="1" t="n">
        <v>0</v>
      </c>
      <c r="J3518" s="1" t="n">
        <v>0</v>
      </c>
      <c r="K3518" s="1" t="n">
        <v>0</v>
      </c>
      <c r="L3518" s="1" t="n">
        <v>0</v>
      </c>
      <c r="M3518" s="1" t="n">
        <v>0</v>
      </c>
      <c r="N3518" s="1" t="n">
        <v>50</v>
      </c>
      <c r="O3518" s="1" t="n">
        <v>0</v>
      </c>
      <c r="P3518" s="1" t="n">
        <v>0</v>
      </c>
      <c r="Q3518" s="1" t="n">
        <v>0</v>
      </c>
      <c r="R3518" s="1" t="n">
        <v>0</v>
      </c>
      <c r="S3518" s="1" t="n">
        <v>0</v>
      </c>
      <c r="T3518" s="1" t="n">
        <v>0</v>
      </c>
      <c r="U3518" s="1" t="n">
        <v>0</v>
      </c>
      <c r="V3518" s="1" t="n">
        <v>0</v>
      </c>
      <c r="W3518" s="1" t="n">
        <v>0</v>
      </c>
      <c r="X3518" s="1" t="n">
        <v>0</v>
      </c>
      <c r="Z3518" s="1" t="n">
        <v>0</v>
      </c>
      <c r="AA3518" s="1" t="n">
        <v>765</v>
      </c>
    </row>
    <row r="3519" customFormat="false" ht="15" hidden="false" customHeight="false" outlineLevel="0" collapsed="false">
      <c r="H3519" s="1" t="s">
        <v>378</v>
      </c>
    </row>
    <row r="3520" customFormat="false" ht="15" hidden="false" customHeight="false" outlineLevel="0" collapsed="false">
      <c r="A3520" s="1" t="n">
        <v>1757</v>
      </c>
      <c r="B3520" s="1" t="n">
        <v>1249</v>
      </c>
      <c r="C3520" s="1" t="s">
        <v>4108</v>
      </c>
      <c r="D3520" s="1" t="s">
        <v>140</v>
      </c>
      <c r="E3520" s="1" t="s">
        <v>846</v>
      </c>
      <c r="F3520" s="1" t="s">
        <v>4109</v>
      </c>
      <c r="G3520" s="1" t="str">
        <f aca="false">"00006258"</f>
        <v>00006258</v>
      </c>
      <c r="H3520" s="1" t="n">
        <v>734.8</v>
      </c>
      <c r="I3520" s="1" t="n">
        <v>0</v>
      </c>
      <c r="J3520" s="1" t="n">
        <v>0</v>
      </c>
      <c r="K3520" s="1" t="n">
        <v>0</v>
      </c>
      <c r="L3520" s="1" t="n">
        <v>0</v>
      </c>
      <c r="M3520" s="1" t="n">
        <v>0</v>
      </c>
      <c r="N3520" s="1" t="n">
        <v>30</v>
      </c>
      <c r="O3520" s="1" t="n">
        <v>0</v>
      </c>
      <c r="P3520" s="1" t="n">
        <v>0</v>
      </c>
      <c r="Q3520" s="1" t="n">
        <v>0</v>
      </c>
      <c r="R3520" s="1" t="n">
        <v>0</v>
      </c>
      <c r="S3520" s="1" t="n">
        <v>0</v>
      </c>
      <c r="T3520" s="1" t="n">
        <v>0</v>
      </c>
      <c r="U3520" s="1" t="n">
        <v>0</v>
      </c>
      <c r="V3520" s="1" t="n">
        <v>0</v>
      </c>
      <c r="W3520" s="1" t="n">
        <v>0</v>
      </c>
      <c r="X3520" s="1" t="n">
        <v>0</v>
      </c>
      <c r="Z3520" s="1" t="n">
        <v>0</v>
      </c>
      <c r="AA3520" s="1" t="n">
        <v>764.8</v>
      </c>
    </row>
    <row r="3521" customFormat="false" ht="15" hidden="false" customHeight="false" outlineLevel="0" collapsed="false">
      <c r="H3521" s="1" t="s">
        <v>116</v>
      </c>
    </row>
    <row r="3522" customFormat="false" ht="15" hidden="false" customHeight="false" outlineLevel="0" collapsed="false">
      <c r="A3522" s="1" t="n">
        <v>1758</v>
      </c>
      <c r="B3522" s="1" t="n">
        <v>882</v>
      </c>
      <c r="C3522" s="1" t="s">
        <v>4110</v>
      </c>
      <c r="D3522" s="1" t="s">
        <v>114</v>
      </c>
      <c r="E3522" s="1" t="s">
        <v>477</v>
      </c>
      <c r="F3522" s="1" t="s">
        <v>4111</v>
      </c>
      <c r="G3522" s="1" t="str">
        <f aca="false">"201504003688"</f>
        <v>201504003688</v>
      </c>
      <c r="H3522" s="1" t="n">
        <v>734.8</v>
      </c>
      <c r="I3522" s="1" t="n">
        <v>0</v>
      </c>
      <c r="J3522" s="1" t="n">
        <v>0</v>
      </c>
      <c r="K3522" s="1" t="n">
        <v>0</v>
      </c>
      <c r="L3522" s="1" t="n">
        <v>0</v>
      </c>
      <c r="M3522" s="1" t="n">
        <v>0</v>
      </c>
      <c r="N3522" s="1" t="n">
        <v>30</v>
      </c>
      <c r="O3522" s="1" t="n">
        <v>0</v>
      </c>
      <c r="P3522" s="1" t="n">
        <v>0</v>
      </c>
      <c r="Q3522" s="1" t="n">
        <v>0</v>
      </c>
      <c r="R3522" s="1" t="n">
        <v>0</v>
      </c>
      <c r="S3522" s="1" t="n">
        <v>0</v>
      </c>
      <c r="T3522" s="1" t="n">
        <v>0</v>
      </c>
      <c r="U3522" s="1" t="n">
        <v>0</v>
      </c>
      <c r="V3522" s="1" t="n">
        <v>0</v>
      </c>
      <c r="W3522" s="1" t="n">
        <v>0</v>
      </c>
      <c r="X3522" s="1" t="n">
        <v>0</v>
      </c>
      <c r="Z3522" s="1" t="n">
        <v>0</v>
      </c>
      <c r="AA3522" s="1" t="n">
        <v>764.8</v>
      </c>
    </row>
    <row r="3523" customFormat="false" ht="15" hidden="false" customHeight="false" outlineLevel="0" collapsed="false">
      <c r="H3523" s="1" t="s">
        <v>4112</v>
      </c>
    </row>
    <row r="3524" customFormat="false" ht="15" hidden="false" customHeight="false" outlineLevel="0" collapsed="false">
      <c r="A3524" s="1" t="n">
        <v>1759</v>
      </c>
      <c r="B3524" s="1" t="n">
        <v>103</v>
      </c>
      <c r="C3524" s="1" t="s">
        <v>4113</v>
      </c>
      <c r="D3524" s="1" t="s">
        <v>94</v>
      </c>
      <c r="E3524" s="1" t="s">
        <v>477</v>
      </c>
      <c r="F3524" s="1" t="s">
        <v>4114</v>
      </c>
      <c r="G3524" s="1" t="str">
        <f aca="false">"00165898"</f>
        <v>00165898</v>
      </c>
      <c r="H3524" s="1" t="n">
        <v>734.8</v>
      </c>
      <c r="I3524" s="1" t="n">
        <v>0</v>
      </c>
      <c r="J3524" s="1" t="n">
        <v>0</v>
      </c>
      <c r="K3524" s="1" t="n">
        <v>0</v>
      </c>
      <c r="L3524" s="1" t="n">
        <v>0</v>
      </c>
      <c r="M3524" s="1" t="n">
        <v>0</v>
      </c>
      <c r="N3524" s="1" t="n">
        <v>30</v>
      </c>
      <c r="O3524" s="1" t="n">
        <v>0</v>
      </c>
      <c r="P3524" s="1" t="n">
        <v>0</v>
      </c>
      <c r="Q3524" s="1" t="n">
        <v>0</v>
      </c>
      <c r="R3524" s="1" t="n">
        <v>0</v>
      </c>
      <c r="S3524" s="1" t="n">
        <v>0</v>
      </c>
      <c r="T3524" s="1" t="n">
        <v>0</v>
      </c>
      <c r="U3524" s="1" t="n">
        <v>0</v>
      </c>
      <c r="V3524" s="1" t="n">
        <v>0</v>
      </c>
      <c r="W3524" s="1" t="n">
        <v>0</v>
      </c>
      <c r="X3524" s="1" t="n">
        <v>0</v>
      </c>
      <c r="Z3524" s="1" t="n">
        <v>0</v>
      </c>
      <c r="AA3524" s="1" t="n">
        <v>764.8</v>
      </c>
    </row>
    <row r="3525" customFormat="false" ht="15" hidden="false" customHeight="false" outlineLevel="0" collapsed="false">
      <c r="H3525" s="1" t="s">
        <v>156</v>
      </c>
    </row>
    <row r="3526" customFormat="false" ht="15" hidden="false" customHeight="false" outlineLevel="0" collapsed="false">
      <c r="A3526" s="1" t="n">
        <v>1760</v>
      </c>
      <c r="B3526" s="1" t="n">
        <v>1840</v>
      </c>
      <c r="C3526" s="1" t="s">
        <v>4115</v>
      </c>
      <c r="D3526" s="1" t="s">
        <v>148</v>
      </c>
      <c r="E3526" s="1" t="s">
        <v>56</v>
      </c>
      <c r="F3526" s="1" t="s">
        <v>4116</v>
      </c>
      <c r="G3526" s="1" t="str">
        <f aca="false">"00147531"</f>
        <v>00147531</v>
      </c>
      <c r="H3526" s="1" t="n">
        <v>720.5</v>
      </c>
      <c r="I3526" s="1" t="n">
        <v>0</v>
      </c>
      <c r="J3526" s="1" t="n">
        <v>0</v>
      </c>
      <c r="K3526" s="1" t="n">
        <v>0</v>
      </c>
      <c r="L3526" s="1" t="n">
        <v>0</v>
      </c>
      <c r="M3526" s="1" t="n">
        <v>0</v>
      </c>
      <c r="N3526" s="1" t="n">
        <v>30</v>
      </c>
      <c r="O3526" s="1" t="n">
        <v>0</v>
      </c>
      <c r="P3526" s="1" t="n">
        <v>0</v>
      </c>
      <c r="Q3526" s="1" t="n">
        <v>0</v>
      </c>
      <c r="R3526" s="1" t="n">
        <v>0</v>
      </c>
      <c r="S3526" s="1" t="n">
        <v>0</v>
      </c>
      <c r="T3526" s="1" t="n">
        <v>0</v>
      </c>
      <c r="U3526" s="1" t="n">
        <v>0</v>
      </c>
      <c r="V3526" s="1" t="n">
        <v>2</v>
      </c>
      <c r="W3526" s="1" t="n">
        <v>14</v>
      </c>
      <c r="X3526" s="1" t="n">
        <v>0</v>
      </c>
      <c r="Z3526" s="1" t="n">
        <v>0</v>
      </c>
      <c r="AA3526" s="1" t="n">
        <v>764.5</v>
      </c>
    </row>
    <row r="3527" customFormat="false" ht="15" hidden="false" customHeight="false" outlineLevel="0" collapsed="false">
      <c r="H3527" s="1" t="s">
        <v>3522</v>
      </c>
    </row>
    <row r="3528" customFormat="false" ht="15" hidden="false" customHeight="false" outlineLevel="0" collapsed="false">
      <c r="A3528" s="1" t="n">
        <v>1761</v>
      </c>
      <c r="B3528" s="1" t="n">
        <v>1840</v>
      </c>
      <c r="C3528" s="1" t="s">
        <v>4115</v>
      </c>
      <c r="D3528" s="1" t="s">
        <v>148</v>
      </c>
      <c r="E3528" s="1" t="s">
        <v>56</v>
      </c>
      <c r="F3528" s="1" t="s">
        <v>4116</v>
      </c>
      <c r="G3528" s="1" t="str">
        <f aca="false">"00147531"</f>
        <v>00147531</v>
      </c>
      <c r="H3528" s="1" t="n">
        <v>720.5</v>
      </c>
      <c r="I3528" s="1" t="n">
        <v>0</v>
      </c>
      <c r="J3528" s="1" t="n">
        <v>0</v>
      </c>
      <c r="K3528" s="1" t="n">
        <v>0</v>
      </c>
      <c r="L3528" s="1" t="n">
        <v>0</v>
      </c>
      <c r="M3528" s="1" t="n">
        <v>0</v>
      </c>
      <c r="N3528" s="1" t="n">
        <v>30</v>
      </c>
      <c r="O3528" s="1" t="n">
        <v>0</v>
      </c>
      <c r="P3528" s="1" t="n">
        <v>0</v>
      </c>
      <c r="Q3528" s="1" t="n">
        <v>0</v>
      </c>
      <c r="R3528" s="1" t="n">
        <v>0</v>
      </c>
      <c r="S3528" s="1" t="n">
        <v>0</v>
      </c>
      <c r="T3528" s="1" t="n">
        <v>0</v>
      </c>
      <c r="U3528" s="1" t="n">
        <v>0</v>
      </c>
      <c r="V3528" s="1" t="n">
        <v>2</v>
      </c>
      <c r="W3528" s="1" t="n">
        <v>14</v>
      </c>
      <c r="X3528" s="1" t="n">
        <v>6</v>
      </c>
      <c r="Y3528" s="1" t="n">
        <v>202</v>
      </c>
      <c r="Z3528" s="1" t="n">
        <v>0</v>
      </c>
      <c r="AA3528" s="1" t="n">
        <v>764.5</v>
      </c>
    </row>
    <row r="3529" customFormat="false" ht="15" hidden="false" customHeight="false" outlineLevel="0" collapsed="false">
      <c r="H3529" s="1" t="s">
        <v>3522</v>
      </c>
    </row>
    <row r="3530" customFormat="false" ht="15" hidden="false" customHeight="false" outlineLevel="0" collapsed="false">
      <c r="A3530" s="1" t="n">
        <v>1762</v>
      </c>
      <c r="B3530" s="1" t="n">
        <v>1276</v>
      </c>
      <c r="C3530" s="1" t="s">
        <v>4117</v>
      </c>
      <c r="D3530" s="1" t="s">
        <v>82</v>
      </c>
      <c r="E3530" s="1" t="s">
        <v>342</v>
      </c>
      <c r="F3530" s="1" t="s">
        <v>4118</v>
      </c>
      <c r="G3530" s="1" t="str">
        <f aca="false">"00158945"</f>
        <v>00158945</v>
      </c>
      <c r="H3530" s="1" t="n">
        <v>664.4</v>
      </c>
      <c r="I3530" s="1" t="n">
        <v>0</v>
      </c>
      <c r="J3530" s="1" t="n">
        <v>0</v>
      </c>
      <c r="K3530" s="1" t="n">
        <v>0</v>
      </c>
      <c r="L3530" s="1" t="n">
        <v>0</v>
      </c>
      <c r="M3530" s="1" t="n">
        <v>0</v>
      </c>
      <c r="N3530" s="1" t="n">
        <v>30</v>
      </c>
      <c r="O3530" s="1" t="n">
        <v>0</v>
      </c>
      <c r="P3530" s="1" t="n">
        <v>0</v>
      </c>
      <c r="Q3530" s="1" t="n">
        <v>0</v>
      </c>
      <c r="R3530" s="1" t="n">
        <v>0</v>
      </c>
      <c r="S3530" s="1" t="n">
        <v>0</v>
      </c>
      <c r="T3530" s="1" t="n">
        <v>0</v>
      </c>
      <c r="U3530" s="1" t="n">
        <v>0</v>
      </c>
      <c r="V3530" s="1" t="n">
        <v>10</v>
      </c>
      <c r="W3530" s="1" t="n">
        <v>70</v>
      </c>
      <c r="X3530" s="1" t="n">
        <v>0</v>
      </c>
      <c r="Z3530" s="1" t="n">
        <v>0</v>
      </c>
      <c r="AA3530" s="1" t="n">
        <v>764.4</v>
      </c>
    </row>
    <row r="3531" customFormat="false" ht="15" hidden="false" customHeight="false" outlineLevel="0" collapsed="false">
      <c r="H3531" s="1" t="s">
        <v>156</v>
      </c>
    </row>
    <row r="3532" customFormat="false" ht="15" hidden="false" customHeight="false" outlineLevel="0" collapsed="false">
      <c r="A3532" s="1" t="n">
        <v>1763</v>
      </c>
      <c r="B3532" s="1" t="n">
        <v>1681</v>
      </c>
      <c r="C3532" s="1" t="s">
        <v>4119</v>
      </c>
      <c r="D3532" s="1" t="s">
        <v>398</v>
      </c>
      <c r="E3532" s="1" t="s">
        <v>132</v>
      </c>
      <c r="F3532" s="1" t="s">
        <v>4120</v>
      </c>
      <c r="G3532" s="1" t="str">
        <f aca="false">"00158820"</f>
        <v>00158820</v>
      </c>
      <c r="H3532" s="1" t="n">
        <v>729.3</v>
      </c>
      <c r="I3532" s="1" t="n">
        <v>0</v>
      </c>
      <c r="J3532" s="1" t="n">
        <v>0</v>
      </c>
      <c r="K3532" s="1" t="n">
        <v>0</v>
      </c>
      <c r="L3532" s="1" t="n">
        <v>0</v>
      </c>
      <c r="M3532" s="1" t="n">
        <v>0</v>
      </c>
      <c r="N3532" s="1" t="n">
        <v>0</v>
      </c>
      <c r="O3532" s="1" t="n">
        <v>0</v>
      </c>
      <c r="P3532" s="1" t="n">
        <v>0</v>
      </c>
      <c r="Q3532" s="1" t="n">
        <v>0</v>
      </c>
      <c r="R3532" s="1" t="n">
        <v>0</v>
      </c>
      <c r="S3532" s="1" t="n">
        <v>0</v>
      </c>
      <c r="T3532" s="1" t="n">
        <v>0</v>
      </c>
      <c r="U3532" s="1" t="n">
        <v>0</v>
      </c>
      <c r="V3532" s="1" t="n">
        <v>5</v>
      </c>
      <c r="W3532" s="1" t="n">
        <v>35</v>
      </c>
      <c r="X3532" s="1" t="n">
        <v>0</v>
      </c>
      <c r="Z3532" s="1" t="n">
        <v>0</v>
      </c>
      <c r="AA3532" s="1" t="n">
        <v>764.3</v>
      </c>
    </row>
    <row r="3533" customFormat="false" ht="15" hidden="false" customHeight="false" outlineLevel="0" collapsed="false">
      <c r="H3533" s="1" t="s">
        <v>90</v>
      </c>
    </row>
    <row r="3534" customFormat="false" ht="15" hidden="false" customHeight="false" outlineLevel="0" collapsed="false">
      <c r="A3534" s="1" t="n">
        <v>1764</v>
      </c>
      <c r="B3534" s="1" t="n">
        <v>1892</v>
      </c>
      <c r="C3534" s="1" t="s">
        <v>4121</v>
      </c>
      <c r="D3534" s="1" t="s">
        <v>4122</v>
      </c>
      <c r="E3534" s="1" t="s">
        <v>149</v>
      </c>
      <c r="F3534" s="1" t="s">
        <v>4123</v>
      </c>
      <c r="G3534" s="1" t="str">
        <f aca="false">"201511004675"</f>
        <v>201511004675</v>
      </c>
      <c r="H3534" s="1" t="n">
        <v>706.2</v>
      </c>
      <c r="I3534" s="1" t="n">
        <v>0</v>
      </c>
      <c r="J3534" s="1" t="n">
        <v>0</v>
      </c>
      <c r="K3534" s="1" t="n">
        <v>0</v>
      </c>
      <c r="L3534" s="1" t="n">
        <v>0</v>
      </c>
      <c r="M3534" s="1" t="n">
        <v>0</v>
      </c>
      <c r="N3534" s="1" t="n">
        <v>30</v>
      </c>
      <c r="O3534" s="1" t="n">
        <v>0</v>
      </c>
      <c r="P3534" s="1" t="n">
        <v>0</v>
      </c>
      <c r="Q3534" s="1" t="n">
        <v>0</v>
      </c>
      <c r="R3534" s="1" t="n">
        <v>0</v>
      </c>
      <c r="S3534" s="1" t="n">
        <v>0</v>
      </c>
      <c r="T3534" s="1" t="n">
        <v>0</v>
      </c>
      <c r="U3534" s="1" t="n">
        <v>0</v>
      </c>
      <c r="V3534" s="1" t="n">
        <v>4</v>
      </c>
      <c r="W3534" s="1" t="n">
        <v>28</v>
      </c>
      <c r="X3534" s="1" t="n">
        <v>0</v>
      </c>
      <c r="Z3534" s="1" t="n">
        <v>0</v>
      </c>
      <c r="AA3534" s="1" t="n">
        <v>764.2</v>
      </c>
    </row>
    <row r="3535" customFormat="false" ht="15" hidden="false" customHeight="false" outlineLevel="0" collapsed="false">
      <c r="H3535" s="1" t="s">
        <v>3841</v>
      </c>
    </row>
    <row r="3536" customFormat="false" ht="15" hidden="false" customHeight="false" outlineLevel="0" collapsed="false">
      <c r="A3536" s="1" t="n">
        <v>1765</v>
      </c>
      <c r="B3536" s="1" t="n">
        <v>420</v>
      </c>
      <c r="C3536" s="1" t="s">
        <v>4124</v>
      </c>
      <c r="D3536" s="1" t="s">
        <v>1193</v>
      </c>
      <c r="E3536" s="1" t="s">
        <v>56</v>
      </c>
      <c r="F3536" s="1" t="s">
        <v>4125</v>
      </c>
      <c r="G3536" s="1" t="str">
        <f aca="false">"00162358"</f>
        <v>00162358</v>
      </c>
      <c r="H3536" s="1" t="n">
        <v>663.3</v>
      </c>
      <c r="I3536" s="1" t="n">
        <v>0</v>
      </c>
      <c r="J3536" s="1" t="n">
        <v>0</v>
      </c>
      <c r="K3536" s="1" t="n">
        <v>0</v>
      </c>
      <c r="L3536" s="1" t="n">
        <v>0</v>
      </c>
      <c r="M3536" s="1" t="n">
        <v>0</v>
      </c>
      <c r="N3536" s="1" t="n">
        <v>50</v>
      </c>
      <c r="O3536" s="1" t="n">
        <v>0</v>
      </c>
      <c r="P3536" s="1" t="n">
        <v>50</v>
      </c>
      <c r="Q3536" s="1" t="n">
        <v>0</v>
      </c>
      <c r="R3536" s="1" t="n">
        <v>0</v>
      </c>
      <c r="S3536" s="1" t="n">
        <v>0</v>
      </c>
      <c r="T3536" s="1" t="n">
        <v>0</v>
      </c>
      <c r="U3536" s="1" t="n">
        <v>0</v>
      </c>
      <c r="V3536" s="1" t="n">
        <v>0</v>
      </c>
      <c r="W3536" s="1" t="n">
        <v>0</v>
      </c>
      <c r="X3536" s="1" t="n">
        <v>0</v>
      </c>
      <c r="Z3536" s="1" t="n">
        <v>0</v>
      </c>
      <c r="AA3536" s="1" t="n">
        <v>763.3</v>
      </c>
    </row>
    <row r="3537" customFormat="false" ht="15" hidden="false" customHeight="false" outlineLevel="0" collapsed="false">
      <c r="H3537" s="1" t="n">
        <v>203</v>
      </c>
    </row>
    <row r="3538" customFormat="false" ht="15" hidden="false" customHeight="false" outlineLevel="0" collapsed="false">
      <c r="A3538" s="1" t="n">
        <v>1766</v>
      </c>
      <c r="B3538" s="1" t="n">
        <v>70</v>
      </c>
      <c r="C3538" s="1" t="s">
        <v>4126</v>
      </c>
      <c r="D3538" s="1" t="s">
        <v>140</v>
      </c>
      <c r="E3538" s="1" t="s">
        <v>2054</v>
      </c>
      <c r="F3538" s="1" t="s">
        <v>4127</v>
      </c>
      <c r="G3538" s="1" t="str">
        <f aca="false">"00006651"</f>
        <v>00006651</v>
      </c>
      <c r="H3538" s="1" t="n">
        <v>693</v>
      </c>
      <c r="I3538" s="1" t="n">
        <v>0</v>
      </c>
      <c r="J3538" s="1" t="n">
        <v>0</v>
      </c>
      <c r="K3538" s="1" t="n">
        <v>0</v>
      </c>
      <c r="L3538" s="1" t="n">
        <v>0</v>
      </c>
      <c r="M3538" s="1" t="n">
        <v>0</v>
      </c>
      <c r="N3538" s="1" t="n">
        <v>70</v>
      </c>
      <c r="O3538" s="1" t="n">
        <v>0</v>
      </c>
      <c r="P3538" s="1" t="n">
        <v>0</v>
      </c>
      <c r="Q3538" s="1" t="n">
        <v>0</v>
      </c>
      <c r="R3538" s="1" t="n">
        <v>0</v>
      </c>
      <c r="S3538" s="1" t="n">
        <v>0</v>
      </c>
      <c r="T3538" s="1" t="n">
        <v>0</v>
      </c>
      <c r="U3538" s="1" t="n">
        <v>0</v>
      </c>
      <c r="V3538" s="1" t="n">
        <v>0</v>
      </c>
      <c r="W3538" s="1" t="n">
        <v>0</v>
      </c>
      <c r="X3538" s="1" t="n">
        <v>0</v>
      </c>
      <c r="Z3538" s="1" t="n">
        <v>0</v>
      </c>
      <c r="AA3538" s="1" t="n">
        <v>763</v>
      </c>
    </row>
    <row r="3539" customFormat="false" ht="15" hidden="false" customHeight="false" outlineLevel="0" collapsed="false">
      <c r="H3539" s="1" t="n">
        <v>201</v>
      </c>
    </row>
    <row r="3540" customFormat="false" ht="15" hidden="false" customHeight="false" outlineLevel="0" collapsed="false">
      <c r="A3540" s="1" t="n">
        <v>1767</v>
      </c>
      <c r="B3540" s="1" t="n">
        <v>519</v>
      </c>
      <c r="C3540" s="1" t="s">
        <v>4128</v>
      </c>
      <c r="D3540" s="1" t="s">
        <v>477</v>
      </c>
      <c r="E3540" s="1" t="s">
        <v>30</v>
      </c>
      <c r="F3540" s="1" t="s">
        <v>4129</v>
      </c>
      <c r="G3540" s="1" t="str">
        <f aca="false">"00156498"</f>
        <v>00156498</v>
      </c>
      <c r="H3540" s="1" t="n">
        <v>693</v>
      </c>
      <c r="I3540" s="1" t="n">
        <v>0</v>
      </c>
      <c r="J3540" s="1" t="n">
        <v>0</v>
      </c>
      <c r="K3540" s="1" t="n">
        <v>0</v>
      </c>
      <c r="L3540" s="1" t="n">
        <v>0</v>
      </c>
      <c r="M3540" s="1" t="n">
        <v>0</v>
      </c>
      <c r="N3540" s="1" t="n">
        <v>70</v>
      </c>
      <c r="O3540" s="1" t="n">
        <v>0</v>
      </c>
      <c r="P3540" s="1" t="n">
        <v>0</v>
      </c>
      <c r="Q3540" s="1" t="n">
        <v>0</v>
      </c>
      <c r="R3540" s="1" t="n">
        <v>0</v>
      </c>
      <c r="S3540" s="1" t="n">
        <v>0</v>
      </c>
      <c r="T3540" s="1" t="n">
        <v>0</v>
      </c>
      <c r="U3540" s="1" t="n">
        <v>0</v>
      </c>
      <c r="V3540" s="1" t="n">
        <v>0</v>
      </c>
      <c r="W3540" s="1" t="n">
        <v>0</v>
      </c>
      <c r="X3540" s="1" t="n">
        <v>0</v>
      </c>
      <c r="Z3540" s="1" t="n">
        <v>0</v>
      </c>
      <c r="AA3540" s="1" t="n">
        <v>763</v>
      </c>
    </row>
    <row r="3541" customFormat="false" ht="15" hidden="false" customHeight="false" outlineLevel="0" collapsed="false">
      <c r="H3541" s="1" t="s">
        <v>4130</v>
      </c>
    </row>
    <row r="3542" customFormat="false" ht="15" hidden="false" customHeight="false" outlineLevel="0" collapsed="false">
      <c r="A3542" s="1" t="n">
        <v>1768</v>
      </c>
      <c r="B3542" s="1" t="n">
        <v>1018</v>
      </c>
      <c r="C3542" s="1" t="s">
        <v>4131</v>
      </c>
      <c r="D3542" s="1" t="s">
        <v>628</v>
      </c>
      <c r="E3542" s="1" t="s">
        <v>20</v>
      </c>
      <c r="F3542" s="1" t="s">
        <v>4132</v>
      </c>
      <c r="G3542" s="1" t="str">
        <f aca="false">"00158636"</f>
        <v>00158636</v>
      </c>
      <c r="H3542" s="1" t="n">
        <v>616</v>
      </c>
      <c r="I3542" s="1" t="n">
        <v>0</v>
      </c>
      <c r="J3542" s="1" t="n">
        <v>0</v>
      </c>
      <c r="K3542" s="1" t="n">
        <v>0</v>
      </c>
      <c r="L3542" s="1" t="n">
        <v>0</v>
      </c>
      <c r="M3542" s="1" t="n">
        <v>0</v>
      </c>
      <c r="N3542" s="1" t="n">
        <v>0</v>
      </c>
      <c r="O3542" s="1" t="n">
        <v>0</v>
      </c>
      <c r="P3542" s="1" t="n">
        <v>0</v>
      </c>
      <c r="Q3542" s="1" t="n">
        <v>0</v>
      </c>
      <c r="R3542" s="1" t="n">
        <v>0</v>
      </c>
      <c r="S3542" s="1" t="n">
        <v>0</v>
      </c>
      <c r="T3542" s="1" t="n">
        <v>0</v>
      </c>
      <c r="U3542" s="1" t="n">
        <v>0</v>
      </c>
      <c r="V3542" s="1" t="n">
        <v>21</v>
      </c>
      <c r="W3542" s="1" t="n">
        <v>147</v>
      </c>
      <c r="X3542" s="1" t="n">
        <v>0</v>
      </c>
      <c r="Z3542" s="1" t="n">
        <v>0</v>
      </c>
      <c r="AA3542" s="1" t="n">
        <v>763</v>
      </c>
    </row>
    <row r="3543" customFormat="false" ht="15" hidden="false" customHeight="false" outlineLevel="0" collapsed="false">
      <c r="H3543" s="1" t="s">
        <v>302</v>
      </c>
    </row>
    <row r="3544" customFormat="false" ht="15" hidden="false" customHeight="false" outlineLevel="0" collapsed="false">
      <c r="A3544" s="1" t="n">
        <v>1769</v>
      </c>
      <c r="B3544" s="1" t="n">
        <v>1638</v>
      </c>
      <c r="C3544" s="1" t="s">
        <v>690</v>
      </c>
      <c r="D3544" s="1" t="s">
        <v>312</v>
      </c>
      <c r="E3544" s="1" t="s">
        <v>56</v>
      </c>
      <c r="F3544" s="1" t="s">
        <v>4133</v>
      </c>
      <c r="G3544" s="1" t="str">
        <f aca="false">"201406013692"</f>
        <v>201406013692</v>
      </c>
      <c r="H3544" s="1" t="n">
        <v>732.6</v>
      </c>
      <c r="I3544" s="1" t="n">
        <v>0</v>
      </c>
      <c r="J3544" s="1" t="n">
        <v>0</v>
      </c>
      <c r="K3544" s="1" t="n">
        <v>0</v>
      </c>
      <c r="L3544" s="1" t="n">
        <v>0</v>
      </c>
      <c r="M3544" s="1" t="n">
        <v>0</v>
      </c>
      <c r="N3544" s="1" t="n">
        <v>30</v>
      </c>
      <c r="O3544" s="1" t="n">
        <v>0</v>
      </c>
      <c r="P3544" s="1" t="n">
        <v>0</v>
      </c>
      <c r="Q3544" s="1" t="n">
        <v>0</v>
      </c>
      <c r="R3544" s="1" t="n">
        <v>0</v>
      </c>
      <c r="S3544" s="1" t="n">
        <v>0</v>
      </c>
      <c r="T3544" s="1" t="n">
        <v>0</v>
      </c>
      <c r="U3544" s="1" t="n">
        <v>0</v>
      </c>
      <c r="V3544" s="1" t="n">
        <v>0</v>
      </c>
      <c r="W3544" s="1" t="n">
        <v>0</v>
      </c>
      <c r="X3544" s="1" t="n">
        <v>0</v>
      </c>
      <c r="Z3544" s="1" t="n">
        <v>0</v>
      </c>
      <c r="AA3544" s="1" t="n">
        <v>762.6</v>
      </c>
    </row>
    <row r="3545" customFormat="false" ht="15" hidden="false" customHeight="false" outlineLevel="0" collapsed="false">
      <c r="H3545" s="1" t="s">
        <v>314</v>
      </c>
    </row>
    <row r="3546" customFormat="false" ht="15" hidden="false" customHeight="false" outlineLevel="0" collapsed="false">
      <c r="A3546" s="1" t="n">
        <v>1770</v>
      </c>
      <c r="B3546" s="1" t="n">
        <v>507</v>
      </c>
      <c r="C3546" s="1" t="s">
        <v>4134</v>
      </c>
      <c r="D3546" s="1" t="s">
        <v>4135</v>
      </c>
      <c r="E3546" s="1" t="s">
        <v>56</v>
      </c>
      <c r="F3546" s="1" t="s">
        <v>4136</v>
      </c>
      <c r="G3546" s="1" t="str">
        <f aca="false">"00111922"</f>
        <v>00111922</v>
      </c>
      <c r="H3546" s="1" t="n">
        <v>691.9</v>
      </c>
      <c r="I3546" s="1" t="n">
        <v>0</v>
      </c>
      <c r="J3546" s="1" t="n">
        <v>0</v>
      </c>
      <c r="K3546" s="1" t="n">
        <v>0</v>
      </c>
      <c r="L3546" s="1" t="n">
        <v>0</v>
      </c>
      <c r="M3546" s="1" t="n">
        <v>0</v>
      </c>
      <c r="N3546" s="1" t="n">
        <v>0</v>
      </c>
      <c r="O3546" s="1" t="n">
        <v>0</v>
      </c>
      <c r="P3546" s="1" t="n">
        <v>0</v>
      </c>
      <c r="Q3546" s="1" t="n">
        <v>0</v>
      </c>
      <c r="R3546" s="1" t="n">
        <v>0</v>
      </c>
      <c r="S3546" s="1" t="n">
        <v>0</v>
      </c>
      <c r="T3546" s="1" t="n">
        <v>0</v>
      </c>
      <c r="U3546" s="1" t="n">
        <v>0</v>
      </c>
      <c r="V3546" s="1" t="n">
        <v>10</v>
      </c>
      <c r="W3546" s="1" t="n">
        <v>70</v>
      </c>
      <c r="X3546" s="1" t="n">
        <v>0</v>
      </c>
      <c r="Z3546" s="1" t="n">
        <v>0</v>
      </c>
      <c r="AA3546" s="1" t="n">
        <v>761.9</v>
      </c>
    </row>
    <row r="3547" customFormat="false" ht="15" hidden="false" customHeight="false" outlineLevel="0" collapsed="false">
      <c r="H3547" s="1" t="s">
        <v>2167</v>
      </c>
    </row>
    <row r="3548" customFormat="false" ht="15" hidden="false" customHeight="false" outlineLevel="0" collapsed="false">
      <c r="A3548" s="1" t="n">
        <v>1771</v>
      </c>
      <c r="B3548" s="1" t="n">
        <v>1147</v>
      </c>
      <c r="C3548" s="1" t="s">
        <v>4137</v>
      </c>
      <c r="D3548" s="1" t="s">
        <v>348</v>
      </c>
      <c r="E3548" s="1" t="s">
        <v>570</v>
      </c>
      <c r="F3548" s="1" t="s">
        <v>4138</v>
      </c>
      <c r="G3548" s="1" t="str">
        <f aca="false">"200802000319"</f>
        <v>200802000319</v>
      </c>
      <c r="H3548" s="1" t="n">
        <v>731.5</v>
      </c>
      <c r="I3548" s="1" t="n">
        <v>0</v>
      </c>
      <c r="J3548" s="1" t="n">
        <v>0</v>
      </c>
      <c r="K3548" s="1" t="n">
        <v>0</v>
      </c>
      <c r="L3548" s="1" t="n">
        <v>0</v>
      </c>
      <c r="M3548" s="1" t="n">
        <v>0</v>
      </c>
      <c r="N3548" s="1" t="n">
        <v>30</v>
      </c>
      <c r="O3548" s="1" t="n">
        <v>0</v>
      </c>
      <c r="P3548" s="1" t="n">
        <v>0</v>
      </c>
      <c r="Q3548" s="1" t="n">
        <v>0</v>
      </c>
      <c r="R3548" s="1" t="n">
        <v>0</v>
      </c>
      <c r="S3548" s="1" t="n">
        <v>0</v>
      </c>
      <c r="T3548" s="1" t="n">
        <v>0</v>
      </c>
      <c r="U3548" s="1" t="n">
        <v>0</v>
      </c>
      <c r="V3548" s="1" t="n">
        <v>0</v>
      </c>
      <c r="W3548" s="1" t="n">
        <v>0</v>
      </c>
      <c r="X3548" s="1" t="n">
        <v>0</v>
      </c>
      <c r="Z3548" s="1" t="n">
        <v>0</v>
      </c>
      <c r="AA3548" s="1" t="n">
        <v>761.5</v>
      </c>
    </row>
    <row r="3549" customFormat="false" ht="15" hidden="false" customHeight="false" outlineLevel="0" collapsed="false">
      <c r="H3549" s="1" t="s">
        <v>27</v>
      </c>
    </row>
    <row r="3550" customFormat="false" ht="15" hidden="false" customHeight="false" outlineLevel="0" collapsed="false">
      <c r="A3550" s="1" t="n">
        <v>1772</v>
      </c>
      <c r="B3550" s="1" t="n">
        <v>1291</v>
      </c>
      <c r="C3550" s="1" t="s">
        <v>4139</v>
      </c>
      <c r="D3550" s="1" t="s">
        <v>30</v>
      </c>
      <c r="E3550" s="1" t="s">
        <v>78</v>
      </c>
      <c r="F3550" s="1" t="s">
        <v>4140</v>
      </c>
      <c r="G3550" s="1" t="str">
        <f aca="false">"201411002653"</f>
        <v>201411002653</v>
      </c>
      <c r="H3550" s="1" t="n">
        <v>731.5</v>
      </c>
      <c r="I3550" s="1" t="n">
        <v>0</v>
      </c>
      <c r="J3550" s="1" t="n">
        <v>0</v>
      </c>
      <c r="K3550" s="1" t="n">
        <v>0</v>
      </c>
      <c r="L3550" s="1" t="n">
        <v>0</v>
      </c>
      <c r="M3550" s="1" t="n">
        <v>0</v>
      </c>
      <c r="N3550" s="1" t="n">
        <v>30</v>
      </c>
      <c r="O3550" s="1" t="n">
        <v>0</v>
      </c>
      <c r="P3550" s="1" t="n">
        <v>0</v>
      </c>
      <c r="Q3550" s="1" t="n">
        <v>0</v>
      </c>
      <c r="R3550" s="1" t="n">
        <v>0</v>
      </c>
      <c r="S3550" s="1" t="n">
        <v>0</v>
      </c>
      <c r="T3550" s="1" t="n">
        <v>0</v>
      </c>
      <c r="U3550" s="1" t="n">
        <v>0</v>
      </c>
      <c r="V3550" s="1" t="n">
        <v>0</v>
      </c>
      <c r="W3550" s="1" t="n">
        <v>0</v>
      </c>
      <c r="X3550" s="1" t="n">
        <v>0</v>
      </c>
      <c r="Z3550" s="1" t="n">
        <v>0</v>
      </c>
      <c r="AA3550" s="1" t="n">
        <v>761.5</v>
      </c>
    </row>
    <row r="3551" customFormat="false" ht="15" hidden="false" customHeight="false" outlineLevel="0" collapsed="false">
      <c r="H3551" s="1" t="n">
        <v>204</v>
      </c>
    </row>
    <row r="3552" customFormat="false" ht="15" hidden="false" customHeight="false" outlineLevel="0" collapsed="false">
      <c r="A3552" s="1" t="n">
        <v>1773</v>
      </c>
      <c r="B3552" s="1" t="n">
        <v>106</v>
      </c>
      <c r="C3552" s="1" t="s">
        <v>2835</v>
      </c>
      <c r="D3552" s="1" t="s">
        <v>114</v>
      </c>
      <c r="E3552" s="1" t="s">
        <v>56</v>
      </c>
      <c r="F3552" s="1" t="s">
        <v>2836</v>
      </c>
      <c r="G3552" s="1" t="str">
        <f aca="false">"201402008937"</f>
        <v>201402008937</v>
      </c>
      <c r="H3552" s="1" t="n">
        <v>731.5</v>
      </c>
      <c r="I3552" s="1" t="n">
        <v>0</v>
      </c>
      <c r="J3552" s="1" t="n">
        <v>0</v>
      </c>
      <c r="K3552" s="1" t="n">
        <v>0</v>
      </c>
      <c r="L3552" s="1" t="n">
        <v>0</v>
      </c>
      <c r="M3552" s="1" t="n">
        <v>0</v>
      </c>
      <c r="N3552" s="1" t="n">
        <v>30</v>
      </c>
      <c r="O3552" s="1" t="n">
        <v>0</v>
      </c>
      <c r="P3552" s="1" t="n">
        <v>0</v>
      </c>
      <c r="Q3552" s="1" t="n">
        <v>0</v>
      </c>
      <c r="R3552" s="1" t="n">
        <v>0</v>
      </c>
      <c r="S3552" s="1" t="n">
        <v>0</v>
      </c>
      <c r="T3552" s="1" t="n">
        <v>0</v>
      </c>
      <c r="U3552" s="1" t="n">
        <v>0</v>
      </c>
      <c r="V3552" s="1" t="n">
        <v>0</v>
      </c>
      <c r="W3552" s="1" t="n">
        <v>0</v>
      </c>
      <c r="X3552" s="1" t="n">
        <v>0</v>
      </c>
      <c r="Z3552" s="1" t="n">
        <v>0</v>
      </c>
      <c r="AA3552" s="1" t="n">
        <v>761.5</v>
      </c>
    </row>
    <row r="3553" customFormat="false" ht="15" hidden="false" customHeight="false" outlineLevel="0" collapsed="false">
      <c r="H3553" s="1" t="s">
        <v>2837</v>
      </c>
    </row>
    <row r="3554" customFormat="false" ht="15" hidden="false" customHeight="false" outlineLevel="0" collapsed="false">
      <c r="A3554" s="1" t="n">
        <v>1774</v>
      </c>
      <c r="B3554" s="1" t="n">
        <v>2412</v>
      </c>
      <c r="C3554" s="1" t="s">
        <v>4141</v>
      </c>
      <c r="D3554" s="1" t="s">
        <v>247</v>
      </c>
      <c r="E3554" s="1" t="s">
        <v>114</v>
      </c>
      <c r="F3554" s="1" t="s">
        <v>4142</v>
      </c>
      <c r="G3554" s="1" t="str">
        <f aca="false">"00165889"</f>
        <v>00165889</v>
      </c>
      <c r="H3554" s="1" t="n">
        <v>730.4</v>
      </c>
      <c r="I3554" s="1" t="n">
        <v>0</v>
      </c>
      <c r="J3554" s="1" t="n">
        <v>0</v>
      </c>
      <c r="K3554" s="1" t="n">
        <v>0</v>
      </c>
      <c r="L3554" s="1" t="n">
        <v>0</v>
      </c>
      <c r="M3554" s="1" t="n">
        <v>0</v>
      </c>
      <c r="N3554" s="1" t="n">
        <v>30</v>
      </c>
      <c r="O3554" s="1" t="n">
        <v>0</v>
      </c>
      <c r="P3554" s="1" t="n">
        <v>0</v>
      </c>
      <c r="Q3554" s="1" t="n">
        <v>0</v>
      </c>
      <c r="R3554" s="1" t="n">
        <v>0</v>
      </c>
      <c r="S3554" s="1" t="n">
        <v>0</v>
      </c>
      <c r="T3554" s="1" t="n">
        <v>0</v>
      </c>
      <c r="U3554" s="1" t="n">
        <v>0</v>
      </c>
      <c r="V3554" s="1" t="n">
        <v>0</v>
      </c>
      <c r="W3554" s="1" t="n">
        <v>0</v>
      </c>
      <c r="X3554" s="1" t="n">
        <v>0</v>
      </c>
      <c r="Z3554" s="1" t="n">
        <v>0</v>
      </c>
      <c r="AA3554" s="1" t="n">
        <v>760.4</v>
      </c>
    </row>
    <row r="3555" customFormat="false" ht="15" hidden="false" customHeight="false" outlineLevel="0" collapsed="false">
      <c r="H3555" s="1" t="s">
        <v>40</v>
      </c>
    </row>
    <row r="3556" customFormat="false" ht="15" hidden="false" customHeight="false" outlineLevel="0" collapsed="false">
      <c r="A3556" s="1" t="n">
        <v>1775</v>
      </c>
      <c r="B3556" s="1" t="n">
        <v>856</v>
      </c>
      <c r="C3556" s="1" t="s">
        <v>4143</v>
      </c>
      <c r="D3556" s="1" t="s">
        <v>4144</v>
      </c>
      <c r="E3556" s="1" t="s">
        <v>20</v>
      </c>
      <c r="F3556" s="1" t="s">
        <v>4145</v>
      </c>
      <c r="G3556" s="1" t="str">
        <f aca="false">"201412004445"</f>
        <v>201412004445</v>
      </c>
      <c r="H3556" s="1" t="n">
        <v>730.4</v>
      </c>
      <c r="I3556" s="1" t="n">
        <v>0</v>
      </c>
      <c r="J3556" s="1" t="n">
        <v>0</v>
      </c>
      <c r="K3556" s="1" t="n">
        <v>0</v>
      </c>
      <c r="L3556" s="1" t="n">
        <v>0</v>
      </c>
      <c r="M3556" s="1" t="n">
        <v>0</v>
      </c>
      <c r="N3556" s="1" t="n">
        <v>30</v>
      </c>
      <c r="O3556" s="1" t="n">
        <v>0</v>
      </c>
      <c r="P3556" s="1" t="n">
        <v>0</v>
      </c>
      <c r="Q3556" s="1" t="n">
        <v>0</v>
      </c>
      <c r="R3556" s="1" t="n">
        <v>0</v>
      </c>
      <c r="S3556" s="1" t="n">
        <v>0</v>
      </c>
      <c r="T3556" s="1" t="n">
        <v>0</v>
      </c>
      <c r="U3556" s="1" t="n">
        <v>0</v>
      </c>
      <c r="V3556" s="1" t="n">
        <v>0</v>
      </c>
      <c r="W3556" s="1" t="n">
        <v>0</v>
      </c>
      <c r="X3556" s="1" t="n">
        <v>0</v>
      </c>
      <c r="Z3556" s="1" t="n">
        <v>0</v>
      </c>
      <c r="AA3556" s="1" t="n">
        <v>760.4</v>
      </c>
    </row>
    <row r="3557" customFormat="false" ht="15" hidden="false" customHeight="false" outlineLevel="0" collapsed="false">
      <c r="H3557" s="1" t="s">
        <v>4146</v>
      </c>
    </row>
    <row r="3558" customFormat="false" ht="15" hidden="false" customHeight="false" outlineLevel="0" collapsed="false">
      <c r="A3558" s="1" t="n">
        <v>1776</v>
      </c>
      <c r="B3558" s="1" t="n">
        <v>1203</v>
      </c>
      <c r="C3558" s="1" t="s">
        <v>4147</v>
      </c>
      <c r="D3558" s="1" t="s">
        <v>140</v>
      </c>
      <c r="E3558" s="1" t="s">
        <v>78</v>
      </c>
      <c r="F3558" s="1" t="s">
        <v>4148</v>
      </c>
      <c r="G3558" s="1" t="str">
        <f aca="false">"00160297"</f>
        <v>00160297</v>
      </c>
      <c r="H3558" s="1" t="n">
        <v>730.4</v>
      </c>
      <c r="I3558" s="1" t="n">
        <v>0</v>
      </c>
      <c r="J3558" s="1" t="n">
        <v>0</v>
      </c>
      <c r="K3558" s="1" t="n">
        <v>0</v>
      </c>
      <c r="L3558" s="1" t="n">
        <v>0</v>
      </c>
      <c r="M3558" s="1" t="n">
        <v>0</v>
      </c>
      <c r="N3558" s="1" t="n">
        <v>30</v>
      </c>
      <c r="O3558" s="1" t="n">
        <v>0</v>
      </c>
      <c r="P3558" s="1" t="n">
        <v>0</v>
      </c>
      <c r="Q3558" s="1" t="n">
        <v>0</v>
      </c>
      <c r="R3558" s="1" t="n">
        <v>0</v>
      </c>
      <c r="S3558" s="1" t="n">
        <v>0</v>
      </c>
      <c r="T3558" s="1" t="n">
        <v>0</v>
      </c>
      <c r="U3558" s="1" t="n">
        <v>0</v>
      </c>
      <c r="V3558" s="1" t="n">
        <v>0</v>
      </c>
      <c r="W3558" s="1" t="n">
        <v>0</v>
      </c>
      <c r="X3558" s="1" t="n">
        <v>0</v>
      </c>
      <c r="Z3558" s="1" t="n">
        <v>0</v>
      </c>
      <c r="AA3558" s="1" t="n">
        <v>760.4</v>
      </c>
    </row>
    <row r="3559" customFormat="false" ht="15" hidden="false" customHeight="false" outlineLevel="0" collapsed="false">
      <c r="H3559" s="1" t="n">
        <v>204</v>
      </c>
    </row>
    <row r="3560" customFormat="false" ht="15" hidden="false" customHeight="false" outlineLevel="0" collapsed="false">
      <c r="A3560" s="1" t="n">
        <v>1777</v>
      </c>
      <c r="B3560" s="1" t="n">
        <v>2127</v>
      </c>
      <c r="C3560" s="1" t="s">
        <v>3493</v>
      </c>
      <c r="D3560" s="1" t="s">
        <v>218</v>
      </c>
      <c r="E3560" s="1" t="s">
        <v>19</v>
      </c>
      <c r="F3560" s="1" t="s">
        <v>4149</v>
      </c>
      <c r="G3560" s="1" t="str">
        <f aca="false">"00158582"</f>
        <v>00158582</v>
      </c>
      <c r="H3560" s="1" t="n">
        <v>730.4</v>
      </c>
      <c r="I3560" s="1" t="n">
        <v>0</v>
      </c>
      <c r="J3560" s="1" t="n">
        <v>0</v>
      </c>
      <c r="K3560" s="1" t="n">
        <v>0</v>
      </c>
      <c r="L3560" s="1" t="n">
        <v>0</v>
      </c>
      <c r="M3560" s="1" t="n">
        <v>0</v>
      </c>
      <c r="N3560" s="1" t="n">
        <v>30</v>
      </c>
      <c r="O3560" s="1" t="n">
        <v>0</v>
      </c>
      <c r="P3560" s="1" t="n">
        <v>0</v>
      </c>
      <c r="Q3560" s="1" t="n">
        <v>0</v>
      </c>
      <c r="R3560" s="1" t="n">
        <v>0</v>
      </c>
      <c r="S3560" s="1" t="n">
        <v>0</v>
      </c>
      <c r="T3560" s="1" t="n">
        <v>0</v>
      </c>
      <c r="U3560" s="1" t="n">
        <v>0</v>
      </c>
      <c r="V3560" s="1" t="n">
        <v>0</v>
      </c>
      <c r="W3560" s="1" t="n">
        <v>0</v>
      </c>
      <c r="X3560" s="1" t="n">
        <v>0</v>
      </c>
      <c r="Z3560" s="1" t="n">
        <v>0</v>
      </c>
      <c r="AA3560" s="1" t="n">
        <v>760.4</v>
      </c>
    </row>
    <row r="3561" customFormat="false" ht="15" hidden="false" customHeight="false" outlineLevel="0" collapsed="false">
      <c r="H3561" s="1" t="s">
        <v>146</v>
      </c>
    </row>
    <row r="3562" customFormat="false" ht="15" hidden="false" customHeight="false" outlineLevel="0" collapsed="false">
      <c r="A3562" s="1" t="n">
        <v>1778</v>
      </c>
      <c r="B3562" s="1" t="n">
        <v>2409</v>
      </c>
      <c r="C3562" s="1" t="s">
        <v>4150</v>
      </c>
      <c r="D3562" s="1" t="s">
        <v>4151</v>
      </c>
      <c r="E3562" s="1" t="s">
        <v>78</v>
      </c>
      <c r="F3562" s="1" t="s">
        <v>4152</v>
      </c>
      <c r="G3562" s="1" t="str">
        <f aca="false">"00156733"</f>
        <v>00156733</v>
      </c>
      <c r="H3562" s="1" t="n">
        <v>627</v>
      </c>
      <c r="I3562" s="1" t="n">
        <v>0</v>
      </c>
      <c r="J3562" s="1" t="n">
        <v>0</v>
      </c>
      <c r="K3562" s="1" t="n">
        <v>0</v>
      </c>
      <c r="L3562" s="1" t="n">
        <v>0</v>
      </c>
      <c r="M3562" s="1" t="n">
        <v>0</v>
      </c>
      <c r="N3562" s="1" t="n">
        <v>0</v>
      </c>
      <c r="O3562" s="1" t="n">
        <v>0</v>
      </c>
      <c r="P3562" s="1" t="n">
        <v>0</v>
      </c>
      <c r="Q3562" s="1" t="n">
        <v>0</v>
      </c>
      <c r="R3562" s="1" t="n">
        <v>0</v>
      </c>
      <c r="S3562" s="1" t="n">
        <v>0</v>
      </c>
      <c r="T3562" s="1" t="n">
        <v>0</v>
      </c>
      <c r="U3562" s="1" t="n">
        <v>0</v>
      </c>
      <c r="V3562" s="1" t="n">
        <v>19</v>
      </c>
      <c r="W3562" s="1" t="n">
        <v>133</v>
      </c>
      <c r="X3562" s="1" t="n">
        <v>0</v>
      </c>
      <c r="Z3562" s="1" t="n">
        <v>0</v>
      </c>
      <c r="AA3562" s="1" t="n">
        <v>760</v>
      </c>
    </row>
    <row r="3563" customFormat="false" ht="15" hidden="false" customHeight="false" outlineLevel="0" collapsed="false">
      <c r="H3563" s="1" t="s">
        <v>556</v>
      </c>
    </row>
    <row r="3564" customFormat="false" ht="15" hidden="false" customHeight="false" outlineLevel="0" collapsed="false">
      <c r="A3564" s="1" t="n">
        <v>1779</v>
      </c>
      <c r="B3564" s="1" t="n">
        <v>2087</v>
      </c>
      <c r="C3564" s="1" t="s">
        <v>4153</v>
      </c>
      <c r="D3564" s="1" t="s">
        <v>4154</v>
      </c>
      <c r="E3564" s="1" t="s">
        <v>56</v>
      </c>
      <c r="F3564" s="1" t="s">
        <v>4155</v>
      </c>
      <c r="G3564" s="1" t="str">
        <f aca="false">"200910000627"</f>
        <v>200910000627</v>
      </c>
      <c r="H3564" s="1" t="n">
        <v>724.9</v>
      </c>
      <c r="I3564" s="1" t="n">
        <v>0</v>
      </c>
      <c r="J3564" s="1" t="n">
        <v>0</v>
      </c>
      <c r="K3564" s="1" t="n">
        <v>0</v>
      </c>
      <c r="L3564" s="1" t="n">
        <v>0</v>
      </c>
      <c r="M3564" s="1" t="n">
        <v>0</v>
      </c>
      <c r="N3564" s="1" t="n">
        <v>0</v>
      </c>
      <c r="O3564" s="1" t="n">
        <v>0</v>
      </c>
      <c r="P3564" s="1" t="n">
        <v>0</v>
      </c>
      <c r="Q3564" s="1" t="n">
        <v>0</v>
      </c>
      <c r="R3564" s="1" t="n">
        <v>0</v>
      </c>
      <c r="S3564" s="1" t="n">
        <v>0</v>
      </c>
      <c r="T3564" s="1" t="n">
        <v>0</v>
      </c>
      <c r="U3564" s="1" t="n">
        <v>0</v>
      </c>
      <c r="V3564" s="1" t="n">
        <v>5</v>
      </c>
      <c r="W3564" s="1" t="n">
        <v>35</v>
      </c>
      <c r="X3564" s="1" t="n">
        <v>0</v>
      </c>
      <c r="Z3564" s="1" t="n">
        <v>0</v>
      </c>
      <c r="AA3564" s="1" t="n">
        <v>759.9</v>
      </c>
    </row>
    <row r="3565" customFormat="false" ht="15" hidden="false" customHeight="false" outlineLevel="0" collapsed="false">
      <c r="H3565" s="1" t="s">
        <v>1649</v>
      </c>
    </row>
    <row r="3566" customFormat="false" ht="15" hidden="false" customHeight="false" outlineLevel="0" collapsed="false">
      <c r="A3566" s="1" t="n">
        <v>1780</v>
      </c>
      <c r="B3566" s="1" t="n">
        <v>720</v>
      </c>
      <c r="C3566" s="1" t="s">
        <v>4156</v>
      </c>
      <c r="D3566" s="1" t="s">
        <v>30</v>
      </c>
      <c r="E3566" s="1" t="s">
        <v>132</v>
      </c>
      <c r="F3566" s="1" t="s">
        <v>4157</v>
      </c>
      <c r="G3566" s="1" t="str">
        <f aca="false">"201406005157"</f>
        <v>201406005157</v>
      </c>
      <c r="H3566" s="1" t="n">
        <v>689.7</v>
      </c>
      <c r="I3566" s="1" t="n">
        <v>0</v>
      </c>
      <c r="J3566" s="1" t="n">
        <v>0</v>
      </c>
      <c r="K3566" s="1" t="n">
        <v>0</v>
      </c>
      <c r="L3566" s="1" t="n">
        <v>0</v>
      </c>
      <c r="M3566" s="1" t="n">
        <v>0</v>
      </c>
      <c r="N3566" s="1" t="n">
        <v>70</v>
      </c>
      <c r="O3566" s="1" t="n">
        <v>0</v>
      </c>
      <c r="P3566" s="1" t="n">
        <v>0</v>
      </c>
      <c r="Q3566" s="1" t="n">
        <v>0</v>
      </c>
      <c r="R3566" s="1" t="n">
        <v>0</v>
      </c>
      <c r="S3566" s="1" t="n">
        <v>0</v>
      </c>
      <c r="T3566" s="1" t="n">
        <v>0</v>
      </c>
      <c r="U3566" s="1" t="n">
        <v>0</v>
      </c>
      <c r="V3566" s="1" t="n">
        <v>0</v>
      </c>
      <c r="W3566" s="1" t="n">
        <v>0</v>
      </c>
      <c r="X3566" s="1" t="n">
        <v>0</v>
      </c>
      <c r="Z3566" s="1" t="n">
        <v>0</v>
      </c>
      <c r="AA3566" s="1" t="n">
        <v>759.7</v>
      </c>
    </row>
    <row r="3567" customFormat="false" ht="15" hidden="false" customHeight="false" outlineLevel="0" collapsed="false">
      <c r="H3567" s="1" t="s">
        <v>156</v>
      </c>
    </row>
    <row r="3568" customFormat="false" ht="15" hidden="false" customHeight="false" outlineLevel="0" collapsed="false">
      <c r="A3568" s="1" t="n">
        <v>1781</v>
      </c>
      <c r="B3568" s="1" t="n">
        <v>716</v>
      </c>
      <c r="C3568" s="1" t="s">
        <v>4158</v>
      </c>
      <c r="D3568" s="1" t="s">
        <v>56</v>
      </c>
      <c r="E3568" s="1" t="s">
        <v>56</v>
      </c>
      <c r="F3568" s="1" t="s">
        <v>4159</v>
      </c>
      <c r="G3568" s="1" t="str">
        <f aca="false">"00011794"</f>
        <v>00011794</v>
      </c>
      <c r="H3568" s="1" t="n">
        <v>709.5</v>
      </c>
      <c r="I3568" s="1" t="n">
        <v>0</v>
      </c>
      <c r="J3568" s="1" t="n">
        <v>0</v>
      </c>
      <c r="K3568" s="1" t="n">
        <v>0</v>
      </c>
      <c r="L3568" s="1" t="n">
        <v>0</v>
      </c>
      <c r="M3568" s="1" t="n">
        <v>0</v>
      </c>
      <c r="N3568" s="1" t="n">
        <v>50</v>
      </c>
      <c r="O3568" s="1" t="n">
        <v>0</v>
      </c>
      <c r="P3568" s="1" t="n">
        <v>0</v>
      </c>
      <c r="Q3568" s="1" t="n">
        <v>0</v>
      </c>
      <c r="R3568" s="1" t="n">
        <v>0</v>
      </c>
      <c r="S3568" s="1" t="n">
        <v>0</v>
      </c>
      <c r="T3568" s="1" t="n">
        <v>0</v>
      </c>
      <c r="U3568" s="1" t="n">
        <v>0</v>
      </c>
      <c r="V3568" s="1" t="n">
        <v>0</v>
      </c>
      <c r="W3568" s="1" t="n">
        <v>0</v>
      </c>
      <c r="X3568" s="1" t="n">
        <v>0</v>
      </c>
      <c r="Z3568" s="1" t="n">
        <v>0</v>
      </c>
      <c r="AA3568" s="1" t="n">
        <v>759.5</v>
      </c>
    </row>
    <row r="3569" customFormat="false" ht="15" hidden="false" customHeight="false" outlineLevel="0" collapsed="false">
      <c r="H3569" s="1" t="s">
        <v>787</v>
      </c>
    </row>
    <row r="3570" customFormat="false" ht="15" hidden="false" customHeight="false" outlineLevel="0" collapsed="false">
      <c r="A3570" s="1" t="n">
        <v>1782</v>
      </c>
      <c r="B3570" s="1" t="n">
        <v>1142</v>
      </c>
      <c r="C3570" s="1" t="s">
        <v>4160</v>
      </c>
      <c r="D3570" s="1" t="s">
        <v>2470</v>
      </c>
      <c r="E3570" s="1" t="s">
        <v>85</v>
      </c>
      <c r="F3570" s="1" t="s">
        <v>4161</v>
      </c>
      <c r="G3570" s="1" t="str">
        <f aca="false">"00155244"</f>
        <v>00155244</v>
      </c>
      <c r="H3570" s="1" t="n">
        <v>729.3</v>
      </c>
      <c r="I3570" s="1" t="n">
        <v>0</v>
      </c>
      <c r="J3570" s="1" t="n">
        <v>0</v>
      </c>
      <c r="K3570" s="1" t="n">
        <v>0</v>
      </c>
      <c r="L3570" s="1" t="n">
        <v>0</v>
      </c>
      <c r="M3570" s="1" t="n">
        <v>0</v>
      </c>
      <c r="N3570" s="1" t="n">
        <v>30</v>
      </c>
      <c r="O3570" s="1" t="n">
        <v>0</v>
      </c>
      <c r="P3570" s="1" t="n">
        <v>0</v>
      </c>
      <c r="Q3570" s="1" t="n">
        <v>0</v>
      </c>
      <c r="R3570" s="1" t="n">
        <v>0</v>
      </c>
      <c r="S3570" s="1" t="n">
        <v>0</v>
      </c>
      <c r="T3570" s="1" t="n">
        <v>0</v>
      </c>
      <c r="U3570" s="1" t="n">
        <v>0</v>
      </c>
      <c r="V3570" s="1" t="n">
        <v>0</v>
      </c>
      <c r="W3570" s="1" t="n">
        <v>0</v>
      </c>
      <c r="X3570" s="1" t="n">
        <v>0</v>
      </c>
      <c r="Z3570" s="1" t="n">
        <v>0</v>
      </c>
      <c r="AA3570" s="1" t="n">
        <v>759.3</v>
      </c>
    </row>
    <row r="3571" customFormat="false" ht="15" hidden="false" customHeight="false" outlineLevel="0" collapsed="false">
      <c r="H3571" s="1" t="s">
        <v>138</v>
      </c>
    </row>
    <row r="3572" customFormat="false" ht="15" hidden="false" customHeight="false" outlineLevel="0" collapsed="false">
      <c r="A3572" s="1" t="n">
        <v>1783</v>
      </c>
      <c r="B3572" s="1" t="n">
        <v>2190</v>
      </c>
      <c r="C3572" s="1" t="s">
        <v>4162</v>
      </c>
      <c r="D3572" s="1" t="s">
        <v>515</v>
      </c>
      <c r="E3572" s="1" t="s">
        <v>61</v>
      </c>
      <c r="F3572" s="1" t="s">
        <v>4163</v>
      </c>
      <c r="G3572" s="1" t="str">
        <f aca="false">"200908000228"</f>
        <v>200908000228</v>
      </c>
      <c r="H3572" s="1" t="n">
        <v>759</v>
      </c>
      <c r="I3572" s="1" t="n">
        <v>0</v>
      </c>
      <c r="J3572" s="1" t="n">
        <v>0</v>
      </c>
      <c r="K3572" s="1" t="n">
        <v>0</v>
      </c>
      <c r="L3572" s="1" t="n">
        <v>0</v>
      </c>
      <c r="M3572" s="1" t="n">
        <v>0</v>
      </c>
      <c r="N3572" s="1" t="n">
        <v>0</v>
      </c>
      <c r="O3572" s="1" t="n">
        <v>0</v>
      </c>
      <c r="P3572" s="1" t="n">
        <v>0</v>
      </c>
      <c r="Q3572" s="1" t="n">
        <v>0</v>
      </c>
      <c r="R3572" s="1" t="n">
        <v>0</v>
      </c>
      <c r="S3572" s="1" t="n">
        <v>0</v>
      </c>
      <c r="T3572" s="1" t="n">
        <v>0</v>
      </c>
      <c r="U3572" s="1" t="n">
        <v>0</v>
      </c>
      <c r="V3572" s="1" t="n">
        <v>0</v>
      </c>
      <c r="W3572" s="1" t="n">
        <v>0</v>
      </c>
      <c r="X3572" s="1" t="n">
        <v>0</v>
      </c>
      <c r="Z3572" s="1" t="n">
        <v>0</v>
      </c>
      <c r="AA3572" s="1" t="n">
        <v>759</v>
      </c>
    </row>
    <row r="3573" customFormat="false" ht="15" hidden="false" customHeight="false" outlineLevel="0" collapsed="false">
      <c r="H3573" s="1" t="n">
        <v>203</v>
      </c>
    </row>
    <row r="3574" customFormat="false" ht="15" hidden="false" customHeight="false" outlineLevel="0" collapsed="false">
      <c r="A3574" s="1" t="n">
        <v>1784</v>
      </c>
      <c r="B3574" s="1" t="n">
        <v>2179</v>
      </c>
      <c r="C3574" s="1" t="s">
        <v>4164</v>
      </c>
      <c r="D3574" s="1" t="s">
        <v>337</v>
      </c>
      <c r="E3574" s="1" t="s">
        <v>65</v>
      </c>
      <c r="F3574" s="1" t="s">
        <v>4165</v>
      </c>
      <c r="G3574" s="1" t="str">
        <f aca="false">"201411002817"</f>
        <v>201411002817</v>
      </c>
      <c r="H3574" s="1" t="n">
        <v>728.2</v>
      </c>
      <c r="I3574" s="1" t="n">
        <v>0</v>
      </c>
      <c r="J3574" s="1" t="n">
        <v>0</v>
      </c>
      <c r="K3574" s="1" t="n">
        <v>0</v>
      </c>
      <c r="L3574" s="1" t="n">
        <v>0</v>
      </c>
      <c r="M3574" s="1" t="n">
        <v>0</v>
      </c>
      <c r="N3574" s="1" t="n">
        <v>30</v>
      </c>
      <c r="O3574" s="1" t="n">
        <v>0</v>
      </c>
      <c r="P3574" s="1" t="n">
        <v>0</v>
      </c>
      <c r="Q3574" s="1" t="n">
        <v>0</v>
      </c>
      <c r="R3574" s="1" t="n">
        <v>0</v>
      </c>
      <c r="S3574" s="1" t="n">
        <v>0</v>
      </c>
      <c r="T3574" s="1" t="n">
        <v>0</v>
      </c>
      <c r="U3574" s="1" t="n">
        <v>0</v>
      </c>
      <c r="V3574" s="1" t="n">
        <v>0</v>
      </c>
      <c r="W3574" s="1" t="n">
        <v>0</v>
      </c>
      <c r="X3574" s="1" t="n">
        <v>0</v>
      </c>
      <c r="Z3574" s="1" t="n">
        <v>0</v>
      </c>
      <c r="AA3574" s="1" t="n">
        <v>758.2</v>
      </c>
    </row>
    <row r="3575" customFormat="false" ht="15" hidden="false" customHeight="false" outlineLevel="0" collapsed="false">
      <c r="H3575" s="1" t="s">
        <v>22</v>
      </c>
    </row>
    <row r="3576" customFormat="false" ht="15" hidden="false" customHeight="false" outlineLevel="0" collapsed="false">
      <c r="A3576" s="1" t="n">
        <v>1785</v>
      </c>
      <c r="B3576" s="1" t="n">
        <v>1394</v>
      </c>
      <c r="C3576" s="1" t="s">
        <v>4166</v>
      </c>
      <c r="D3576" s="1" t="s">
        <v>4167</v>
      </c>
      <c r="E3576" s="1" t="s">
        <v>4168</v>
      </c>
      <c r="F3576" s="1" t="s">
        <v>4169</v>
      </c>
      <c r="G3576" s="1" t="str">
        <f aca="false">"00005352"</f>
        <v>00005352</v>
      </c>
      <c r="H3576" s="1" t="n">
        <v>728.2</v>
      </c>
      <c r="I3576" s="1" t="n">
        <v>0</v>
      </c>
      <c r="J3576" s="1" t="n">
        <v>0</v>
      </c>
      <c r="K3576" s="1" t="n">
        <v>0</v>
      </c>
      <c r="L3576" s="1" t="n">
        <v>0</v>
      </c>
      <c r="M3576" s="1" t="n">
        <v>0</v>
      </c>
      <c r="N3576" s="1" t="n">
        <v>30</v>
      </c>
      <c r="O3576" s="1" t="n">
        <v>0</v>
      </c>
      <c r="P3576" s="1" t="n">
        <v>0</v>
      </c>
      <c r="Q3576" s="1" t="n">
        <v>0</v>
      </c>
      <c r="R3576" s="1" t="n">
        <v>0</v>
      </c>
      <c r="S3576" s="1" t="n">
        <v>0</v>
      </c>
      <c r="T3576" s="1" t="n">
        <v>0</v>
      </c>
      <c r="U3576" s="1" t="n">
        <v>0</v>
      </c>
      <c r="V3576" s="1" t="n">
        <v>0</v>
      </c>
      <c r="W3576" s="1" t="n">
        <v>0</v>
      </c>
      <c r="X3576" s="1" t="n">
        <v>0</v>
      </c>
      <c r="Z3576" s="1" t="n">
        <v>0</v>
      </c>
      <c r="AA3576" s="1" t="n">
        <v>758.2</v>
      </c>
    </row>
    <row r="3577" customFormat="false" ht="15" hidden="false" customHeight="false" outlineLevel="0" collapsed="false">
      <c r="H3577" s="1" t="s">
        <v>3097</v>
      </c>
    </row>
    <row r="3578" customFormat="false" ht="15" hidden="false" customHeight="false" outlineLevel="0" collapsed="false">
      <c r="A3578" s="1" t="n">
        <v>1786</v>
      </c>
      <c r="B3578" s="1" t="n">
        <v>551</v>
      </c>
      <c r="C3578" s="1" t="s">
        <v>1686</v>
      </c>
      <c r="D3578" s="1" t="s">
        <v>56</v>
      </c>
      <c r="E3578" s="1" t="s">
        <v>251</v>
      </c>
      <c r="F3578" s="1" t="s">
        <v>4170</v>
      </c>
      <c r="G3578" s="1" t="str">
        <f aca="false">"00143290"</f>
        <v>00143290</v>
      </c>
      <c r="H3578" s="1" t="n">
        <v>699.6</v>
      </c>
      <c r="I3578" s="1" t="n">
        <v>0</v>
      </c>
      <c r="J3578" s="1" t="n">
        <v>0</v>
      </c>
      <c r="K3578" s="1" t="n">
        <v>0</v>
      </c>
      <c r="L3578" s="1" t="n">
        <v>0</v>
      </c>
      <c r="M3578" s="1" t="n">
        <v>0</v>
      </c>
      <c r="N3578" s="1" t="n">
        <v>0</v>
      </c>
      <c r="O3578" s="1" t="n">
        <v>0</v>
      </c>
      <c r="P3578" s="1" t="n">
        <v>30</v>
      </c>
      <c r="Q3578" s="1" t="n">
        <v>0</v>
      </c>
      <c r="R3578" s="1" t="n">
        <v>0</v>
      </c>
      <c r="S3578" s="1" t="n">
        <v>0</v>
      </c>
      <c r="T3578" s="1" t="n">
        <v>0</v>
      </c>
      <c r="U3578" s="1" t="n">
        <v>0</v>
      </c>
      <c r="V3578" s="1" t="n">
        <v>4</v>
      </c>
      <c r="W3578" s="1" t="n">
        <v>28</v>
      </c>
      <c r="X3578" s="1" t="n">
        <v>0</v>
      </c>
      <c r="Z3578" s="1" t="n">
        <v>0</v>
      </c>
      <c r="AA3578" s="1" t="n">
        <v>757.6</v>
      </c>
    </row>
    <row r="3579" customFormat="false" ht="15" hidden="false" customHeight="false" outlineLevel="0" collapsed="false">
      <c r="H3579" s="1" t="s">
        <v>58</v>
      </c>
    </row>
    <row r="3580" customFormat="false" ht="15" hidden="false" customHeight="false" outlineLevel="0" collapsed="false">
      <c r="A3580" s="1" t="n">
        <v>1787</v>
      </c>
      <c r="B3580" s="1" t="n">
        <v>1779</v>
      </c>
      <c r="C3580" s="1" t="s">
        <v>4171</v>
      </c>
      <c r="D3580" s="1" t="s">
        <v>4144</v>
      </c>
      <c r="E3580" s="1" t="s">
        <v>284</v>
      </c>
      <c r="F3580" s="1" t="s">
        <v>4172</v>
      </c>
      <c r="G3580" s="1" t="str">
        <f aca="false">"201511023757"</f>
        <v>201511023757</v>
      </c>
      <c r="H3580" s="1" t="n">
        <v>727.1</v>
      </c>
      <c r="I3580" s="1" t="n">
        <v>0</v>
      </c>
      <c r="J3580" s="1" t="n">
        <v>0</v>
      </c>
      <c r="K3580" s="1" t="n">
        <v>0</v>
      </c>
      <c r="L3580" s="1" t="n">
        <v>0</v>
      </c>
      <c r="M3580" s="1" t="n">
        <v>0</v>
      </c>
      <c r="N3580" s="1" t="n">
        <v>30</v>
      </c>
      <c r="O3580" s="1" t="n">
        <v>0</v>
      </c>
      <c r="P3580" s="1" t="n">
        <v>0</v>
      </c>
      <c r="Q3580" s="1" t="n">
        <v>0</v>
      </c>
      <c r="R3580" s="1" t="n">
        <v>0</v>
      </c>
      <c r="S3580" s="1" t="n">
        <v>0</v>
      </c>
      <c r="T3580" s="1" t="n">
        <v>0</v>
      </c>
      <c r="U3580" s="1" t="n">
        <v>0</v>
      </c>
      <c r="V3580" s="1" t="n">
        <v>0</v>
      </c>
      <c r="W3580" s="1" t="n">
        <v>0</v>
      </c>
      <c r="X3580" s="1" t="n">
        <v>6</v>
      </c>
      <c r="Y3580" s="1" t="n">
        <v>202</v>
      </c>
      <c r="Z3580" s="1" t="n">
        <v>0</v>
      </c>
      <c r="AA3580" s="1" t="n">
        <v>757.1</v>
      </c>
    </row>
    <row r="3581" customFormat="false" ht="15" hidden="false" customHeight="false" outlineLevel="0" collapsed="false">
      <c r="H3581" s="1" t="s">
        <v>138</v>
      </c>
    </row>
    <row r="3582" customFormat="false" ht="15" hidden="false" customHeight="false" outlineLevel="0" collapsed="false">
      <c r="A3582" s="1" t="n">
        <v>1788</v>
      </c>
      <c r="B3582" s="1" t="n">
        <v>1779</v>
      </c>
      <c r="C3582" s="1" t="s">
        <v>4171</v>
      </c>
      <c r="D3582" s="1" t="s">
        <v>4144</v>
      </c>
      <c r="E3582" s="1" t="s">
        <v>284</v>
      </c>
      <c r="F3582" s="1" t="s">
        <v>4172</v>
      </c>
      <c r="G3582" s="1" t="str">
        <f aca="false">"201511023757"</f>
        <v>201511023757</v>
      </c>
      <c r="H3582" s="1" t="n">
        <v>727.1</v>
      </c>
      <c r="I3582" s="1" t="n">
        <v>0</v>
      </c>
      <c r="J3582" s="1" t="n">
        <v>0</v>
      </c>
      <c r="K3582" s="1" t="n">
        <v>0</v>
      </c>
      <c r="L3582" s="1" t="n">
        <v>0</v>
      </c>
      <c r="M3582" s="1" t="n">
        <v>0</v>
      </c>
      <c r="N3582" s="1" t="n">
        <v>30</v>
      </c>
      <c r="O3582" s="1" t="n">
        <v>0</v>
      </c>
      <c r="P3582" s="1" t="n">
        <v>0</v>
      </c>
      <c r="Q3582" s="1" t="n">
        <v>0</v>
      </c>
      <c r="R3582" s="1" t="n">
        <v>0</v>
      </c>
      <c r="S3582" s="1" t="n">
        <v>0</v>
      </c>
      <c r="T3582" s="1" t="n">
        <v>0</v>
      </c>
      <c r="U3582" s="1" t="n">
        <v>0</v>
      </c>
      <c r="V3582" s="1" t="n">
        <v>0</v>
      </c>
      <c r="W3582" s="1" t="n">
        <v>0</v>
      </c>
      <c r="X3582" s="1" t="n">
        <v>0</v>
      </c>
      <c r="Z3582" s="1" t="n">
        <v>0</v>
      </c>
      <c r="AA3582" s="1" t="n">
        <v>757.1</v>
      </c>
    </row>
    <row r="3583" customFormat="false" ht="15" hidden="false" customHeight="false" outlineLevel="0" collapsed="false">
      <c r="H3583" s="1" t="s">
        <v>138</v>
      </c>
    </row>
    <row r="3584" customFormat="false" ht="15" hidden="false" customHeight="false" outlineLevel="0" collapsed="false">
      <c r="A3584" s="1" t="n">
        <v>1789</v>
      </c>
      <c r="B3584" s="1" t="n">
        <v>922</v>
      </c>
      <c r="C3584" s="1" t="s">
        <v>3509</v>
      </c>
      <c r="D3584" s="1" t="s">
        <v>55</v>
      </c>
      <c r="E3584" s="1" t="s">
        <v>961</v>
      </c>
      <c r="F3584" s="1" t="s">
        <v>4173</v>
      </c>
      <c r="G3584" s="1" t="str">
        <f aca="false">"00111484"</f>
        <v>00111484</v>
      </c>
      <c r="H3584" s="1" t="n">
        <v>727.1</v>
      </c>
      <c r="I3584" s="1" t="n">
        <v>0</v>
      </c>
      <c r="J3584" s="1" t="n">
        <v>0</v>
      </c>
      <c r="K3584" s="1" t="n">
        <v>0</v>
      </c>
      <c r="L3584" s="1" t="n">
        <v>0</v>
      </c>
      <c r="M3584" s="1" t="n">
        <v>0</v>
      </c>
      <c r="N3584" s="1" t="n">
        <v>30</v>
      </c>
      <c r="O3584" s="1" t="n">
        <v>0</v>
      </c>
      <c r="P3584" s="1" t="n">
        <v>0</v>
      </c>
      <c r="Q3584" s="1" t="n">
        <v>0</v>
      </c>
      <c r="R3584" s="1" t="n">
        <v>0</v>
      </c>
      <c r="S3584" s="1" t="n">
        <v>0</v>
      </c>
      <c r="T3584" s="1" t="n">
        <v>0</v>
      </c>
      <c r="U3584" s="1" t="n">
        <v>0</v>
      </c>
      <c r="V3584" s="1" t="n">
        <v>0</v>
      </c>
      <c r="W3584" s="1" t="n">
        <v>0</v>
      </c>
      <c r="X3584" s="1" t="n">
        <v>0</v>
      </c>
      <c r="Z3584" s="1" t="n">
        <v>0</v>
      </c>
      <c r="AA3584" s="1" t="n">
        <v>757.1</v>
      </c>
    </row>
    <row r="3585" customFormat="false" ht="15" hidden="false" customHeight="false" outlineLevel="0" collapsed="false">
      <c r="H3585" s="1" t="s">
        <v>4174</v>
      </c>
    </row>
    <row r="3586" customFormat="false" ht="15" hidden="false" customHeight="false" outlineLevel="0" collapsed="false">
      <c r="A3586" s="1" t="n">
        <v>1790</v>
      </c>
      <c r="B3586" s="1" t="n">
        <v>369</v>
      </c>
      <c r="C3586" s="1" t="s">
        <v>4175</v>
      </c>
      <c r="D3586" s="1" t="s">
        <v>4176</v>
      </c>
      <c r="E3586" s="1" t="s">
        <v>395</v>
      </c>
      <c r="F3586" s="1" t="s">
        <v>4177</v>
      </c>
      <c r="G3586" s="1" t="str">
        <f aca="false">"00163251"</f>
        <v>00163251</v>
      </c>
      <c r="H3586" s="1" t="n">
        <v>727.1</v>
      </c>
      <c r="I3586" s="1" t="n">
        <v>0</v>
      </c>
      <c r="J3586" s="1" t="n">
        <v>0</v>
      </c>
      <c r="K3586" s="1" t="n">
        <v>0</v>
      </c>
      <c r="L3586" s="1" t="n">
        <v>0</v>
      </c>
      <c r="M3586" s="1" t="n">
        <v>0</v>
      </c>
      <c r="N3586" s="1" t="n">
        <v>30</v>
      </c>
      <c r="O3586" s="1" t="n">
        <v>0</v>
      </c>
      <c r="P3586" s="1" t="n">
        <v>0</v>
      </c>
      <c r="Q3586" s="1" t="n">
        <v>0</v>
      </c>
      <c r="R3586" s="1" t="n">
        <v>0</v>
      </c>
      <c r="S3586" s="1" t="n">
        <v>0</v>
      </c>
      <c r="T3586" s="1" t="n">
        <v>0</v>
      </c>
      <c r="U3586" s="1" t="n">
        <v>0</v>
      </c>
      <c r="V3586" s="1" t="n">
        <v>0</v>
      </c>
      <c r="W3586" s="1" t="n">
        <v>0</v>
      </c>
      <c r="X3586" s="1" t="n">
        <v>0</v>
      </c>
      <c r="Z3586" s="1" t="n">
        <v>0</v>
      </c>
      <c r="AA3586" s="1" t="n">
        <v>757.1</v>
      </c>
    </row>
    <row r="3587" customFormat="false" ht="15" hidden="false" customHeight="false" outlineLevel="0" collapsed="false">
      <c r="H3587" s="1" t="s">
        <v>146</v>
      </c>
    </row>
    <row r="3588" customFormat="false" ht="15" hidden="false" customHeight="false" outlineLevel="0" collapsed="false">
      <c r="A3588" s="1" t="n">
        <v>1791</v>
      </c>
      <c r="B3588" s="1" t="n">
        <v>1781</v>
      </c>
      <c r="C3588" s="1" t="s">
        <v>4178</v>
      </c>
      <c r="D3588" s="1" t="s">
        <v>114</v>
      </c>
      <c r="E3588" s="1" t="s">
        <v>132</v>
      </c>
      <c r="F3588" s="1" t="s">
        <v>4179</v>
      </c>
      <c r="G3588" s="1" t="str">
        <f aca="false">"00140331"</f>
        <v>00140331</v>
      </c>
      <c r="H3588" s="1" t="n">
        <v>686.4</v>
      </c>
      <c r="I3588" s="1" t="n">
        <v>0</v>
      </c>
      <c r="J3588" s="1" t="n">
        <v>0</v>
      </c>
      <c r="K3588" s="1" t="n">
        <v>0</v>
      </c>
      <c r="L3588" s="1" t="n">
        <v>0</v>
      </c>
      <c r="M3588" s="1" t="n">
        <v>0</v>
      </c>
      <c r="N3588" s="1" t="n">
        <v>70</v>
      </c>
      <c r="O3588" s="1" t="n">
        <v>0</v>
      </c>
      <c r="P3588" s="1" t="n">
        <v>0</v>
      </c>
      <c r="Q3588" s="1" t="n">
        <v>0</v>
      </c>
      <c r="R3588" s="1" t="n">
        <v>0</v>
      </c>
      <c r="S3588" s="1" t="n">
        <v>0</v>
      </c>
      <c r="T3588" s="1" t="n">
        <v>0</v>
      </c>
      <c r="U3588" s="1" t="n">
        <v>0</v>
      </c>
      <c r="V3588" s="1" t="n">
        <v>0</v>
      </c>
      <c r="W3588" s="1" t="n">
        <v>0</v>
      </c>
      <c r="X3588" s="1" t="n">
        <v>0</v>
      </c>
      <c r="Z3588" s="1" t="n">
        <v>0</v>
      </c>
      <c r="AA3588" s="1" t="n">
        <v>756.4</v>
      </c>
    </row>
    <row r="3589" customFormat="false" ht="15" hidden="false" customHeight="false" outlineLevel="0" collapsed="false">
      <c r="H3589" s="1" t="s">
        <v>2546</v>
      </c>
    </row>
    <row r="3590" customFormat="false" ht="15" hidden="false" customHeight="false" outlineLevel="0" collapsed="false">
      <c r="A3590" s="1" t="n">
        <v>1792</v>
      </c>
      <c r="B3590" s="1" t="n">
        <v>839</v>
      </c>
      <c r="C3590" s="1" t="s">
        <v>4180</v>
      </c>
      <c r="D3590" s="1" t="s">
        <v>312</v>
      </c>
      <c r="E3590" s="1" t="s">
        <v>30</v>
      </c>
      <c r="F3590" s="1" t="s">
        <v>4181</v>
      </c>
      <c r="G3590" s="1" t="str">
        <f aca="false">"00010714"</f>
        <v>00010714</v>
      </c>
      <c r="H3590" s="1" t="n">
        <v>642.4</v>
      </c>
      <c r="I3590" s="1" t="n">
        <v>0</v>
      </c>
      <c r="J3590" s="1" t="n">
        <v>0</v>
      </c>
      <c r="K3590" s="1" t="n">
        <v>0</v>
      </c>
      <c r="L3590" s="1" t="n">
        <v>0</v>
      </c>
      <c r="M3590" s="1" t="n">
        <v>0</v>
      </c>
      <c r="N3590" s="1" t="n">
        <v>30</v>
      </c>
      <c r="O3590" s="1" t="n">
        <v>0</v>
      </c>
      <c r="P3590" s="1" t="n">
        <v>0</v>
      </c>
      <c r="Q3590" s="1" t="n">
        <v>0</v>
      </c>
      <c r="R3590" s="1" t="n">
        <v>0</v>
      </c>
      <c r="S3590" s="1" t="n">
        <v>0</v>
      </c>
      <c r="T3590" s="1" t="n">
        <v>0</v>
      </c>
      <c r="U3590" s="1" t="n">
        <v>0</v>
      </c>
      <c r="V3590" s="1" t="n">
        <v>12</v>
      </c>
      <c r="W3590" s="1" t="n">
        <v>84</v>
      </c>
      <c r="X3590" s="1" t="n">
        <v>0</v>
      </c>
      <c r="Z3590" s="1" t="n">
        <v>0</v>
      </c>
      <c r="AA3590" s="1" t="n">
        <v>756.4</v>
      </c>
    </row>
    <row r="3591" customFormat="false" ht="15" hidden="false" customHeight="false" outlineLevel="0" collapsed="false">
      <c r="H3591" s="1" t="n">
        <v>204</v>
      </c>
    </row>
    <row r="3592" customFormat="false" ht="15" hidden="false" customHeight="false" outlineLevel="0" collapsed="false">
      <c r="A3592" s="1" t="n">
        <v>1793</v>
      </c>
      <c r="B3592" s="1" t="n">
        <v>165</v>
      </c>
      <c r="C3592" s="1" t="s">
        <v>4182</v>
      </c>
      <c r="D3592" s="1" t="s">
        <v>65</v>
      </c>
      <c r="E3592" s="1" t="s">
        <v>85</v>
      </c>
      <c r="F3592" s="1" t="s">
        <v>4183</v>
      </c>
      <c r="G3592" s="1" t="str">
        <f aca="false">"201406000745"</f>
        <v>201406000745</v>
      </c>
      <c r="H3592" s="1" t="n">
        <v>706.2</v>
      </c>
      <c r="I3592" s="1" t="n">
        <v>0</v>
      </c>
      <c r="J3592" s="1" t="n">
        <v>0</v>
      </c>
      <c r="K3592" s="1" t="n">
        <v>0</v>
      </c>
      <c r="L3592" s="1" t="n">
        <v>0</v>
      </c>
      <c r="M3592" s="1" t="n">
        <v>0</v>
      </c>
      <c r="N3592" s="1" t="n">
        <v>50</v>
      </c>
      <c r="O3592" s="1" t="n">
        <v>0</v>
      </c>
      <c r="P3592" s="1" t="n">
        <v>0</v>
      </c>
      <c r="Q3592" s="1" t="n">
        <v>0</v>
      </c>
      <c r="R3592" s="1" t="n">
        <v>0</v>
      </c>
      <c r="S3592" s="1" t="n">
        <v>0</v>
      </c>
      <c r="T3592" s="1" t="n">
        <v>0</v>
      </c>
      <c r="U3592" s="1" t="n">
        <v>0</v>
      </c>
      <c r="V3592" s="1" t="n">
        <v>0</v>
      </c>
      <c r="W3592" s="1" t="n">
        <v>0</v>
      </c>
      <c r="X3592" s="1" t="n">
        <v>0</v>
      </c>
      <c r="Z3592" s="1" t="n">
        <v>0</v>
      </c>
      <c r="AA3592" s="1" t="n">
        <v>756.2</v>
      </c>
    </row>
    <row r="3593" customFormat="false" ht="15" hidden="false" customHeight="false" outlineLevel="0" collapsed="false">
      <c r="H3593" s="1" t="s">
        <v>203</v>
      </c>
    </row>
    <row r="3594" customFormat="false" ht="15" hidden="false" customHeight="false" outlineLevel="0" collapsed="false">
      <c r="A3594" s="1" t="n">
        <v>1794</v>
      </c>
      <c r="B3594" s="1" t="n">
        <v>600</v>
      </c>
      <c r="C3594" s="1" t="s">
        <v>4184</v>
      </c>
      <c r="D3594" s="1" t="s">
        <v>4185</v>
      </c>
      <c r="E3594" s="1" t="s">
        <v>78</v>
      </c>
      <c r="F3594" s="1" t="s">
        <v>4186</v>
      </c>
      <c r="G3594" s="1" t="str">
        <f aca="false">"00149716"</f>
        <v>00149716</v>
      </c>
      <c r="H3594" s="1" t="n">
        <v>726</v>
      </c>
      <c r="I3594" s="1" t="n">
        <v>0</v>
      </c>
      <c r="J3594" s="1" t="n">
        <v>0</v>
      </c>
      <c r="K3594" s="1" t="n">
        <v>0</v>
      </c>
      <c r="L3594" s="1" t="n">
        <v>0</v>
      </c>
      <c r="M3594" s="1" t="n">
        <v>0</v>
      </c>
      <c r="N3594" s="1" t="n">
        <v>30</v>
      </c>
      <c r="O3594" s="1" t="n">
        <v>0</v>
      </c>
      <c r="P3594" s="1" t="n">
        <v>0</v>
      </c>
      <c r="Q3594" s="1" t="n">
        <v>0</v>
      </c>
      <c r="R3594" s="1" t="n">
        <v>0</v>
      </c>
      <c r="S3594" s="1" t="n">
        <v>0</v>
      </c>
      <c r="T3594" s="1" t="n">
        <v>0</v>
      </c>
      <c r="U3594" s="1" t="n">
        <v>0</v>
      </c>
      <c r="V3594" s="1" t="n">
        <v>0</v>
      </c>
      <c r="W3594" s="1" t="n">
        <v>0</v>
      </c>
      <c r="X3594" s="1" t="n">
        <v>0</v>
      </c>
      <c r="Z3594" s="1" t="n">
        <v>0</v>
      </c>
      <c r="AA3594" s="1" t="n">
        <v>756</v>
      </c>
    </row>
    <row r="3595" customFormat="false" ht="15" hidden="false" customHeight="false" outlineLevel="0" collapsed="false">
      <c r="H3595" s="1" t="n">
        <v>203</v>
      </c>
    </row>
    <row r="3596" customFormat="false" ht="15" hidden="false" customHeight="false" outlineLevel="0" collapsed="false">
      <c r="A3596" s="1" t="n">
        <v>1795</v>
      </c>
      <c r="B3596" s="1" t="n">
        <v>984</v>
      </c>
      <c r="C3596" s="1" t="s">
        <v>4187</v>
      </c>
      <c r="D3596" s="1" t="s">
        <v>412</v>
      </c>
      <c r="E3596" s="1" t="s">
        <v>435</v>
      </c>
      <c r="F3596" s="1" t="s">
        <v>4188</v>
      </c>
      <c r="G3596" s="1" t="str">
        <f aca="false">"00150700"</f>
        <v>00150700</v>
      </c>
      <c r="H3596" s="1" t="n">
        <v>726</v>
      </c>
      <c r="I3596" s="1" t="n">
        <v>0</v>
      </c>
      <c r="J3596" s="1" t="n">
        <v>0</v>
      </c>
      <c r="K3596" s="1" t="n">
        <v>0</v>
      </c>
      <c r="L3596" s="1" t="n">
        <v>0</v>
      </c>
      <c r="M3596" s="1" t="n">
        <v>0</v>
      </c>
      <c r="N3596" s="1" t="n">
        <v>30</v>
      </c>
      <c r="O3596" s="1" t="n">
        <v>0</v>
      </c>
      <c r="P3596" s="1" t="n">
        <v>0</v>
      </c>
      <c r="Q3596" s="1" t="n">
        <v>0</v>
      </c>
      <c r="R3596" s="1" t="n">
        <v>0</v>
      </c>
      <c r="S3596" s="1" t="n">
        <v>0</v>
      </c>
      <c r="T3596" s="1" t="n">
        <v>0</v>
      </c>
      <c r="U3596" s="1" t="n">
        <v>0</v>
      </c>
      <c r="V3596" s="1" t="n">
        <v>0</v>
      </c>
      <c r="W3596" s="1" t="n">
        <v>0</v>
      </c>
      <c r="X3596" s="1" t="n">
        <v>0</v>
      </c>
      <c r="Z3596" s="1" t="n">
        <v>0</v>
      </c>
      <c r="AA3596" s="1" t="n">
        <v>756</v>
      </c>
    </row>
    <row r="3597" customFormat="false" ht="15" hidden="false" customHeight="false" outlineLevel="0" collapsed="false">
      <c r="H3597" s="1" t="s">
        <v>146</v>
      </c>
    </row>
    <row r="3598" customFormat="false" ht="15" hidden="false" customHeight="false" outlineLevel="0" collapsed="false">
      <c r="A3598" s="1" t="n">
        <v>1796</v>
      </c>
      <c r="B3598" s="1" t="n">
        <v>805</v>
      </c>
      <c r="C3598" s="1" t="s">
        <v>4189</v>
      </c>
      <c r="D3598" s="1" t="s">
        <v>140</v>
      </c>
      <c r="E3598" s="1" t="s">
        <v>56</v>
      </c>
      <c r="F3598" s="1" t="s">
        <v>4190</v>
      </c>
      <c r="G3598" s="1" t="str">
        <f aca="false">"201402008336"</f>
        <v>201402008336</v>
      </c>
      <c r="H3598" s="1" t="n">
        <v>755.7</v>
      </c>
      <c r="I3598" s="1" t="n">
        <v>0</v>
      </c>
      <c r="J3598" s="1" t="n">
        <v>0</v>
      </c>
      <c r="K3598" s="1" t="n">
        <v>0</v>
      </c>
      <c r="L3598" s="1" t="n">
        <v>0</v>
      </c>
      <c r="M3598" s="1" t="n">
        <v>0</v>
      </c>
      <c r="N3598" s="1" t="n">
        <v>0</v>
      </c>
      <c r="O3598" s="1" t="n">
        <v>0</v>
      </c>
      <c r="P3598" s="1" t="n">
        <v>0</v>
      </c>
      <c r="Q3598" s="1" t="n">
        <v>0</v>
      </c>
      <c r="R3598" s="1" t="n">
        <v>0</v>
      </c>
      <c r="S3598" s="1" t="n">
        <v>0</v>
      </c>
      <c r="T3598" s="1" t="n">
        <v>0</v>
      </c>
      <c r="U3598" s="1" t="n">
        <v>0</v>
      </c>
      <c r="V3598" s="1" t="n">
        <v>0</v>
      </c>
      <c r="W3598" s="1" t="n">
        <v>0</v>
      </c>
      <c r="X3598" s="1" t="n">
        <v>0</v>
      </c>
      <c r="Z3598" s="1" t="n">
        <v>0</v>
      </c>
      <c r="AA3598" s="1" t="n">
        <v>755.7</v>
      </c>
    </row>
    <row r="3599" customFormat="false" ht="15" hidden="false" customHeight="false" outlineLevel="0" collapsed="false">
      <c r="H3599" s="1" t="s">
        <v>529</v>
      </c>
    </row>
    <row r="3600" customFormat="false" ht="15" hidden="false" customHeight="false" outlineLevel="0" collapsed="false">
      <c r="A3600" s="1" t="n">
        <v>1797</v>
      </c>
      <c r="B3600" s="1" t="n">
        <v>2211</v>
      </c>
      <c r="C3600" s="1" t="s">
        <v>4191</v>
      </c>
      <c r="D3600" s="1" t="s">
        <v>140</v>
      </c>
      <c r="E3600" s="1" t="s">
        <v>395</v>
      </c>
      <c r="F3600" s="1" t="s">
        <v>4192</v>
      </c>
      <c r="G3600" s="1" t="str">
        <f aca="false">"00152036"</f>
        <v>00152036</v>
      </c>
      <c r="H3600" s="1" t="n">
        <v>685.3</v>
      </c>
      <c r="I3600" s="1" t="n">
        <v>0</v>
      </c>
      <c r="J3600" s="1" t="n">
        <v>0</v>
      </c>
      <c r="K3600" s="1" t="n">
        <v>0</v>
      </c>
      <c r="L3600" s="1" t="n">
        <v>0</v>
      </c>
      <c r="M3600" s="1" t="n">
        <v>0</v>
      </c>
      <c r="N3600" s="1" t="n">
        <v>0</v>
      </c>
      <c r="O3600" s="1" t="n">
        <v>0</v>
      </c>
      <c r="P3600" s="1" t="n">
        <v>0</v>
      </c>
      <c r="Q3600" s="1" t="n">
        <v>0</v>
      </c>
      <c r="R3600" s="1" t="n">
        <v>0</v>
      </c>
      <c r="S3600" s="1" t="n">
        <v>0</v>
      </c>
      <c r="T3600" s="1" t="n">
        <v>0</v>
      </c>
      <c r="U3600" s="1" t="n">
        <v>0</v>
      </c>
      <c r="V3600" s="1" t="n">
        <v>10</v>
      </c>
      <c r="W3600" s="1" t="n">
        <v>70</v>
      </c>
      <c r="X3600" s="1" t="n">
        <v>0</v>
      </c>
      <c r="Z3600" s="1" t="n">
        <v>0</v>
      </c>
      <c r="AA3600" s="1" t="n">
        <v>755.3</v>
      </c>
    </row>
    <row r="3601" customFormat="false" ht="15" hidden="false" customHeight="false" outlineLevel="0" collapsed="false">
      <c r="H3601" s="1" t="s">
        <v>58</v>
      </c>
    </row>
    <row r="3602" customFormat="false" ht="15" hidden="false" customHeight="false" outlineLevel="0" collapsed="false">
      <c r="A3602" s="1" t="n">
        <v>1798</v>
      </c>
      <c r="B3602" s="1" t="n">
        <v>1579</v>
      </c>
      <c r="C3602" s="1" t="s">
        <v>4193</v>
      </c>
      <c r="D3602" s="1" t="s">
        <v>439</v>
      </c>
      <c r="E3602" s="1" t="s">
        <v>329</v>
      </c>
      <c r="F3602" s="1" t="s">
        <v>4194</v>
      </c>
      <c r="G3602" s="1" t="str">
        <f aca="false">"00153245"</f>
        <v>00153245</v>
      </c>
      <c r="H3602" s="1" t="n">
        <v>685.3</v>
      </c>
      <c r="I3602" s="1" t="n">
        <v>0</v>
      </c>
      <c r="J3602" s="1" t="n">
        <v>0</v>
      </c>
      <c r="K3602" s="1" t="n">
        <v>0</v>
      </c>
      <c r="L3602" s="1" t="n">
        <v>0</v>
      </c>
      <c r="M3602" s="1" t="n">
        <v>0</v>
      </c>
      <c r="N3602" s="1" t="n">
        <v>70</v>
      </c>
      <c r="O3602" s="1" t="n">
        <v>0</v>
      </c>
      <c r="P3602" s="1" t="n">
        <v>0</v>
      </c>
      <c r="Q3602" s="1" t="n">
        <v>0</v>
      </c>
      <c r="R3602" s="1" t="n">
        <v>0</v>
      </c>
      <c r="S3602" s="1" t="n">
        <v>0</v>
      </c>
      <c r="T3602" s="1" t="n">
        <v>0</v>
      </c>
      <c r="U3602" s="1" t="n">
        <v>0</v>
      </c>
      <c r="V3602" s="1" t="n">
        <v>0</v>
      </c>
      <c r="W3602" s="1" t="n">
        <v>0</v>
      </c>
      <c r="X3602" s="1" t="n">
        <v>0</v>
      </c>
      <c r="Z3602" s="1" t="n">
        <v>0</v>
      </c>
      <c r="AA3602" s="1" t="n">
        <v>755.3</v>
      </c>
    </row>
    <row r="3603" customFormat="false" ht="15" hidden="false" customHeight="false" outlineLevel="0" collapsed="false">
      <c r="H3603" s="1" t="s">
        <v>182</v>
      </c>
    </row>
    <row r="3604" customFormat="false" ht="15" hidden="false" customHeight="false" outlineLevel="0" collapsed="false">
      <c r="A3604" s="1" t="n">
        <v>1799</v>
      </c>
      <c r="B3604" s="1" t="n">
        <v>2319</v>
      </c>
      <c r="C3604" s="1" t="s">
        <v>1473</v>
      </c>
      <c r="D3604" s="1" t="s">
        <v>1541</v>
      </c>
      <c r="E3604" s="1" t="s">
        <v>30</v>
      </c>
      <c r="F3604" s="1" t="s">
        <v>4195</v>
      </c>
      <c r="G3604" s="1" t="str">
        <f aca="false">"00156813"</f>
        <v>00156813</v>
      </c>
      <c r="H3604" s="1" t="n">
        <v>754.6</v>
      </c>
      <c r="I3604" s="1" t="n">
        <v>0</v>
      </c>
      <c r="J3604" s="1" t="n">
        <v>0</v>
      </c>
      <c r="K3604" s="1" t="n">
        <v>0</v>
      </c>
      <c r="L3604" s="1" t="n">
        <v>0</v>
      </c>
      <c r="M3604" s="1" t="n">
        <v>0</v>
      </c>
      <c r="N3604" s="1" t="n">
        <v>0</v>
      </c>
      <c r="O3604" s="1" t="n">
        <v>0</v>
      </c>
      <c r="P3604" s="1" t="n">
        <v>0</v>
      </c>
      <c r="Q3604" s="1" t="n">
        <v>0</v>
      </c>
      <c r="R3604" s="1" t="n">
        <v>0</v>
      </c>
      <c r="S3604" s="1" t="n">
        <v>0</v>
      </c>
      <c r="T3604" s="1" t="n">
        <v>0</v>
      </c>
      <c r="U3604" s="1" t="n">
        <v>0</v>
      </c>
      <c r="V3604" s="1" t="n">
        <v>0</v>
      </c>
      <c r="W3604" s="1" t="n">
        <v>0</v>
      </c>
      <c r="X3604" s="1" t="n">
        <v>0</v>
      </c>
      <c r="Z3604" s="1" t="n">
        <v>0</v>
      </c>
      <c r="AA3604" s="1" t="n">
        <v>754.6</v>
      </c>
    </row>
    <row r="3605" customFormat="false" ht="15" hidden="false" customHeight="false" outlineLevel="0" collapsed="false">
      <c r="H3605" s="1" t="n">
        <v>203</v>
      </c>
    </row>
    <row r="3606" customFormat="false" ht="15" hidden="false" customHeight="false" outlineLevel="0" collapsed="false">
      <c r="A3606" s="1" t="n">
        <v>1800</v>
      </c>
      <c r="B3606" s="1" t="n">
        <v>486</v>
      </c>
      <c r="C3606" s="1" t="s">
        <v>4196</v>
      </c>
      <c r="D3606" s="1" t="s">
        <v>634</v>
      </c>
      <c r="E3606" s="1" t="s">
        <v>61</v>
      </c>
      <c r="F3606" s="1" t="s">
        <v>4197</v>
      </c>
      <c r="G3606" s="1" t="str">
        <f aca="false">"201411003462"</f>
        <v>201411003462</v>
      </c>
      <c r="H3606" s="1" t="n">
        <v>684.2</v>
      </c>
      <c r="I3606" s="1" t="n">
        <v>0</v>
      </c>
      <c r="J3606" s="1" t="n">
        <v>0</v>
      </c>
      <c r="K3606" s="1" t="n">
        <v>0</v>
      </c>
      <c r="L3606" s="1" t="n">
        <v>0</v>
      </c>
      <c r="M3606" s="1" t="n">
        <v>0</v>
      </c>
      <c r="N3606" s="1" t="n">
        <v>70</v>
      </c>
      <c r="O3606" s="1" t="n">
        <v>0</v>
      </c>
      <c r="P3606" s="1" t="n">
        <v>0</v>
      </c>
      <c r="Q3606" s="1" t="n">
        <v>0</v>
      </c>
      <c r="R3606" s="1" t="n">
        <v>0</v>
      </c>
      <c r="S3606" s="1" t="n">
        <v>0</v>
      </c>
      <c r="T3606" s="1" t="n">
        <v>0</v>
      </c>
      <c r="U3606" s="1" t="n">
        <v>0</v>
      </c>
      <c r="V3606" s="1" t="n">
        <v>0</v>
      </c>
      <c r="W3606" s="1" t="n">
        <v>0</v>
      </c>
      <c r="X3606" s="1" t="n">
        <v>0</v>
      </c>
      <c r="Z3606" s="1" t="n">
        <v>0</v>
      </c>
      <c r="AA3606" s="1" t="n">
        <v>754.2</v>
      </c>
    </row>
    <row r="3607" customFormat="false" ht="15" hidden="false" customHeight="false" outlineLevel="0" collapsed="false">
      <c r="H3607" s="1" t="n">
        <v>201</v>
      </c>
    </row>
    <row r="3608" customFormat="false" ht="15" hidden="false" customHeight="false" outlineLevel="0" collapsed="false">
      <c r="A3608" s="1" t="n">
        <v>1801</v>
      </c>
      <c r="B3608" s="1" t="n">
        <v>285</v>
      </c>
      <c r="C3608" s="1" t="s">
        <v>4198</v>
      </c>
      <c r="D3608" s="1" t="s">
        <v>300</v>
      </c>
      <c r="E3608" s="1" t="s">
        <v>19</v>
      </c>
      <c r="F3608" s="1" t="s">
        <v>4199</v>
      </c>
      <c r="G3608" s="1" t="str">
        <f aca="false">"00157142"</f>
        <v>00157142</v>
      </c>
      <c r="H3608" s="1" t="n">
        <v>704</v>
      </c>
      <c r="I3608" s="1" t="n">
        <v>0</v>
      </c>
      <c r="J3608" s="1" t="n">
        <v>0</v>
      </c>
      <c r="K3608" s="1" t="n">
        <v>0</v>
      </c>
      <c r="L3608" s="1" t="n">
        <v>0</v>
      </c>
      <c r="M3608" s="1" t="n">
        <v>0</v>
      </c>
      <c r="N3608" s="1" t="n">
        <v>50</v>
      </c>
      <c r="O3608" s="1" t="n">
        <v>0</v>
      </c>
      <c r="P3608" s="1" t="n">
        <v>0</v>
      </c>
      <c r="Q3608" s="1" t="n">
        <v>0</v>
      </c>
      <c r="R3608" s="1" t="n">
        <v>0</v>
      </c>
      <c r="S3608" s="1" t="n">
        <v>0</v>
      </c>
      <c r="T3608" s="1" t="n">
        <v>0</v>
      </c>
      <c r="U3608" s="1" t="n">
        <v>0</v>
      </c>
      <c r="V3608" s="1" t="n">
        <v>0</v>
      </c>
      <c r="W3608" s="1" t="n">
        <v>0</v>
      </c>
      <c r="X3608" s="1" t="n">
        <v>0</v>
      </c>
      <c r="Z3608" s="1" t="n">
        <v>0</v>
      </c>
      <c r="AA3608" s="1" t="n">
        <v>754</v>
      </c>
    </row>
    <row r="3609" customFormat="false" ht="15" hidden="false" customHeight="false" outlineLevel="0" collapsed="false">
      <c r="H3609" s="1" t="n">
        <v>206</v>
      </c>
    </row>
    <row r="3610" customFormat="false" ht="15" hidden="false" customHeight="false" outlineLevel="0" collapsed="false">
      <c r="A3610" s="1" t="n">
        <v>1802</v>
      </c>
      <c r="B3610" s="1" t="n">
        <v>167</v>
      </c>
      <c r="C3610" s="1" t="s">
        <v>4200</v>
      </c>
      <c r="D3610" s="1" t="s">
        <v>300</v>
      </c>
      <c r="E3610" s="1" t="s">
        <v>395</v>
      </c>
      <c r="F3610" s="1" t="s">
        <v>4201</v>
      </c>
      <c r="G3610" s="1" t="str">
        <f aca="false">"00156217"</f>
        <v>00156217</v>
      </c>
      <c r="H3610" s="1" t="n">
        <v>682</v>
      </c>
      <c r="I3610" s="1" t="n">
        <v>0</v>
      </c>
      <c r="J3610" s="1" t="n">
        <v>0</v>
      </c>
      <c r="K3610" s="1" t="n">
        <v>0</v>
      </c>
      <c r="L3610" s="1" t="n">
        <v>0</v>
      </c>
      <c r="M3610" s="1" t="n">
        <v>0</v>
      </c>
      <c r="N3610" s="1" t="n">
        <v>30</v>
      </c>
      <c r="O3610" s="1" t="n">
        <v>0</v>
      </c>
      <c r="P3610" s="1" t="n">
        <v>0</v>
      </c>
      <c r="Q3610" s="1" t="n">
        <v>0</v>
      </c>
      <c r="R3610" s="1" t="n">
        <v>0</v>
      </c>
      <c r="S3610" s="1" t="n">
        <v>0</v>
      </c>
      <c r="T3610" s="1" t="n">
        <v>0</v>
      </c>
      <c r="U3610" s="1" t="n">
        <v>0</v>
      </c>
      <c r="V3610" s="1" t="n">
        <v>6</v>
      </c>
      <c r="W3610" s="1" t="n">
        <v>42</v>
      </c>
      <c r="X3610" s="1" t="n">
        <v>0</v>
      </c>
      <c r="Z3610" s="1" t="n">
        <v>0</v>
      </c>
      <c r="AA3610" s="1" t="n">
        <v>754</v>
      </c>
    </row>
    <row r="3611" customFormat="false" ht="15" hidden="false" customHeight="false" outlineLevel="0" collapsed="false">
      <c r="H3611" s="1" t="s">
        <v>146</v>
      </c>
    </row>
    <row r="3612" customFormat="false" ht="15" hidden="false" customHeight="false" outlineLevel="0" collapsed="false">
      <c r="A3612" s="1" t="n">
        <v>1803</v>
      </c>
      <c r="B3612" s="1" t="n">
        <v>1860</v>
      </c>
      <c r="C3612" s="1" t="s">
        <v>4202</v>
      </c>
      <c r="D3612" s="1" t="s">
        <v>4203</v>
      </c>
      <c r="E3612" s="1" t="s">
        <v>132</v>
      </c>
      <c r="F3612" s="1" t="s">
        <v>4204</v>
      </c>
      <c r="G3612" s="1" t="str">
        <f aca="false">"00158999"</f>
        <v>00158999</v>
      </c>
      <c r="H3612" s="1" t="n">
        <v>753.5</v>
      </c>
      <c r="I3612" s="1" t="n">
        <v>0</v>
      </c>
      <c r="J3612" s="1" t="n">
        <v>0</v>
      </c>
      <c r="K3612" s="1" t="n">
        <v>0</v>
      </c>
      <c r="L3612" s="1" t="n">
        <v>0</v>
      </c>
      <c r="M3612" s="1" t="n">
        <v>0</v>
      </c>
      <c r="N3612" s="1" t="n">
        <v>0</v>
      </c>
      <c r="O3612" s="1" t="n">
        <v>0</v>
      </c>
      <c r="P3612" s="1" t="n">
        <v>0</v>
      </c>
      <c r="Q3612" s="1" t="n">
        <v>0</v>
      </c>
      <c r="R3612" s="1" t="n">
        <v>0</v>
      </c>
      <c r="S3612" s="1" t="n">
        <v>0</v>
      </c>
      <c r="T3612" s="1" t="n">
        <v>0</v>
      </c>
      <c r="U3612" s="1" t="n">
        <v>0</v>
      </c>
      <c r="V3612" s="1" t="n">
        <v>0</v>
      </c>
      <c r="W3612" s="1" t="n">
        <v>0</v>
      </c>
      <c r="X3612" s="1" t="n">
        <v>6</v>
      </c>
      <c r="Y3612" s="1" t="n">
        <v>202</v>
      </c>
      <c r="Z3612" s="1" t="n">
        <v>0</v>
      </c>
      <c r="AA3612" s="1" t="n">
        <v>753.5</v>
      </c>
    </row>
    <row r="3613" customFormat="false" ht="15" hidden="false" customHeight="false" outlineLevel="0" collapsed="false">
      <c r="H3613" s="1" t="s">
        <v>959</v>
      </c>
    </row>
    <row r="3614" customFormat="false" ht="15" hidden="false" customHeight="false" outlineLevel="0" collapsed="false">
      <c r="A3614" s="1" t="n">
        <v>1804</v>
      </c>
      <c r="B3614" s="1" t="n">
        <v>1860</v>
      </c>
      <c r="C3614" s="1" t="s">
        <v>4202</v>
      </c>
      <c r="D3614" s="1" t="s">
        <v>4203</v>
      </c>
      <c r="E3614" s="1" t="s">
        <v>132</v>
      </c>
      <c r="F3614" s="1" t="s">
        <v>4204</v>
      </c>
      <c r="G3614" s="1" t="str">
        <f aca="false">"00158999"</f>
        <v>00158999</v>
      </c>
      <c r="H3614" s="1" t="n">
        <v>753.5</v>
      </c>
      <c r="I3614" s="1" t="n">
        <v>0</v>
      </c>
      <c r="J3614" s="1" t="n">
        <v>0</v>
      </c>
      <c r="K3614" s="1" t="n">
        <v>0</v>
      </c>
      <c r="L3614" s="1" t="n">
        <v>0</v>
      </c>
      <c r="M3614" s="1" t="n">
        <v>0</v>
      </c>
      <c r="N3614" s="1" t="n">
        <v>0</v>
      </c>
      <c r="O3614" s="1" t="n">
        <v>0</v>
      </c>
      <c r="P3614" s="1" t="n">
        <v>0</v>
      </c>
      <c r="Q3614" s="1" t="n">
        <v>0</v>
      </c>
      <c r="R3614" s="1" t="n">
        <v>0</v>
      </c>
      <c r="S3614" s="1" t="n">
        <v>0</v>
      </c>
      <c r="T3614" s="1" t="n">
        <v>0</v>
      </c>
      <c r="U3614" s="1" t="n">
        <v>0</v>
      </c>
      <c r="V3614" s="1" t="n">
        <v>0</v>
      </c>
      <c r="W3614" s="1" t="n">
        <v>0</v>
      </c>
      <c r="X3614" s="1" t="n">
        <v>0</v>
      </c>
      <c r="Z3614" s="1" t="n">
        <v>0</v>
      </c>
      <c r="AA3614" s="1" t="n">
        <v>753.5</v>
      </c>
    </row>
    <row r="3615" customFormat="false" ht="15" hidden="false" customHeight="false" outlineLevel="0" collapsed="false">
      <c r="H3615" s="1" t="s">
        <v>959</v>
      </c>
    </row>
    <row r="3616" customFormat="false" ht="15" hidden="false" customHeight="false" outlineLevel="0" collapsed="false">
      <c r="A3616" s="1" t="n">
        <v>1805</v>
      </c>
      <c r="B3616" s="1" t="n">
        <v>2433</v>
      </c>
      <c r="C3616" s="1" t="s">
        <v>4205</v>
      </c>
      <c r="D3616" s="1" t="s">
        <v>55</v>
      </c>
      <c r="E3616" s="1" t="s">
        <v>404</v>
      </c>
      <c r="F3616" s="1" t="s">
        <v>4206</v>
      </c>
      <c r="G3616" s="1" t="str">
        <f aca="false">"00170484"</f>
        <v>00170484</v>
      </c>
      <c r="H3616" s="1" t="n">
        <v>702.9</v>
      </c>
      <c r="I3616" s="1" t="n">
        <v>0</v>
      </c>
      <c r="J3616" s="1" t="n">
        <v>0</v>
      </c>
      <c r="K3616" s="1" t="n">
        <v>0</v>
      </c>
      <c r="L3616" s="1" t="n">
        <v>0</v>
      </c>
      <c r="M3616" s="1" t="n">
        <v>0</v>
      </c>
      <c r="N3616" s="1" t="n">
        <v>50</v>
      </c>
      <c r="O3616" s="1" t="n">
        <v>0</v>
      </c>
      <c r="P3616" s="1" t="n">
        <v>0</v>
      </c>
      <c r="Q3616" s="1" t="n">
        <v>0</v>
      </c>
      <c r="R3616" s="1" t="n">
        <v>0</v>
      </c>
      <c r="S3616" s="1" t="n">
        <v>0</v>
      </c>
      <c r="T3616" s="1" t="n">
        <v>0</v>
      </c>
      <c r="U3616" s="1" t="n">
        <v>0</v>
      </c>
      <c r="V3616" s="1" t="n">
        <v>0</v>
      </c>
      <c r="W3616" s="1" t="n">
        <v>0</v>
      </c>
      <c r="X3616" s="1" t="n">
        <v>0</v>
      </c>
      <c r="Z3616" s="1" t="n">
        <v>0</v>
      </c>
      <c r="AA3616" s="1" t="n">
        <v>752.9</v>
      </c>
    </row>
    <row r="3617" customFormat="false" ht="15" hidden="false" customHeight="false" outlineLevel="0" collapsed="false">
      <c r="H3617" s="1" t="n">
        <v>206</v>
      </c>
    </row>
    <row r="3618" customFormat="false" ht="15" hidden="false" customHeight="false" outlineLevel="0" collapsed="false">
      <c r="A3618" s="1" t="n">
        <v>1806</v>
      </c>
      <c r="B3618" s="1" t="n">
        <v>1680</v>
      </c>
      <c r="C3618" s="1" t="s">
        <v>4207</v>
      </c>
      <c r="D3618" s="1" t="s">
        <v>312</v>
      </c>
      <c r="E3618" s="1" t="s">
        <v>30</v>
      </c>
      <c r="F3618" s="1" t="s">
        <v>4208</v>
      </c>
      <c r="G3618" s="1" t="str">
        <f aca="false">"00111240"</f>
        <v>00111240</v>
      </c>
      <c r="H3618" s="1" t="n">
        <v>722.7</v>
      </c>
      <c r="I3618" s="1" t="n">
        <v>0</v>
      </c>
      <c r="J3618" s="1" t="n">
        <v>0</v>
      </c>
      <c r="K3618" s="1" t="n">
        <v>0</v>
      </c>
      <c r="L3618" s="1" t="n">
        <v>0</v>
      </c>
      <c r="M3618" s="1" t="n">
        <v>0</v>
      </c>
      <c r="N3618" s="1" t="n">
        <v>30</v>
      </c>
      <c r="O3618" s="1" t="n">
        <v>0</v>
      </c>
      <c r="P3618" s="1" t="n">
        <v>0</v>
      </c>
      <c r="Q3618" s="1" t="n">
        <v>0</v>
      </c>
      <c r="R3618" s="1" t="n">
        <v>0</v>
      </c>
      <c r="S3618" s="1" t="n">
        <v>0</v>
      </c>
      <c r="T3618" s="1" t="n">
        <v>0</v>
      </c>
      <c r="U3618" s="1" t="n">
        <v>0</v>
      </c>
      <c r="V3618" s="1" t="n">
        <v>0</v>
      </c>
      <c r="W3618" s="1" t="n">
        <v>0</v>
      </c>
      <c r="X3618" s="1" t="n">
        <v>0</v>
      </c>
      <c r="Z3618" s="1" t="n">
        <v>0</v>
      </c>
      <c r="AA3618" s="1" t="n">
        <v>752.7</v>
      </c>
    </row>
    <row r="3619" customFormat="false" ht="15" hidden="false" customHeight="false" outlineLevel="0" collapsed="false">
      <c r="H3619" s="1" t="s">
        <v>1376</v>
      </c>
    </row>
    <row r="3620" customFormat="false" ht="15" hidden="false" customHeight="false" outlineLevel="0" collapsed="false">
      <c r="A3620" s="1" t="n">
        <v>1807</v>
      </c>
      <c r="B3620" s="1" t="n">
        <v>1932</v>
      </c>
      <c r="C3620" s="1" t="s">
        <v>2278</v>
      </c>
      <c r="D3620" s="1" t="s">
        <v>68</v>
      </c>
      <c r="E3620" s="1" t="s">
        <v>329</v>
      </c>
      <c r="F3620" s="1" t="s">
        <v>4209</v>
      </c>
      <c r="G3620" s="1" t="str">
        <f aca="false">"201511036504"</f>
        <v>201511036504</v>
      </c>
      <c r="H3620" s="1" t="n">
        <v>722.7</v>
      </c>
      <c r="I3620" s="1" t="n">
        <v>0</v>
      </c>
      <c r="J3620" s="1" t="n">
        <v>0</v>
      </c>
      <c r="K3620" s="1" t="n">
        <v>0</v>
      </c>
      <c r="L3620" s="1" t="n">
        <v>0</v>
      </c>
      <c r="M3620" s="1" t="n">
        <v>0</v>
      </c>
      <c r="N3620" s="1" t="n">
        <v>30</v>
      </c>
      <c r="O3620" s="1" t="n">
        <v>0</v>
      </c>
      <c r="P3620" s="1" t="n">
        <v>0</v>
      </c>
      <c r="Q3620" s="1" t="n">
        <v>0</v>
      </c>
      <c r="R3620" s="1" t="n">
        <v>0</v>
      </c>
      <c r="S3620" s="1" t="n">
        <v>0</v>
      </c>
      <c r="T3620" s="1" t="n">
        <v>0</v>
      </c>
      <c r="U3620" s="1" t="n">
        <v>0</v>
      </c>
      <c r="V3620" s="1" t="n">
        <v>0</v>
      </c>
      <c r="W3620" s="1" t="n">
        <v>0</v>
      </c>
      <c r="X3620" s="1" t="n">
        <v>0</v>
      </c>
      <c r="Z3620" s="1" t="n">
        <v>0</v>
      </c>
      <c r="AA3620" s="1" t="n">
        <v>752.7</v>
      </c>
    </row>
    <row r="3621" customFormat="false" ht="15" hidden="false" customHeight="false" outlineLevel="0" collapsed="false">
      <c r="H3621" s="1" t="s">
        <v>203</v>
      </c>
    </row>
    <row r="3622" customFormat="false" ht="15" hidden="false" customHeight="false" outlineLevel="0" collapsed="false">
      <c r="A3622" s="1" t="n">
        <v>1808</v>
      </c>
      <c r="B3622" s="1" t="n">
        <v>1837</v>
      </c>
      <c r="C3622" s="1" t="s">
        <v>4210</v>
      </c>
      <c r="D3622" s="1" t="s">
        <v>2703</v>
      </c>
      <c r="E3622" s="1" t="s">
        <v>132</v>
      </c>
      <c r="F3622" s="1" t="s">
        <v>4211</v>
      </c>
      <c r="G3622" s="1" t="str">
        <f aca="false">"00173503"</f>
        <v>00173503</v>
      </c>
      <c r="H3622" s="1" t="n">
        <v>752.4</v>
      </c>
      <c r="I3622" s="1" t="n">
        <v>0</v>
      </c>
      <c r="J3622" s="1" t="n">
        <v>0</v>
      </c>
      <c r="K3622" s="1" t="n">
        <v>0</v>
      </c>
      <c r="L3622" s="1" t="n">
        <v>0</v>
      </c>
      <c r="M3622" s="1" t="n">
        <v>0</v>
      </c>
      <c r="N3622" s="1" t="n">
        <v>0</v>
      </c>
      <c r="O3622" s="1" t="n">
        <v>0</v>
      </c>
      <c r="P3622" s="1" t="n">
        <v>0</v>
      </c>
      <c r="Q3622" s="1" t="n">
        <v>0</v>
      </c>
      <c r="R3622" s="1" t="n">
        <v>0</v>
      </c>
      <c r="S3622" s="1" t="n">
        <v>0</v>
      </c>
      <c r="T3622" s="1" t="n">
        <v>0</v>
      </c>
      <c r="U3622" s="1" t="n">
        <v>0</v>
      </c>
      <c r="V3622" s="1" t="n">
        <v>0</v>
      </c>
      <c r="W3622" s="1" t="n">
        <v>0</v>
      </c>
      <c r="X3622" s="1" t="n">
        <v>0</v>
      </c>
      <c r="Z3622" s="1" t="n">
        <v>0</v>
      </c>
      <c r="AA3622" s="1" t="n">
        <v>752.4</v>
      </c>
    </row>
    <row r="3623" customFormat="false" ht="15" hidden="false" customHeight="false" outlineLevel="0" collapsed="false">
      <c r="H3623" s="1" t="n">
        <v>201</v>
      </c>
    </row>
    <row r="3624" customFormat="false" ht="15" hidden="false" customHeight="false" outlineLevel="0" collapsed="false">
      <c r="A3624" s="1" t="n">
        <v>1809</v>
      </c>
      <c r="B3624" s="1" t="n">
        <v>489</v>
      </c>
      <c r="C3624" s="1" t="s">
        <v>4212</v>
      </c>
      <c r="D3624" s="1" t="s">
        <v>4213</v>
      </c>
      <c r="E3624" s="1" t="s">
        <v>20</v>
      </c>
      <c r="F3624" s="1" t="s">
        <v>4214</v>
      </c>
      <c r="G3624" s="1" t="str">
        <f aca="false">"00173630"</f>
        <v>00173630</v>
      </c>
      <c r="H3624" s="1" t="n">
        <v>682</v>
      </c>
      <c r="I3624" s="1" t="n">
        <v>0</v>
      </c>
      <c r="J3624" s="1" t="n">
        <v>0</v>
      </c>
      <c r="K3624" s="1" t="n">
        <v>0</v>
      </c>
      <c r="L3624" s="1" t="n">
        <v>0</v>
      </c>
      <c r="M3624" s="1" t="n">
        <v>0</v>
      </c>
      <c r="N3624" s="1" t="n">
        <v>70</v>
      </c>
      <c r="O3624" s="1" t="n">
        <v>0</v>
      </c>
      <c r="P3624" s="1" t="n">
        <v>0</v>
      </c>
      <c r="Q3624" s="1" t="n">
        <v>0</v>
      </c>
      <c r="R3624" s="1" t="n">
        <v>0</v>
      </c>
      <c r="S3624" s="1" t="n">
        <v>0</v>
      </c>
      <c r="T3624" s="1" t="n">
        <v>0</v>
      </c>
      <c r="U3624" s="1" t="n">
        <v>0</v>
      </c>
      <c r="V3624" s="1" t="n">
        <v>0</v>
      </c>
      <c r="W3624" s="1" t="n">
        <v>0</v>
      </c>
      <c r="X3624" s="1" t="n">
        <v>0</v>
      </c>
      <c r="Z3624" s="1" t="n">
        <v>0</v>
      </c>
      <c r="AA3624" s="1" t="n">
        <v>752</v>
      </c>
    </row>
    <row r="3625" customFormat="false" ht="15" hidden="false" customHeight="false" outlineLevel="0" collapsed="false">
      <c r="H3625" s="1" t="s">
        <v>182</v>
      </c>
    </row>
    <row r="3626" customFormat="false" ht="15" hidden="false" customHeight="false" outlineLevel="0" collapsed="false">
      <c r="A3626" s="1" t="n">
        <v>1810</v>
      </c>
      <c r="B3626" s="1" t="n">
        <v>864</v>
      </c>
      <c r="C3626" s="1" t="s">
        <v>4215</v>
      </c>
      <c r="D3626" s="1" t="s">
        <v>247</v>
      </c>
      <c r="E3626" s="1" t="s">
        <v>30</v>
      </c>
      <c r="F3626" s="1" t="s">
        <v>4216</v>
      </c>
      <c r="G3626" s="1" t="str">
        <f aca="false">"00158977"</f>
        <v>00158977</v>
      </c>
      <c r="H3626" s="1" t="n">
        <v>682</v>
      </c>
      <c r="I3626" s="1" t="n">
        <v>0</v>
      </c>
      <c r="J3626" s="1" t="n">
        <v>0</v>
      </c>
      <c r="K3626" s="1" t="n">
        <v>0</v>
      </c>
      <c r="L3626" s="1" t="n">
        <v>0</v>
      </c>
      <c r="M3626" s="1" t="n">
        <v>0</v>
      </c>
      <c r="N3626" s="1" t="n">
        <v>70</v>
      </c>
      <c r="O3626" s="1" t="n">
        <v>0</v>
      </c>
      <c r="P3626" s="1" t="n">
        <v>0</v>
      </c>
      <c r="Q3626" s="1" t="n">
        <v>0</v>
      </c>
      <c r="R3626" s="1" t="n">
        <v>0</v>
      </c>
      <c r="S3626" s="1" t="n">
        <v>0</v>
      </c>
      <c r="T3626" s="1" t="n">
        <v>0</v>
      </c>
      <c r="U3626" s="1" t="n">
        <v>0</v>
      </c>
      <c r="V3626" s="1" t="n">
        <v>0</v>
      </c>
      <c r="W3626" s="1" t="n">
        <v>0</v>
      </c>
      <c r="X3626" s="1" t="n">
        <v>0</v>
      </c>
      <c r="Z3626" s="1" t="n">
        <v>0</v>
      </c>
      <c r="AA3626" s="1" t="n">
        <v>752</v>
      </c>
    </row>
    <row r="3627" customFormat="false" ht="15" hidden="false" customHeight="false" outlineLevel="0" collapsed="false">
      <c r="H3627" s="1" t="s">
        <v>1427</v>
      </c>
    </row>
    <row r="3628" customFormat="false" ht="15" hidden="false" customHeight="false" outlineLevel="0" collapsed="false">
      <c r="A3628" s="1" t="n">
        <v>1811</v>
      </c>
      <c r="B3628" s="1" t="n">
        <v>1934</v>
      </c>
      <c r="C3628" s="1" t="s">
        <v>4217</v>
      </c>
      <c r="D3628" s="1" t="s">
        <v>68</v>
      </c>
      <c r="E3628" s="1" t="s">
        <v>114</v>
      </c>
      <c r="F3628" s="1" t="s">
        <v>4218</v>
      </c>
      <c r="G3628" s="1" t="str">
        <f aca="false">"00147055"</f>
        <v>00147055</v>
      </c>
      <c r="H3628" s="1" t="n">
        <v>701.8</v>
      </c>
      <c r="I3628" s="1" t="n">
        <v>0</v>
      </c>
      <c r="J3628" s="1" t="n">
        <v>0</v>
      </c>
      <c r="K3628" s="1" t="n">
        <v>0</v>
      </c>
      <c r="L3628" s="1" t="n">
        <v>0</v>
      </c>
      <c r="M3628" s="1" t="n">
        <v>0</v>
      </c>
      <c r="N3628" s="1" t="n">
        <v>50</v>
      </c>
      <c r="O3628" s="1" t="n">
        <v>0</v>
      </c>
      <c r="P3628" s="1" t="n">
        <v>0</v>
      </c>
      <c r="Q3628" s="1" t="n">
        <v>0</v>
      </c>
      <c r="R3628" s="1" t="n">
        <v>0</v>
      </c>
      <c r="S3628" s="1" t="n">
        <v>0</v>
      </c>
      <c r="T3628" s="1" t="n">
        <v>0</v>
      </c>
      <c r="U3628" s="1" t="n">
        <v>0</v>
      </c>
      <c r="V3628" s="1" t="n">
        <v>0</v>
      </c>
      <c r="W3628" s="1" t="n">
        <v>0</v>
      </c>
      <c r="X3628" s="1" t="n">
        <v>0</v>
      </c>
      <c r="Z3628" s="1" t="n">
        <v>0</v>
      </c>
      <c r="AA3628" s="1" t="n">
        <v>751.8</v>
      </c>
    </row>
    <row r="3629" customFormat="false" ht="15" hidden="false" customHeight="false" outlineLevel="0" collapsed="false">
      <c r="H3629" s="1" t="s">
        <v>22</v>
      </c>
    </row>
    <row r="3630" customFormat="false" ht="15" hidden="false" customHeight="false" outlineLevel="0" collapsed="false">
      <c r="A3630" s="1" t="n">
        <v>1812</v>
      </c>
      <c r="B3630" s="1" t="n">
        <v>502</v>
      </c>
      <c r="C3630" s="1" t="s">
        <v>4219</v>
      </c>
      <c r="D3630" s="1" t="s">
        <v>4220</v>
      </c>
      <c r="E3630" s="1" t="s">
        <v>4221</v>
      </c>
      <c r="F3630" s="1" t="s">
        <v>4222</v>
      </c>
      <c r="G3630" s="1" t="str">
        <f aca="false">"00109774"</f>
        <v>00109774</v>
      </c>
      <c r="H3630" s="1" t="n">
        <v>721.6</v>
      </c>
      <c r="I3630" s="1" t="n">
        <v>0</v>
      </c>
      <c r="J3630" s="1" t="n">
        <v>0</v>
      </c>
      <c r="K3630" s="1" t="n">
        <v>0</v>
      </c>
      <c r="L3630" s="1" t="n">
        <v>0</v>
      </c>
      <c r="M3630" s="1" t="n">
        <v>0</v>
      </c>
      <c r="N3630" s="1" t="n">
        <v>30</v>
      </c>
      <c r="O3630" s="1" t="n">
        <v>0</v>
      </c>
      <c r="P3630" s="1" t="n">
        <v>0</v>
      </c>
      <c r="Q3630" s="1" t="n">
        <v>0</v>
      </c>
      <c r="R3630" s="1" t="n">
        <v>0</v>
      </c>
      <c r="S3630" s="1" t="n">
        <v>0</v>
      </c>
      <c r="T3630" s="1" t="n">
        <v>0</v>
      </c>
      <c r="U3630" s="1" t="n">
        <v>0</v>
      </c>
      <c r="V3630" s="1" t="n">
        <v>0</v>
      </c>
      <c r="W3630" s="1" t="n">
        <v>0</v>
      </c>
      <c r="X3630" s="1" t="n">
        <v>0</v>
      </c>
      <c r="Z3630" s="1" t="n">
        <v>0</v>
      </c>
      <c r="AA3630" s="1" t="n">
        <v>751.6</v>
      </c>
    </row>
    <row r="3631" customFormat="false" ht="15" hidden="false" customHeight="false" outlineLevel="0" collapsed="false">
      <c r="H3631" s="1" t="s">
        <v>17</v>
      </c>
    </row>
    <row r="3632" customFormat="false" ht="15" hidden="false" customHeight="false" outlineLevel="0" collapsed="false">
      <c r="A3632" s="1" t="n">
        <v>1813</v>
      </c>
      <c r="B3632" s="1" t="n">
        <v>1438</v>
      </c>
      <c r="C3632" s="1" t="s">
        <v>1565</v>
      </c>
      <c r="D3632" s="1" t="s">
        <v>4223</v>
      </c>
      <c r="E3632" s="1" t="s">
        <v>113</v>
      </c>
      <c r="F3632" s="1" t="s">
        <v>4224</v>
      </c>
      <c r="G3632" s="1" t="str">
        <f aca="false">"201412002083"</f>
        <v>201412002083</v>
      </c>
      <c r="H3632" s="1" t="n">
        <v>709.5</v>
      </c>
      <c r="I3632" s="1" t="n">
        <v>0</v>
      </c>
      <c r="J3632" s="1" t="n">
        <v>0</v>
      </c>
      <c r="K3632" s="1" t="n">
        <v>0</v>
      </c>
      <c r="L3632" s="1" t="n">
        <v>0</v>
      </c>
      <c r="M3632" s="1" t="n">
        <v>0</v>
      </c>
      <c r="N3632" s="1" t="n">
        <v>0</v>
      </c>
      <c r="O3632" s="1" t="n">
        <v>0</v>
      </c>
      <c r="P3632" s="1" t="n">
        <v>0</v>
      </c>
      <c r="Q3632" s="1" t="n">
        <v>0</v>
      </c>
      <c r="R3632" s="1" t="n">
        <v>0</v>
      </c>
      <c r="S3632" s="1" t="n">
        <v>0</v>
      </c>
      <c r="T3632" s="1" t="n">
        <v>0</v>
      </c>
      <c r="U3632" s="1" t="n">
        <v>0</v>
      </c>
      <c r="V3632" s="1" t="n">
        <v>6</v>
      </c>
      <c r="W3632" s="1" t="n">
        <v>42</v>
      </c>
      <c r="X3632" s="1" t="n">
        <v>0</v>
      </c>
      <c r="Z3632" s="1" t="n">
        <v>0</v>
      </c>
      <c r="AA3632" s="1" t="n">
        <v>751.5</v>
      </c>
    </row>
    <row r="3633" customFormat="false" ht="15" hidden="false" customHeight="false" outlineLevel="0" collapsed="false">
      <c r="H3633" s="1" t="n">
        <v>202</v>
      </c>
    </row>
    <row r="3634" customFormat="false" ht="15" hidden="false" customHeight="false" outlineLevel="0" collapsed="false">
      <c r="A3634" s="1" t="n">
        <v>1814</v>
      </c>
      <c r="B3634" s="1" t="n">
        <v>1678</v>
      </c>
      <c r="C3634" s="1" t="s">
        <v>4225</v>
      </c>
      <c r="D3634" s="1" t="s">
        <v>296</v>
      </c>
      <c r="E3634" s="1" t="s">
        <v>19</v>
      </c>
      <c r="F3634" s="1" t="s">
        <v>4226</v>
      </c>
      <c r="G3634" s="1" t="str">
        <f aca="false">"00163867"</f>
        <v>00163867</v>
      </c>
      <c r="H3634" s="1" t="n">
        <v>631.4</v>
      </c>
      <c r="I3634" s="1" t="n">
        <v>0</v>
      </c>
      <c r="J3634" s="1" t="n">
        <v>0</v>
      </c>
      <c r="K3634" s="1" t="n">
        <v>0</v>
      </c>
      <c r="L3634" s="1" t="n">
        <v>0</v>
      </c>
      <c r="M3634" s="1" t="n">
        <v>0</v>
      </c>
      <c r="N3634" s="1" t="n">
        <v>70</v>
      </c>
      <c r="O3634" s="1" t="n">
        <v>50</v>
      </c>
      <c r="P3634" s="1" t="n">
        <v>0</v>
      </c>
      <c r="Q3634" s="1" t="n">
        <v>0</v>
      </c>
      <c r="R3634" s="1" t="n">
        <v>0</v>
      </c>
      <c r="S3634" s="1" t="n">
        <v>0</v>
      </c>
      <c r="T3634" s="1" t="n">
        <v>0</v>
      </c>
      <c r="U3634" s="1" t="n">
        <v>0</v>
      </c>
      <c r="V3634" s="1" t="n">
        <v>0</v>
      </c>
      <c r="W3634" s="1" t="n">
        <v>0</v>
      </c>
      <c r="X3634" s="1" t="n">
        <v>0</v>
      </c>
      <c r="Z3634" s="1" t="n">
        <v>0</v>
      </c>
      <c r="AA3634" s="1" t="n">
        <v>751.4</v>
      </c>
    </row>
    <row r="3635" customFormat="false" ht="15" hidden="false" customHeight="false" outlineLevel="0" collapsed="false">
      <c r="H3635" s="1" t="s">
        <v>1222</v>
      </c>
    </row>
    <row r="3636" customFormat="false" ht="15" hidden="false" customHeight="false" outlineLevel="0" collapsed="false">
      <c r="A3636" s="1" t="n">
        <v>1815</v>
      </c>
      <c r="B3636" s="1" t="n">
        <v>1951</v>
      </c>
      <c r="C3636" s="1" t="s">
        <v>4227</v>
      </c>
      <c r="D3636" s="1" t="s">
        <v>258</v>
      </c>
      <c r="E3636" s="1" t="s">
        <v>20</v>
      </c>
      <c r="F3636" s="1" t="s">
        <v>4228</v>
      </c>
      <c r="G3636" s="1" t="str">
        <f aca="false">"201405001324"</f>
        <v>201405001324</v>
      </c>
      <c r="H3636" s="1" t="n">
        <v>751.3</v>
      </c>
      <c r="I3636" s="1" t="n">
        <v>0</v>
      </c>
      <c r="J3636" s="1" t="n">
        <v>0</v>
      </c>
      <c r="K3636" s="1" t="n">
        <v>0</v>
      </c>
      <c r="L3636" s="1" t="n">
        <v>0</v>
      </c>
      <c r="M3636" s="1" t="n">
        <v>0</v>
      </c>
      <c r="N3636" s="1" t="n">
        <v>0</v>
      </c>
      <c r="O3636" s="1" t="n">
        <v>0</v>
      </c>
      <c r="P3636" s="1" t="n">
        <v>0</v>
      </c>
      <c r="Q3636" s="1" t="n">
        <v>0</v>
      </c>
      <c r="R3636" s="1" t="n">
        <v>0</v>
      </c>
      <c r="S3636" s="1" t="n">
        <v>0</v>
      </c>
      <c r="T3636" s="1" t="n">
        <v>0</v>
      </c>
      <c r="U3636" s="1" t="n">
        <v>0</v>
      </c>
      <c r="V3636" s="1" t="n">
        <v>0</v>
      </c>
      <c r="W3636" s="1" t="n">
        <v>0</v>
      </c>
      <c r="X3636" s="1" t="n">
        <v>0</v>
      </c>
      <c r="Z3636" s="1" t="n">
        <v>0</v>
      </c>
      <c r="AA3636" s="1" t="n">
        <v>751.3</v>
      </c>
    </row>
    <row r="3637" customFormat="false" ht="15" hidden="false" customHeight="false" outlineLevel="0" collapsed="false">
      <c r="H3637" s="1" t="s">
        <v>2203</v>
      </c>
    </row>
    <row r="3638" customFormat="false" ht="15" hidden="false" customHeight="false" outlineLevel="0" collapsed="false">
      <c r="A3638" s="1" t="n">
        <v>1816</v>
      </c>
      <c r="B3638" s="1" t="n">
        <v>843</v>
      </c>
      <c r="C3638" s="1" t="s">
        <v>4229</v>
      </c>
      <c r="D3638" s="1" t="s">
        <v>337</v>
      </c>
      <c r="E3638" s="1" t="s">
        <v>404</v>
      </c>
      <c r="F3638" s="1" t="s">
        <v>4230</v>
      </c>
      <c r="G3638" s="1" t="str">
        <f aca="false">"00012934"</f>
        <v>00012934</v>
      </c>
      <c r="H3638" s="1" t="n">
        <v>751.3</v>
      </c>
      <c r="I3638" s="1" t="n">
        <v>0</v>
      </c>
      <c r="J3638" s="1" t="n">
        <v>0</v>
      </c>
      <c r="K3638" s="1" t="n">
        <v>0</v>
      </c>
      <c r="L3638" s="1" t="n">
        <v>0</v>
      </c>
      <c r="M3638" s="1" t="n">
        <v>0</v>
      </c>
      <c r="N3638" s="1" t="n">
        <v>0</v>
      </c>
      <c r="O3638" s="1" t="n">
        <v>0</v>
      </c>
      <c r="P3638" s="1" t="n">
        <v>0</v>
      </c>
      <c r="Q3638" s="1" t="n">
        <v>0</v>
      </c>
      <c r="R3638" s="1" t="n">
        <v>0</v>
      </c>
      <c r="S3638" s="1" t="n">
        <v>0</v>
      </c>
      <c r="T3638" s="1" t="n">
        <v>0</v>
      </c>
      <c r="U3638" s="1" t="n">
        <v>0</v>
      </c>
      <c r="V3638" s="1" t="n">
        <v>0</v>
      </c>
      <c r="W3638" s="1" t="n">
        <v>0</v>
      </c>
      <c r="X3638" s="1" t="n">
        <v>0</v>
      </c>
      <c r="Z3638" s="1" t="n">
        <v>0</v>
      </c>
      <c r="AA3638" s="1" t="n">
        <v>751.3</v>
      </c>
    </row>
    <row r="3639" customFormat="false" ht="15" hidden="false" customHeight="false" outlineLevel="0" collapsed="false">
      <c r="H3639" s="1" t="s">
        <v>22</v>
      </c>
    </row>
    <row r="3640" customFormat="false" ht="15" hidden="false" customHeight="false" outlineLevel="0" collapsed="false">
      <c r="A3640" s="1" t="n">
        <v>1817</v>
      </c>
      <c r="B3640" s="1" t="n">
        <v>2469</v>
      </c>
      <c r="C3640" s="1" t="s">
        <v>4231</v>
      </c>
      <c r="D3640" s="1" t="s">
        <v>4232</v>
      </c>
      <c r="E3640" s="1" t="s">
        <v>65</v>
      </c>
      <c r="F3640" s="1" t="s">
        <v>4233</v>
      </c>
      <c r="G3640" s="1" t="str">
        <f aca="false">"201406006050"</f>
        <v>201406006050</v>
      </c>
      <c r="H3640" s="1" t="n">
        <v>700.7</v>
      </c>
      <c r="I3640" s="1" t="n">
        <v>0</v>
      </c>
      <c r="J3640" s="1" t="n">
        <v>0</v>
      </c>
      <c r="K3640" s="1" t="n">
        <v>0</v>
      </c>
      <c r="L3640" s="1" t="n">
        <v>0</v>
      </c>
      <c r="M3640" s="1" t="n">
        <v>0</v>
      </c>
      <c r="N3640" s="1" t="n">
        <v>50</v>
      </c>
      <c r="O3640" s="1" t="n">
        <v>0</v>
      </c>
      <c r="P3640" s="1" t="n">
        <v>0</v>
      </c>
      <c r="Q3640" s="1" t="n">
        <v>0</v>
      </c>
      <c r="R3640" s="1" t="n">
        <v>0</v>
      </c>
      <c r="S3640" s="1" t="n">
        <v>0</v>
      </c>
      <c r="T3640" s="1" t="n">
        <v>0</v>
      </c>
      <c r="U3640" s="1" t="n">
        <v>0</v>
      </c>
      <c r="V3640" s="1" t="n">
        <v>0</v>
      </c>
      <c r="W3640" s="1" t="n">
        <v>0</v>
      </c>
      <c r="X3640" s="1" t="n">
        <v>0</v>
      </c>
      <c r="Z3640" s="1" t="n">
        <v>0</v>
      </c>
      <c r="AA3640" s="1" t="n">
        <v>750.7</v>
      </c>
    </row>
    <row r="3641" customFormat="false" ht="15" hidden="false" customHeight="false" outlineLevel="0" collapsed="false">
      <c r="H3641" s="1" t="s">
        <v>253</v>
      </c>
    </row>
    <row r="3642" customFormat="false" ht="15" hidden="false" customHeight="false" outlineLevel="0" collapsed="false">
      <c r="A3642" s="1" t="n">
        <v>1818</v>
      </c>
      <c r="B3642" s="1" t="n">
        <v>298</v>
      </c>
      <c r="C3642" s="1" t="s">
        <v>543</v>
      </c>
      <c r="D3642" s="1" t="s">
        <v>55</v>
      </c>
      <c r="E3642" s="1" t="s">
        <v>78</v>
      </c>
      <c r="F3642" s="1" t="s">
        <v>544</v>
      </c>
      <c r="G3642" s="1" t="str">
        <f aca="false">"00134883"</f>
        <v>00134883</v>
      </c>
      <c r="H3642" s="1" t="n">
        <v>720.5</v>
      </c>
      <c r="I3642" s="1" t="n">
        <v>0</v>
      </c>
      <c r="J3642" s="1" t="n">
        <v>0</v>
      </c>
      <c r="K3642" s="1" t="n">
        <v>0</v>
      </c>
      <c r="L3642" s="1" t="n">
        <v>0</v>
      </c>
      <c r="M3642" s="1" t="n">
        <v>0</v>
      </c>
      <c r="N3642" s="1" t="n">
        <v>30</v>
      </c>
      <c r="O3642" s="1" t="n">
        <v>0</v>
      </c>
      <c r="P3642" s="1" t="n">
        <v>0</v>
      </c>
      <c r="Q3642" s="1" t="n">
        <v>0</v>
      </c>
      <c r="R3642" s="1" t="n">
        <v>0</v>
      </c>
      <c r="S3642" s="1" t="n">
        <v>0</v>
      </c>
      <c r="T3642" s="1" t="n">
        <v>0</v>
      </c>
      <c r="U3642" s="1" t="n">
        <v>0</v>
      </c>
      <c r="V3642" s="1" t="n">
        <v>0</v>
      </c>
      <c r="W3642" s="1" t="n">
        <v>0</v>
      </c>
      <c r="X3642" s="1" t="n">
        <v>0</v>
      </c>
      <c r="Z3642" s="1" t="n">
        <v>0</v>
      </c>
      <c r="AA3642" s="1" t="n">
        <v>750.5</v>
      </c>
    </row>
    <row r="3643" customFormat="false" ht="15" hidden="false" customHeight="false" outlineLevel="0" collapsed="false">
      <c r="H3643" s="1" t="s">
        <v>182</v>
      </c>
    </row>
    <row r="3644" customFormat="false" ht="15" hidden="false" customHeight="false" outlineLevel="0" collapsed="false">
      <c r="A3644" s="1" t="n">
        <v>1819</v>
      </c>
      <c r="B3644" s="1" t="n">
        <v>2173</v>
      </c>
      <c r="C3644" s="1" t="s">
        <v>4234</v>
      </c>
      <c r="D3644" s="1" t="s">
        <v>144</v>
      </c>
      <c r="E3644" s="1" t="s">
        <v>345</v>
      </c>
      <c r="F3644" s="1" t="s">
        <v>4235</v>
      </c>
      <c r="G3644" s="1" t="str">
        <f aca="false">"00144351"</f>
        <v>00144351</v>
      </c>
      <c r="H3644" s="1" t="n">
        <v>720.5</v>
      </c>
      <c r="I3644" s="1" t="n">
        <v>0</v>
      </c>
      <c r="J3644" s="1" t="n">
        <v>0</v>
      </c>
      <c r="K3644" s="1" t="n">
        <v>0</v>
      </c>
      <c r="L3644" s="1" t="n">
        <v>0</v>
      </c>
      <c r="M3644" s="1" t="n">
        <v>0</v>
      </c>
      <c r="N3644" s="1" t="n">
        <v>30</v>
      </c>
      <c r="O3644" s="1" t="n">
        <v>0</v>
      </c>
      <c r="P3644" s="1" t="n">
        <v>0</v>
      </c>
      <c r="Q3644" s="1" t="n">
        <v>0</v>
      </c>
      <c r="R3644" s="1" t="n">
        <v>0</v>
      </c>
      <c r="S3644" s="1" t="n">
        <v>0</v>
      </c>
      <c r="T3644" s="1" t="n">
        <v>0</v>
      </c>
      <c r="U3644" s="1" t="n">
        <v>0</v>
      </c>
      <c r="V3644" s="1" t="n">
        <v>0</v>
      </c>
      <c r="W3644" s="1" t="n">
        <v>0</v>
      </c>
      <c r="X3644" s="1" t="n">
        <v>0</v>
      </c>
      <c r="Z3644" s="1" t="n">
        <v>0</v>
      </c>
      <c r="AA3644" s="1" t="n">
        <v>750.5</v>
      </c>
    </row>
    <row r="3645" customFormat="false" ht="15" hidden="false" customHeight="false" outlineLevel="0" collapsed="false">
      <c r="H3645" s="1" t="s">
        <v>212</v>
      </c>
    </row>
    <row r="3646" customFormat="false" ht="15" hidden="false" customHeight="false" outlineLevel="0" collapsed="false">
      <c r="A3646" s="1" t="n">
        <v>1820</v>
      </c>
      <c r="B3646" s="1" t="n">
        <v>1007</v>
      </c>
      <c r="C3646" s="1" t="s">
        <v>4236</v>
      </c>
      <c r="D3646" s="1" t="s">
        <v>508</v>
      </c>
      <c r="E3646" s="1" t="s">
        <v>284</v>
      </c>
      <c r="F3646" s="1" t="s">
        <v>4237</v>
      </c>
      <c r="G3646" s="1" t="str">
        <f aca="false">"201410011097"</f>
        <v>201410011097</v>
      </c>
      <c r="H3646" s="1" t="n">
        <v>720.5</v>
      </c>
      <c r="I3646" s="1" t="n">
        <v>0</v>
      </c>
      <c r="J3646" s="1" t="n">
        <v>0</v>
      </c>
      <c r="K3646" s="1" t="n">
        <v>0</v>
      </c>
      <c r="L3646" s="1" t="n">
        <v>0</v>
      </c>
      <c r="M3646" s="1" t="n">
        <v>0</v>
      </c>
      <c r="N3646" s="1" t="n">
        <v>30</v>
      </c>
      <c r="O3646" s="1" t="n">
        <v>0</v>
      </c>
      <c r="P3646" s="1" t="n">
        <v>0</v>
      </c>
      <c r="Q3646" s="1" t="n">
        <v>0</v>
      </c>
      <c r="R3646" s="1" t="n">
        <v>0</v>
      </c>
      <c r="S3646" s="1" t="n">
        <v>0</v>
      </c>
      <c r="T3646" s="1" t="n">
        <v>0</v>
      </c>
      <c r="U3646" s="1" t="n">
        <v>0</v>
      </c>
      <c r="V3646" s="1" t="n">
        <v>0</v>
      </c>
      <c r="W3646" s="1" t="n">
        <v>0</v>
      </c>
      <c r="X3646" s="1" t="n">
        <v>0</v>
      </c>
      <c r="Z3646" s="1" t="n">
        <v>0</v>
      </c>
      <c r="AA3646" s="1" t="n">
        <v>750.5</v>
      </c>
    </row>
    <row r="3647" customFormat="false" ht="15" hidden="false" customHeight="false" outlineLevel="0" collapsed="false">
      <c r="H3647" s="1" t="s">
        <v>90</v>
      </c>
    </row>
    <row r="3648" customFormat="false" ht="15" hidden="false" customHeight="false" outlineLevel="0" collapsed="false">
      <c r="A3648" s="1" t="n">
        <v>1821</v>
      </c>
      <c r="B3648" s="1" t="n">
        <v>2331</v>
      </c>
      <c r="C3648" s="1" t="s">
        <v>4238</v>
      </c>
      <c r="D3648" s="1" t="s">
        <v>56</v>
      </c>
      <c r="E3648" s="1" t="s">
        <v>477</v>
      </c>
      <c r="F3648" s="1" t="s">
        <v>4239</v>
      </c>
      <c r="G3648" s="1" t="str">
        <f aca="false">"00164229"</f>
        <v>00164229</v>
      </c>
      <c r="H3648" s="1" t="n">
        <v>750.2</v>
      </c>
      <c r="I3648" s="1" t="n">
        <v>0</v>
      </c>
      <c r="J3648" s="1" t="n">
        <v>0</v>
      </c>
      <c r="K3648" s="1" t="n">
        <v>0</v>
      </c>
      <c r="L3648" s="1" t="n">
        <v>0</v>
      </c>
      <c r="M3648" s="1" t="n">
        <v>0</v>
      </c>
      <c r="N3648" s="1" t="n">
        <v>0</v>
      </c>
      <c r="O3648" s="1" t="n">
        <v>0</v>
      </c>
      <c r="P3648" s="1" t="n">
        <v>0</v>
      </c>
      <c r="Q3648" s="1" t="n">
        <v>0</v>
      </c>
      <c r="R3648" s="1" t="n">
        <v>0</v>
      </c>
      <c r="S3648" s="1" t="n">
        <v>0</v>
      </c>
      <c r="T3648" s="1" t="n">
        <v>0</v>
      </c>
      <c r="U3648" s="1" t="n">
        <v>0</v>
      </c>
      <c r="V3648" s="1" t="n">
        <v>0</v>
      </c>
      <c r="W3648" s="1" t="n">
        <v>0</v>
      </c>
      <c r="X3648" s="1" t="n">
        <v>0</v>
      </c>
      <c r="Z3648" s="1" t="n">
        <v>0</v>
      </c>
      <c r="AA3648" s="1" t="n">
        <v>750.2</v>
      </c>
    </row>
    <row r="3649" customFormat="false" ht="15" hidden="false" customHeight="false" outlineLevel="0" collapsed="false">
      <c r="H3649" s="1" t="n">
        <v>204</v>
      </c>
    </row>
    <row r="3650" customFormat="false" ht="15" hidden="false" customHeight="false" outlineLevel="0" collapsed="false">
      <c r="A3650" s="1" t="n">
        <v>1822</v>
      </c>
      <c r="B3650" s="1" t="n">
        <v>1610</v>
      </c>
      <c r="C3650" s="1" t="s">
        <v>4240</v>
      </c>
      <c r="D3650" s="1" t="s">
        <v>427</v>
      </c>
      <c r="E3650" s="1" t="s">
        <v>1575</v>
      </c>
      <c r="F3650" s="1" t="s">
        <v>4241</v>
      </c>
      <c r="G3650" s="1" t="str">
        <f aca="false">"00159082"</f>
        <v>00159082</v>
      </c>
      <c r="H3650" s="1" t="n">
        <v>719.4</v>
      </c>
      <c r="I3650" s="1" t="n">
        <v>0</v>
      </c>
      <c r="J3650" s="1" t="n">
        <v>0</v>
      </c>
      <c r="K3650" s="1" t="n">
        <v>0</v>
      </c>
      <c r="L3650" s="1" t="n">
        <v>0</v>
      </c>
      <c r="M3650" s="1" t="n">
        <v>0</v>
      </c>
      <c r="N3650" s="1" t="n">
        <v>30</v>
      </c>
      <c r="O3650" s="1" t="n">
        <v>0</v>
      </c>
      <c r="P3650" s="1" t="n">
        <v>0</v>
      </c>
      <c r="Q3650" s="1" t="n">
        <v>0</v>
      </c>
      <c r="R3650" s="1" t="n">
        <v>0</v>
      </c>
      <c r="S3650" s="1" t="n">
        <v>0</v>
      </c>
      <c r="T3650" s="1" t="n">
        <v>0</v>
      </c>
      <c r="U3650" s="1" t="n">
        <v>0</v>
      </c>
      <c r="V3650" s="1" t="n">
        <v>0</v>
      </c>
      <c r="W3650" s="1" t="n">
        <v>0</v>
      </c>
      <c r="X3650" s="1" t="n">
        <v>0</v>
      </c>
      <c r="Z3650" s="1" t="n">
        <v>0</v>
      </c>
      <c r="AA3650" s="1" t="n">
        <v>749.4</v>
      </c>
    </row>
    <row r="3651" customFormat="false" ht="15" hidden="false" customHeight="false" outlineLevel="0" collapsed="false">
      <c r="H3651" s="1" t="s">
        <v>253</v>
      </c>
    </row>
    <row r="3652" customFormat="false" ht="15" hidden="false" customHeight="false" outlineLevel="0" collapsed="false">
      <c r="A3652" s="1" t="n">
        <v>1823</v>
      </c>
      <c r="B3652" s="1" t="n">
        <v>667</v>
      </c>
      <c r="C3652" s="1" t="s">
        <v>4242</v>
      </c>
      <c r="D3652" s="1" t="s">
        <v>65</v>
      </c>
      <c r="E3652" s="1" t="s">
        <v>78</v>
      </c>
      <c r="F3652" s="1" t="s">
        <v>4243</v>
      </c>
      <c r="G3652" s="1" t="str">
        <f aca="false">"201511043388"</f>
        <v>201511043388</v>
      </c>
      <c r="H3652" s="1" t="n">
        <v>705.1</v>
      </c>
      <c r="I3652" s="1" t="n">
        <v>0</v>
      </c>
      <c r="J3652" s="1" t="n">
        <v>0</v>
      </c>
      <c r="K3652" s="1" t="n">
        <v>0</v>
      </c>
      <c r="L3652" s="1" t="n">
        <v>0</v>
      </c>
      <c r="M3652" s="1" t="n">
        <v>0</v>
      </c>
      <c r="N3652" s="1" t="n">
        <v>30</v>
      </c>
      <c r="O3652" s="1" t="n">
        <v>0</v>
      </c>
      <c r="P3652" s="1" t="n">
        <v>0</v>
      </c>
      <c r="Q3652" s="1" t="n">
        <v>0</v>
      </c>
      <c r="R3652" s="1" t="n">
        <v>0</v>
      </c>
      <c r="S3652" s="1" t="n">
        <v>0</v>
      </c>
      <c r="T3652" s="1" t="n">
        <v>0</v>
      </c>
      <c r="U3652" s="1" t="n">
        <v>0</v>
      </c>
      <c r="V3652" s="1" t="n">
        <v>2</v>
      </c>
      <c r="W3652" s="1" t="n">
        <v>14</v>
      </c>
      <c r="X3652" s="1" t="n">
        <v>0</v>
      </c>
      <c r="Z3652" s="1" t="n">
        <v>0</v>
      </c>
      <c r="AA3652" s="1" t="n">
        <v>749.1</v>
      </c>
    </row>
    <row r="3653" customFormat="false" ht="15" hidden="false" customHeight="false" outlineLevel="0" collapsed="false">
      <c r="H3653" s="1" t="s">
        <v>253</v>
      </c>
    </row>
    <row r="3654" customFormat="false" ht="15" hidden="false" customHeight="false" outlineLevel="0" collapsed="false">
      <c r="A3654" s="1" t="n">
        <v>1824</v>
      </c>
      <c r="B3654" s="1" t="n">
        <v>1876</v>
      </c>
      <c r="C3654" s="1" t="s">
        <v>4244</v>
      </c>
      <c r="D3654" s="1" t="s">
        <v>337</v>
      </c>
      <c r="E3654" s="1" t="s">
        <v>78</v>
      </c>
      <c r="F3654" s="1" t="s">
        <v>4245</v>
      </c>
      <c r="G3654" s="1" t="str">
        <f aca="false">"00149192"</f>
        <v>00149192</v>
      </c>
      <c r="H3654" s="1" t="n">
        <v>601.7</v>
      </c>
      <c r="I3654" s="1" t="n">
        <v>0</v>
      </c>
      <c r="J3654" s="1" t="n">
        <v>0</v>
      </c>
      <c r="K3654" s="1" t="n">
        <v>0</v>
      </c>
      <c r="L3654" s="1" t="n">
        <v>0</v>
      </c>
      <c r="M3654" s="1" t="n">
        <v>0</v>
      </c>
      <c r="N3654" s="1" t="n">
        <v>0</v>
      </c>
      <c r="O3654" s="1" t="n">
        <v>0</v>
      </c>
      <c r="P3654" s="1" t="n">
        <v>0</v>
      </c>
      <c r="Q3654" s="1" t="n">
        <v>0</v>
      </c>
      <c r="R3654" s="1" t="n">
        <v>0</v>
      </c>
      <c r="S3654" s="1" t="n">
        <v>0</v>
      </c>
      <c r="T3654" s="1" t="n">
        <v>0</v>
      </c>
      <c r="U3654" s="1" t="n">
        <v>0</v>
      </c>
      <c r="V3654" s="1" t="n">
        <v>21</v>
      </c>
      <c r="W3654" s="1" t="n">
        <v>147</v>
      </c>
      <c r="X3654" s="1" t="n">
        <v>0</v>
      </c>
      <c r="Z3654" s="1" t="n">
        <v>0</v>
      </c>
      <c r="AA3654" s="1" t="n">
        <v>748.7</v>
      </c>
    </row>
    <row r="3655" customFormat="false" ht="15" hidden="false" customHeight="false" outlineLevel="0" collapsed="false">
      <c r="H3655" s="1" t="s">
        <v>239</v>
      </c>
    </row>
    <row r="3656" customFormat="false" ht="15" hidden="false" customHeight="false" outlineLevel="0" collapsed="false">
      <c r="A3656" s="1" t="n">
        <v>1825</v>
      </c>
      <c r="B3656" s="1" t="n">
        <v>2398</v>
      </c>
      <c r="C3656" s="1" t="s">
        <v>4246</v>
      </c>
      <c r="D3656" s="1" t="s">
        <v>1624</v>
      </c>
      <c r="E3656" s="1" t="s">
        <v>876</v>
      </c>
      <c r="F3656" s="1" t="s">
        <v>4247</v>
      </c>
      <c r="G3656" s="1" t="str">
        <f aca="false">"00148491"</f>
        <v>00148491</v>
      </c>
      <c r="H3656" s="1" t="n">
        <v>718.3</v>
      </c>
      <c r="I3656" s="1" t="n">
        <v>0</v>
      </c>
      <c r="J3656" s="1" t="n">
        <v>0</v>
      </c>
      <c r="K3656" s="1" t="n">
        <v>0</v>
      </c>
      <c r="L3656" s="1" t="n">
        <v>0</v>
      </c>
      <c r="M3656" s="1" t="n">
        <v>0</v>
      </c>
      <c r="N3656" s="1" t="n">
        <v>30</v>
      </c>
      <c r="O3656" s="1" t="n">
        <v>0</v>
      </c>
      <c r="P3656" s="1" t="n">
        <v>0</v>
      </c>
      <c r="Q3656" s="1" t="n">
        <v>0</v>
      </c>
      <c r="R3656" s="1" t="n">
        <v>0</v>
      </c>
      <c r="S3656" s="1" t="n">
        <v>0</v>
      </c>
      <c r="T3656" s="1" t="n">
        <v>0</v>
      </c>
      <c r="U3656" s="1" t="n">
        <v>0</v>
      </c>
      <c r="V3656" s="1" t="n">
        <v>0</v>
      </c>
      <c r="W3656" s="1" t="n">
        <v>0</v>
      </c>
      <c r="X3656" s="1" t="n">
        <v>0</v>
      </c>
      <c r="Z3656" s="1" t="n">
        <v>0</v>
      </c>
      <c r="AA3656" s="1" t="n">
        <v>748.3</v>
      </c>
    </row>
    <row r="3657" customFormat="false" ht="15" hidden="false" customHeight="false" outlineLevel="0" collapsed="false">
      <c r="H3657" s="1" t="s">
        <v>108</v>
      </c>
    </row>
    <row r="3658" customFormat="false" ht="15" hidden="false" customHeight="false" outlineLevel="0" collapsed="false">
      <c r="A3658" s="1" t="n">
        <v>1826</v>
      </c>
      <c r="B3658" s="1" t="n">
        <v>1000</v>
      </c>
      <c r="C3658" s="1" t="s">
        <v>4248</v>
      </c>
      <c r="D3658" s="1" t="s">
        <v>4249</v>
      </c>
      <c r="E3658" s="1" t="s">
        <v>4250</v>
      </c>
      <c r="F3658" s="1" t="s">
        <v>4251</v>
      </c>
      <c r="G3658" s="1" t="str">
        <f aca="false">"201511024565"</f>
        <v>201511024565</v>
      </c>
      <c r="H3658" s="1" t="n">
        <v>718.3</v>
      </c>
      <c r="I3658" s="1" t="n">
        <v>0</v>
      </c>
      <c r="J3658" s="1" t="n">
        <v>0</v>
      </c>
      <c r="K3658" s="1" t="n">
        <v>0</v>
      </c>
      <c r="L3658" s="1" t="n">
        <v>0</v>
      </c>
      <c r="M3658" s="1" t="n">
        <v>0</v>
      </c>
      <c r="N3658" s="1" t="n">
        <v>30</v>
      </c>
      <c r="O3658" s="1" t="n">
        <v>0</v>
      </c>
      <c r="P3658" s="1" t="n">
        <v>0</v>
      </c>
      <c r="Q3658" s="1" t="n">
        <v>0</v>
      </c>
      <c r="R3658" s="1" t="n">
        <v>0</v>
      </c>
      <c r="S3658" s="1" t="n">
        <v>0</v>
      </c>
      <c r="T3658" s="1" t="n">
        <v>0</v>
      </c>
      <c r="U3658" s="1" t="n">
        <v>0</v>
      </c>
      <c r="V3658" s="1" t="n">
        <v>0</v>
      </c>
      <c r="W3658" s="1" t="n">
        <v>0</v>
      </c>
      <c r="X3658" s="1" t="n">
        <v>0</v>
      </c>
      <c r="Z3658" s="1" t="n">
        <v>0</v>
      </c>
      <c r="AA3658" s="1" t="n">
        <v>748.3</v>
      </c>
    </row>
    <row r="3659" customFormat="false" ht="15" hidden="false" customHeight="false" outlineLevel="0" collapsed="false">
      <c r="H3659" s="1" t="s">
        <v>497</v>
      </c>
    </row>
    <row r="3660" customFormat="false" ht="15" hidden="false" customHeight="false" outlineLevel="0" collapsed="false">
      <c r="A3660" s="1" t="n">
        <v>1827</v>
      </c>
      <c r="B3660" s="1" t="n">
        <v>1288</v>
      </c>
      <c r="C3660" s="1" t="s">
        <v>1754</v>
      </c>
      <c r="D3660" s="1" t="s">
        <v>4252</v>
      </c>
      <c r="E3660" s="1" t="s">
        <v>56</v>
      </c>
      <c r="F3660" s="1" t="s">
        <v>4253</v>
      </c>
      <c r="G3660" s="1" t="str">
        <f aca="false">"00173773"</f>
        <v>00173773</v>
      </c>
      <c r="H3660" s="1" t="n">
        <v>748</v>
      </c>
      <c r="I3660" s="1" t="n">
        <v>0</v>
      </c>
      <c r="J3660" s="1" t="n">
        <v>0</v>
      </c>
      <c r="K3660" s="1" t="n">
        <v>0</v>
      </c>
      <c r="L3660" s="1" t="n">
        <v>0</v>
      </c>
      <c r="M3660" s="1" t="n">
        <v>0</v>
      </c>
      <c r="N3660" s="1" t="n">
        <v>0</v>
      </c>
      <c r="O3660" s="1" t="n">
        <v>0</v>
      </c>
      <c r="P3660" s="1" t="n">
        <v>0</v>
      </c>
      <c r="Q3660" s="1" t="n">
        <v>0</v>
      </c>
      <c r="R3660" s="1" t="n">
        <v>0</v>
      </c>
      <c r="S3660" s="1" t="n">
        <v>0</v>
      </c>
      <c r="T3660" s="1" t="n">
        <v>0</v>
      </c>
      <c r="U3660" s="1" t="n">
        <v>0</v>
      </c>
      <c r="V3660" s="1" t="n">
        <v>0</v>
      </c>
      <c r="W3660" s="1" t="n">
        <v>0</v>
      </c>
      <c r="X3660" s="1" t="n">
        <v>0</v>
      </c>
      <c r="Z3660" s="1" t="n">
        <v>0</v>
      </c>
      <c r="AA3660" s="1" t="n">
        <v>748</v>
      </c>
    </row>
    <row r="3661" customFormat="false" ht="15" hidden="false" customHeight="false" outlineLevel="0" collapsed="false">
      <c r="H3661" s="1" t="s">
        <v>253</v>
      </c>
    </row>
    <row r="3662" customFormat="false" ht="15" hidden="false" customHeight="false" outlineLevel="0" collapsed="false">
      <c r="A3662" s="1" t="n">
        <v>1828</v>
      </c>
      <c r="B3662" s="1" t="n">
        <v>951</v>
      </c>
      <c r="C3662" s="1" t="s">
        <v>4254</v>
      </c>
      <c r="D3662" s="1" t="s">
        <v>4255</v>
      </c>
      <c r="E3662" s="1" t="s">
        <v>4256</v>
      </c>
      <c r="F3662" s="1" t="s">
        <v>4257</v>
      </c>
      <c r="G3662" s="1" t="str">
        <f aca="false">"00159083"</f>
        <v>00159083</v>
      </c>
      <c r="H3662" s="1" t="n">
        <v>748</v>
      </c>
      <c r="I3662" s="1" t="n">
        <v>0</v>
      </c>
      <c r="J3662" s="1" t="n">
        <v>0</v>
      </c>
      <c r="K3662" s="1" t="n">
        <v>0</v>
      </c>
      <c r="L3662" s="1" t="n">
        <v>0</v>
      </c>
      <c r="M3662" s="1" t="n">
        <v>0</v>
      </c>
      <c r="N3662" s="1" t="n">
        <v>0</v>
      </c>
      <c r="O3662" s="1" t="n">
        <v>0</v>
      </c>
      <c r="P3662" s="1" t="n">
        <v>0</v>
      </c>
      <c r="Q3662" s="1" t="n">
        <v>0</v>
      </c>
      <c r="R3662" s="1" t="n">
        <v>0</v>
      </c>
      <c r="S3662" s="1" t="n">
        <v>0</v>
      </c>
      <c r="T3662" s="1" t="n">
        <v>0</v>
      </c>
      <c r="U3662" s="1" t="n">
        <v>0</v>
      </c>
      <c r="V3662" s="1" t="n">
        <v>0</v>
      </c>
      <c r="W3662" s="1" t="n">
        <v>0</v>
      </c>
      <c r="X3662" s="1" t="n">
        <v>0</v>
      </c>
      <c r="Z3662" s="1" t="n">
        <v>0</v>
      </c>
      <c r="AA3662" s="1" t="n">
        <v>748</v>
      </c>
    </row>
    <row r="3663" customFormat="false" ht="15" hidden="false" customHeight="false" outlineLevel="0" collapsed="false">
      <c r="H3663" s="1" t="n">
        <v>204</v>
      </c>
    </row>
    <row r="3664" customFormat="false" ht="15" hidden="false" customHeight="false" outlineLevel="0" collapsed="false">
      <c r="A3664" s="1" t="n">
        <v>1829</v>
      </c>
      <c r="B3664" s="1" t="n">
        <v>2289</v>
      </c>
      <c r="C3664" s="1" t="s">
        <v>4258</v>
      </c>
      <c r="D3664" s="1" t="s">
        <v>148</v>
      </c>
      <c r="E3664" s="1" t="s">
        <v>251</v>
      </c>
      <c r="F3664" s="1" t="s">
        <v>4259</v>
      </c>
      <c r="G3664" s="1" t="str">
        <f aca="false">"201511020053"</f>
        <v>201511020053</v>
      </c>
      <c r="H3664" s="1" t="n">
        <v>677.6</v>
      </c>
      <c r="I3664" s="1" t="n">
        <v>0</v>
      </c>
      <c r="J3664" s="1" t="n">
        <v>0</v>
      </c>
      <c r="K3664" s="1" t="n">
        <v>0</v>
      </c>
      <c r="L3664" s="1" t="n">
        <v>0</v>
      </c>
      <c r="M3664" s="1" t="n">
        <v>0</v>
      </c>
      <c r="N3664" s="1" t="n">
        <v>70</v>
      </c>
      <c r="O3664" s="1" t="n">
        <v>0</v>
      </c>
      <c r="P3664" s="1" t="n">
        <v>0</v>
      </c>
      <c r="Q3664" s="1" t="n">
        <v>0</v>
      </c>
      <c r="R3664" s="1" t="n">
        <v>0</v>
      </c>
      <c r="S3664" s="1" t="n">
        <v>0</v>
      </c>
      <c r="T3664" s="1" t="n">
        <v>0</v>
      </c>
      <c r="U3664" s="1" t="n">
        <v>0</v>
      </c>
      <c r="V3664" s="1" t="n">
        <v>0</v>
      </c>
      <c r="W3664" s="1" t="n">
        <v>0</v>
      </c>
      <c r="X3664" s="1" t="n">
        <v>0</v>
      </c>
      <c r="Z3664" s="1" t="n">
        <v>0</v>
      </c>
      <c r="AA3664" s="1" t="n">
        <v>747.6</v>
      </c>
    </row>
    <row r="3665" customFormat="false" ht="15" hidden="false" customHeight="false" outlineLevel="0" collapsed="false">
      <c r="H3665" s="1" t="s">
        <v>1642</v>
      </c>
    </row>
    <row r="3666" customFormat="false" ht="15" hidden="false" customHeight="false" outlineLevel="0" collapsed="false">
      <c r="A3666" s="1" t="n">
        <v>1830</v>
      </c>
      <c r="B3666" s="1" t="n">
        <v>841</v>
      </c>
      <c r="C3666" s="1" t="s">
        <v>4260</v>
      </c>
      <c r="D3666" s="1" t="s">
        <v>4261</v>
      </c>
      <c r="E3666" s="1" t="s">
        <v>404</v>
      </c>
      <c r="F3666" s="1" t="s">
        <v>4262</v>
      </c>
      <c r="G3666" s="1" t="str">
        <f aca="false">"201411002626"</f>
        <v>201411002626</v>
      </c>
      <c r="H3666" s="1" t="n">
        <v>677.6</v>
      </c>
      <c r="I3666" s="1" t="n">
        <v>0</v>
      </c>
      <c r="J3666" s="1" t="n">
        <v>0</v>
      </c>
      <c r="K3666" s="1" t="n">
        <v>0</v>
      </c>
      <c r="L3666" s="1" t="n">
        <v>0</v>
      </c>
      <c r="M3666" s="1" t="n">
        <v>0</v>
      </c>
      <c r="N3666" s="1" t="n">
        <v>70</v>
      </c>
      <c r="O3666" s="1" t="n">
        <v>0</v>
      </c>
      <c r="P3666" s="1" t="n">
        <v>0</v>
      </c>
      <c r="Q3666" s="1" t="n">
        <v>0</v>
      </c>
      <c r="R3666" s="1" t="n">
        <v>0</v>
      </c>
      <c r="S3666" s="1" t="n">
        <v>0</v>
      </c>
      <c r="T3666" s="1" t="n">
        <v>0</v>
      </c>
      <c r="U3666" s="1" t="n">
        <v>0</v>
      </c>
      <c r="V3666" s="1" t="n">
        <v>0</v>
      </c>
      <c r="W3666" s="1" t="n">
        <v>0</v>
      </c>
      <c r="X3666" s="1" t="n">
        <v>0</v>
      </c>
      <c r="Z3666" s="1" t="n">
        <v>0</v>
      </c>
      <c r="AA3666" s="1" t="n">
        <v>747.6</v>
      </c>
    </row>
    <row r="3667" customFormat="false" ht="15" hidden="false" customHeight="false" outlineLevel="0" collapsed="false">
      <c r="H3667" s="1" t="s">
        <v>156</v>
      </c>
    </row>
    <row r="3668" customFormat="false" ht="15" hidden="false" customHeight="false" outlineLevel="0" collapsed="false">
      <c r="A3668" s="1" t="n">
        <v>1831</v>
      </c>
      <c r="B3668" s="1" t="n">
        <v>2315</v>
      </c>
      <c r="C3668" s="1" t="s">
        <v>4263</v>
      </c>
      <c r="D3668" s="1" t="s">
        <v>4264</v>
      </c>
      <c r="E3668" s="1" t="s">
        <v>4265</v>
      </c>
      <c r="F3668" s="1" t="s">
        <v>4266</v>
      </c>
      <c r="G3668" s="1" t="str">
        <f aca="false">"00151786"</f>
        <v>00151786</v>
      </c>
      <c r="H3668" s="1" t="n">
        <v>705.1</v>
      </c>
      <c r="I3668" s="1" t="n">
        <v>0</v>
      </c>
      <c r="J3668" s="1" t="n">
        <v>0</v>
      </c>
      <c r="K3668" s="1" t="n">
        <v>0</v>
      </c>
      <c r="L3668" s="1" t="n">
        <v>0</v>
      </c>
      <c r="M3668" s="1" t="n">
        <v>0</v>
      </c>
      <c r="N3668" s="1" t="n">
        <v>0</v>
      </c>
      <c r="O3668" s="1" t="n">
        <v>0</v>
      </c>
      <c r="P3668" s="1" t="n">
        <v>0</v>
      </c>
      <c r="Q3668" s="1" t="n">
        <v>0</v>
      </c>
      <c r="R3668" s="1" t="n">
        <v>0</v>
      </c>
      <c r="S3668" s="1" t="n">
        <v>0</v>
      </c>
      <c r="T3668" s="1" t="n">
        <v>0</v>
      </c>
      <c r="U3668" s="1" t="n">
        <v>0</v>
      </c>
      <c r="V3668" s="1" t="n">
        <v>6</v>
      </c>
      <c r="W3668" s="1" t="n">
        <v>42</v>
      </c>
      <c r="X3668" s="1" t="n">
        <v>0</v>
      </c>
      <c r="Z3668" s="1" t="n">
        <v>0</v>
      </c>
      <c r="AA3668" s="1" t="n">
        <v>747.1</v>
      </c>
    </row>
    <row r="3669" customFormat="false" ht="15" hidden="false" customHeight="false" outlineLevel="0" collapsed="false">
      <c r="H3669" s="1" t="s">
        <v>1457</v>
      </c>
    </row>
    <row r="3670" customFormat="false" ht="15" hidden="false" customHeight="false" outlineLevel="0" collapsed="false">
      <c r="A3670" s="1" t="n">
        <v>1832</v>
      </c>
      <c r="B3670" s="1" t="n">
        <v>1324</v>
      </c>
      <c r="C3670" s="1" t="s">
        <v>4267</v>
      </c>
      <c r="D3670" s="1" t="s">
        <v>876</v>
      </c>
      <c r="E3670" s="1" t="s">
        <v>56</v>
      </c>
      <c r="F3670" s="1" t="s">
        <v>4268</v>
      </c>
      <c r="G3670" s="1" t="str">
        <f aca="false">"00157714"</f>
        <v>00157714</v>
      </c>
      <c r="H3670" s="1" t="n">
        <v>711.7</v>
      </c>
      <c r="I3670" s="1" t="n">
        <v>0</v>
      </c>
      <c r="J3670" s="1" t="n">
        <v>0</v>
      </c>
      <c r="K3670" s="1" t="n">
        <v>0</v>
      </c>
      <c r="L3670" s="1" t="n">
        <v>0</v>
      </c>
      <c r="M3670" s="1" t="n">
        <v>0</v>
      </c>
      <c r="N3670" s="1" t="n">
        <v>0</v>
      </c>
      <c r="O3670" s="1" t="n">
        <v>0</v>
      </c>
      <c r="P3670" s="1" t="n">
        <v>0</v>
      </c>
      <c r="Q3670" s="1" t="n">
        <v>0</v>
      </c>
      <c r="R3670" s="1" t="n">
        <v>0</v>
      </c>
      <c r="S3670" s="1" t="n">
        <v>0</v>
      </c>
      <c r="T3670" s="1" t="n">
        <v>0</v>
      </c>
      <c r="U3670" s="1" t="n">
        <v>0</v>
      </c>
      <c r="V3670" s="1" t="n">
        <v>5</v>
      </c>
      <c r="W3670" s="1" t="n">
        <v>35</v>
      </c>
      <c r="X3670" s="1" t="n">
        <v>0</v>
      </c>
      <c r="Z3670" s="1" t="n">
        <v>0</v>
      </c>
      <c r="AA3670" s="1" t="n">
        <v>746.7</v>
      </c>
    </row>
    <row r="3671" customFormat="false" ht="15" hidden="false" customHeight="false" outlineLevel="0" collapsed="false">
      <c r="H3671" s="1" t="s">
        <v>314</v>
      </c>
    </row>
    <row r="3672" customFormat="false" ht="15" hidden="false" customHeight="false" outlineLevel="0" collapsed="false">
      <c r="A3672" s="1" t="n">
        <v>1833</v>
      </c>
      <c r="B3672" s="1" t="n">
        <v>2284</v>
      </c>
      <c r="C3672" s="1" t="s">
        <v>4269</v>
      </c>
      <c r="D3672" s="1" t="s">
        <v>945</v>
      </c>
      <c r="E3672" s="1" t="s">
        <v>65</v>
      </c>
      <c r="F3672" s="1" t="s">
        <v>4270</v>
      </c>
      <c r="G3672" s="1" t="str">
        <f aca="false">"201511011294"</f>
        <v>201511011294</v>
      </c>
      <c r="H3672" s="1" t="n">
        <v>676.5</v>
      </c>
      <c r="I3672" s="1" t="n">
        <v>0</v>
      </c>
      <c r="J3672" s="1" t="n">
        <v>0</v>
      </c>
      <c r="K3672" s="1" t="n">
        <v>0</v>
      </c>
      <c r="L3672" s="1" t="n">
        <v>0</v>
      </c>
      <c r="M3672" s="1" t="n">
        <v>0</v>
      </c>
      <c r="N3672" s="1" t="n">
        <v>0</v>
      </c>
      <c r="O3672" s="1" t="n">
        <v>0</v>
      </c>
      <c r="P3672" s="1" t="n">
        <v>0</v>
      </c>
      <c r="Q3672" s="1" t="n">
        <v>0</v>
      </c>
      <c r="R3672" s="1" t="n">
        <v>0</v>
      </c>
      <c r="S3672" s="1" t="n">
        <v>0</v>
      </c>
      <c r="T3672" s="1" t="n">
        <v>0</v>
      </c>
      <c r="U3672" s="1" t="n">
        <v>0</v>
      </c>
      <c r="V3672" s="1" t="n">
        <v>10</v>
      </c>
      <c r="W3672" s="1" t="n">
        <v>70</v>
      </c>
      <c r="X3672" s="1" t="n">
        <v>0</v>
      </c>
      <c r="Z3672" s="1" t="n">
        <v>0</v>
      </c>
      <c r="AA3672" s="1" t="n">
        <v>746.5</v>
      </c>
    </row>
    <row r="3673" customFormat="false" ht="15" hidden="false" customHeight="false" outlineLevel="0" collapsed="false">
      <c r="H3673" s="1" t="s">
        <v>138</v>
      </c>
    </row>
    <row r="3674" customFormat="false" ht="15" hidden="false" customHeight="false" outlineLevel="0" collapsed="false">
      <c r="A3674" s="1" t="n">
        <v>1834</v>
      </c>
      <c r="B3674" s="1" t="n">
        <v>941</v>
      </c>
      <c r="C3674" s="1" t="s">
        <v>4271</v>
      </c>
      <c r="D3674" s="1" t="s">
        <v>439</v>
      </c>
      <c r="E3674" s="1" t="s">
        <v>30</v>
      </c>
      <c r="F3674" s="1" t="s">
        <v>4272</v>
      </c>
      <c r="G3674" s="1" t="str">
        <f aca="false">"201511026267"</f>
        <v>201511026267</v>
      </c>
      <c r="H3674" s="1" t="n">
        <v>716.1</v>
      </c>
      <c r="I3674" s="1" t="n">
        <v>0</v>
      </c>
      <c r="J3674" s="1" t="n">
        <v>0</v>
      </c>
      <c r="K3674" s="1" t="n">
        <v>0</v>
      </c>
      <c r="L3674" s="1" t="n">
        <v>0</v>
      </c>
      <c r="M3674" s="1" t="n">
        <v>0</v>
      </c>
      <c r="N3674" s="1" t="n">
        <v>30</v>
      </c>
      <c r="O3674" s="1" t="n">
        <v>0</v>
      </c>
      <c r="P3674" s="1" t="n">
        <v>0</v>
      </c>
      <c r="Q3674" s="1" t="n">
        <v>0</v>
      </c>
      <c r="R3674" s="1" t="n">
        <v>0</v>
      </c>
      <c r="S3674" s="1" t="n">
        <v>0</v>
      </c>
      <c r="T3674" s="1" t="n">
        <v>0</v>
      </c>
      <c r="U3674" s="1" t="n">
        <v>0</v>
      </c>
      <c r="V3674" s="1" t="n">
        <v>0</v>
      </c>
      <c r="W3674" s="1" t="n">
        <v>0</v>
      </c>
      <c r="X3674" s="1" t="n">
        <v>0</v>
      </c>
      <c r="Z3674" s="1" t="n">
        <v>0</v>
      </c>
      <c r="AA3674" s="1" t="n">
        <v>746.1</v>
      </c>
    </row>
    <row r="3675" customFormat="false" ht="15" hidden="false" customHeight="false" outlineLevel="0" collapsed="false">
      <c r="H3675" s="1" t="s">
        <v>212</v>
      </c>
    </row>
    <row r="3676" customFormat="false" ht="15" hidden="false" customHeight="false" outlineLevel="0" collapsed="false">
      <c r="A3676" s="1" t="n">
        <v>1835</v>
      </c>
      <c r="B3676" s="1" t="n">
        <v>1257</v>
      </c>
      <c r="C3676" s="1" t="s">
        <v>4273</v>
      </c>
      <c r="D3676" s="1" t="s">
        <v>318</v>
      </c>
      <c r="E3676" s="1" t="s">
        <v>237</v>
      </c>
      <c r="F3676" s="1" t="s">
        <v>4274</v>
      </c>
      <c r="G3676" s="1" t="str">
        <f aca="false">"201511029983"</f>
        <v>201511029983</v>
      </c>
      <c r="H3676" s="1" t="n">
        <v>716.1</v>
      </c>
      <c r="I3676" s="1" t="n">
        <v>0</v>
      </c>
      <c r="J3676" s="1" t="n">
        <v>0</v>
      </c>
      <c r="K3676" s="1" t="n">
        <v>0</v>
      </c>
      <c r="L3676" s="1" t="n">
        <v>0</v>
      </c>
      <c r="M3676" s="1" t="n">
        <v>0</v>
      </c>
      <c r="N3676" s="1" t="n">
        <v>30</v>
      </c>
      <c r="O3676" s="1" t="n">
        <v>0</v>
      </c>
      <c r="P3676" s="1" t="n">
        <v>0</v>
      </c>
      <c r="Q3676" s="1" t="n">
        <v>0</v>
      </c>
      <c r="R3676" s="1" t="n">
        <v>0</v>
      </c>
      <c r="S3676" s="1" t="n">
        <v>0</v>
      </c>
      <c r="T3676" s="1" t="n">
        <v>0</v>
      </c>
      <c r="U3676" s="1" t="n">
        <v>0</v>
      </c>
      <c r="V3676" s="1" t="n">
        <v>0</v>
      </c>
      <c r="W3676" s="1" t="n">
        <v>0</v>
      </c>
      <c r="X3676" s="1" t="n">
        <v>0</v>
      </c>
      <c r="Z3676" s="1" t="n">
        <v>0</v>
      </c>
      <c r="AA3676" s="1" t="n">
        <v>746.1</v>
      </c>
    </row>
    <row r="3677" customFormat="false" ht="15" hidden="false" customHeight="false" outlineLevel="0" collapsed="false">
      <c r="H3677" s="1" t="s">
        <v>4275</v>
      </c>
    </row>
    <row r="3678" customFormat="false" ht="15" hidden="false" customHeight="false" outlineLevel="0" collapsed="false">
      <c r="A3678" s="1" t="n">
        <v>1836</v>
      </c>
      <c r="B3678" s="1" t="n">
        <v>2075</v>
      </c>
      <c r="C3678" s="1" t="s">
        <v>4276</v>
      </c>
      <c r="D3678" s="1" t="s">
        <v>65</v>
      </c>
      <c r="E3678" s="1" t="s">
        <v>19</v>
      </c>
      <c r="F3678" s="1" t="s">
        <v>4277</v>
      </c>
      <c r="G3678" s="1" t="str">
        <f aca="false">"201411002682"</f>
        <v>201411002682</v>
      </c>
      <c r="H3678" s="1" t="n">
        <v>680.9</v>
      </c>
      <c r="I3678" s="1" t="n">
        <v>0</v>
      </c>
      <c r="J3678" s="1" t="n">
        <v>0</v>
      </c>
      <c r="K3678" s="1" t="n">
        <v>0</v>
      </c>
      <c r="L3678" s="1" t="n">
        <v>0</v>
      </c>
      <c r="M3678" s="1" t="n">
        <v>0</v>
      </c>
      <c r="N3678" s="1" t="n">
        <v>30</v>
      </c>
      <c r="O3678" s="1" t="n">
        <v>0</v>
      </c>
      <c r="P3678" s="1" t="n">
        <v>0</v>
      </c>
      <c r="Q3678" s="1" t="n">
        <v>0</v>
      </c>
      <c r="R3678" s="1" t="n">
        <v>0</v>
      </c>
      <c r="S3678" s="1" t="n">
        <v>0</v>
      </c>
      <c r="T3678" s="1" t="n">
        <v>0</v>
      </c>
      <c r="U3678" s="1" t="n">
        <v>0</v>
      </c>
      <c r="V3678" s="1" t="n">
        <v>5</v>
      </c>
      <c r="W3678" s="1" t="n">
        <v>35</v>
      </c>
      <c r="X3678" s="1" t="n">
        <v>0</v>
      </c>
      <c r="Z3678" s="1" t="n">
        <v>0</v>
      </c>
      <c r="AA3678" s="1" t="n">
        <v>745.9</v>
      </c>
    </row>
    <row r="3679" customFormat="false" ht="15" hidden="false" customHeight="false" outlineLevel="0" collapsed="false">
      <c r="H3679" s="1" t="s">
        <v>1243</v>
      </c>
    </row>
    <row r="3680" customFormat="false" ht="15" hidden="false" customHeight="false" outlineLevel="0" collapsed="false">
      <c r="A3680" s="1" t="n">
        <v>1837</v>
      </c>
      <c r="B3680" s="1" t="n">
        <v>2038</v>
      </c>
      <c r="C3680" s="1" t="s">
        <v>4278</v>
      </c>
      <c r="D3680" s="1" t="s">
        <v>439</v>
      </c>
      <c r="E3680" s="1" t="s">
        <v>570</v>
      </c>
      <c r="F3680" s="1" t="s">
        <v>4279</v>
      </c>
      <c r="G3680" s="1" t="str">
        <f aca="false">"00154893"</f>
        <v>00154893</v>
      </c>
      <c r="H3680" s="1" t="n">
        <v>745.8</v>
      </c>
      <c r="I3680" s="1" t="n">
        <v>0</v>
      </c>
      <c r="J3680" s="1" t="n">
        <v>0</v>
      </c>
      <c r="K3680" s="1" t="n">
        <v>0</v>
      </c>
      <c r="L3680" s="1" t="n">
        <v>0</v>
      </c>
      <c r="M3680" s="1" t="n">
        <v>0</v>
      </c>
      <c r="N3680" s="1" t="n">
        <v>0</v>
      </c>
      <c r="O3680" s="1" t="n">
        <v>0</v>
      </c>
      <c r="P3680" s="1" t="n">
        <v>0</v>
      </c>
      <c r="Q3680" s="1" t="n">
        <v>0</v>
      </c>
      <c r="R3680" s="1" t="n">
        <v>0</v>
      </c>
      <c r="S3680" s="1" t="n">
        <v>0</v>
      </c>
      <c r="T3680" s="1" t="n">
        <v>0</v>
      </c>
      <c r="U3680" s="1" t="n">
        <v>0</v>
      </c>
      <c r="V3680" s="1" t="n">
        <v>0</v>
      </c>
      <c r="W3680" s="1" t="n">
        <v>0</v>
      </c>
      <c r="X3680" s="1" t="n">
        <v>0</v>
      </c>
      <c r="Z3680" s="1" t="n">
        <v>0</v>
      </c>
      <c r="AA3680" s="1" t="n">
        <v>745.8</v>
      </c>
    </row>
    <row r="3681" customFormat="false" ht="15" hidden="false" customHeight="false" outlineLevel="0" collapsed="false">
      <c r="H3681" s="1" t="s">
        <v>2855</v>
      </c>
    </row>
    <row r="3682" customFormat="false" ht="15" hidden="false" customHeight="false" outlineLevel="0" collapsed="false">
      <c r="A3682" s="1" t="n">
        <v>1838</v>
      </c>
      <c r="B3682" s="1" t="n">
        <v>1941</v>
      </c>
      <c r="C3682" s="1" t="s">
        <v>1481</v>
      </c>
      <c r="D3682" s="1" t="s">
        <v>144</v>
      </c>
      <c r="E3682" s="1" t="s">
        <v>20</v>
      </c>
      <c r="F3682" s="1" t="s">
        <v>4280</v>
      </c>
      <c r="G3682" s="1" t="str">
        <f aca="false">"201411001292"</f>
        <v>201411001292</v>
      </c>
      <c r="H3682" s="1" t="n">
        <v>745.8</v>
      </c>
      <c r="I3682" s="1" t="n">
        <v>0</v>
      </c>
      <c r="J3682" s="1" t="n">
        <v>0</v>
      </c>
      <c r="K3682" s="1" t="n">
        <v>0</v>
      </c>
      <c r="L3682" s="1" t="n">
        <v>0</v>
      </c>
      <c r="M3682" s="1" t="n">
        <v>0</v>
      </c>
      <c r="N3682" s="1" t="n">
        <v>0</v>
      </c>
      <c r="O3682" s="1" t="n">
        <v>0</v>
      </c>
      <c r="P3682" s="1" t="n">
        <v>0</v>
      </c>
      <c r="Q3682" s="1" t="n">
        <v>0</v>
      </c>
      <c r="R3682" s="1" t="n">
        <v>0</v>
      </c>
      <c r="S3682" s="1" t="n">
        <v>0</v>
      </c>
      <c r="T3682" s="1" t="n">
        <v>0</v>
      </c>
      <c r="U3682" s="1" t="n">
        <v>0</v>
      </c>
      <c r="V3682" s="1" t="n">
        <v>0</v>
      </c>
      <c r="W3682" s="1" t="n">
        <v>0</v>
      </c>
      <c r="X3682" s="1" t="n">
        <v>0</v>
      </c>
      <c r="Z3682" s="1" t="n">
        <v>0</v>
      </c>
      <c r="AA3682" s="1" t="n">
        <v>745.8</v>
      </c>
    </row>
    <row r="3683" customFormat="false" ht="15" hidden="false" customHeight="false" outlineLevel="0" collapsed="false">
      <c r="H3683" s="1" t="n">
        <v>206</v>
      </c>
    </row>
    <row r="3684" customFormat="false" ht="15" hidden="false" customHeight="false" outlineLevel="0" collapsed="false">
      <c r="A3684" s="1" t="n">
        <v>1839</v>
      </c>
      <c r="B3684" s="1" t="n">
        <v>1267</v>
      </c>
      <c r="C3684" s="1" t="s">
        <v>4281</v>
      </c>
      <c r="D3684" s="1" t="s">
        <v>258</v>
      </c>
      <c r="E3684" s="1" t="s">
        <v>30</v>
      </c>
      <c r="F3684" s="1" t="s">
        <v>4282</v>
      </c>
      <c r="G3684" s="1" t="str">
        <f aca="false">"00171868"</f>
        <v>00171868</v>
      </c>
      <c r="H3684" s="1" t="n">
        <v>675.4</v>
      </c>
      <c r="I3684" s="1" t="n">
        <v>0</v>
      </c>
      <c r="J3684" s="1" t="n">
        <v>0</v>
      </c>
      <c r="K3684" s="1" t="n">
        <v>0</v>
      </c>
      <c r="L3684" s="1" t="n">
        <v>0</v>
      </c>
      <c r="M3684" s="1" t="n">
        <v>0</v>
      </c>
      <c r="N3684" s="1" t="n">
        <v>70</v>
      </c>
      <c r="O3684" s="1" t="n">
        <v>0</v>
      </c>
      <c r="P3684" s="1" t="n">
        <v>0</v>
      </c>
      <c r="Q3684" s="1" t="n">
        <v>0</v>
      </c>
      <c r="R3684" s="1" t="n">
        <v>0</v>
      </c>
      <c r="S3684" s="1" t="n">
        <v>0</v>
      </c>
      <c r="T3684" s="1" t="n">
        <v>0</v>
      </c>
      <c r="U3684" s="1" t="n">
        <v>0</v>
      </c>
      <c r="V3684" s="1" t="n">
        <v>0</v>
      </c>
      <c r="W3684" s="1" t="n">
        <v>0</v>
      </c>
      <c r="X3684" s="1" t="n">
        <v>0</v>
      </c>
      <c r="Z3684" s="1" t="n">
        <v>0</v>
      </c>
      <c r="AA3684" s="1" t="n">
        <v>745.4</v>
      </c>
    </row>
    <row r="3685" customFormat="false" ht="15" hidden="false" customHeight="false" outlineLevel="0" collapsed="false">
      <c r="H3685" s="1" t="s">
        <v>146</v>
      </c>
    </row>
    <row r="3686" customFormat="false" ht="15" hidden="false" customHeight="false" outlineLevel="0" collapsed="false">
      <c r="A3686" s="1" t="n">
        <v>1840</v>
      </c>
      <c r="B3686" s="1" t="n">
        <v>1090</v>
      </c>
      <c r="C3686" s="1" t="s">
        <v>636</v>
      </c>
      <c r="D3686" s="1" t="s">
        <v>628</v>
      </c>
      <c r="E3686" s="1" t="s">
        <v>1229</v>
      </c>
      <c r="F3686" s="1" t="s">
        <v>4283</v>
      </c>
      <c r="G3686" s="1" t="str">
        <f aca="false">"00155878"</f>
        <v>00155878</v>
      </c>
      <c r="H3686" s="1" t="n">
        <v>744.7</v>
      </c>
      <c r="I3686" s="1" t="n">
        <v>0</v>
      </c>
      <c r="J3686" s="1" t="n">
        <v>0</v>
      </c>
      <c r="K3686" s="1" t="n">
        <v>0</v>
      </c>
      <c r="L3686" s="1" t="n">
        <v>0</v>
      </c>
      <c r="M3686" s="1" t="n">
        <v>0</v>
      </c>
      <c r="N3686" s="1" t="n">
        <v>0</v>
      </c>
      <c r="O3686" s="1" t="n">
        <v>0</v>
      </c>
      <c r="P3686" s="1" t="n">
        <v>0</v>
      </c>
      <c r="Q3686" s="1" t="n">
        <v>0</v>
      </c>
      <c r="R3686" s="1" t="n">
        <v>0</v>
      </c>
      <c r="S3686" s="1" t="n">
        <v>0</v>
      </c>
      <c r="T3686" s="1" t="n">
        <v>0</v>
      </c>
      <c r="U3686" s="1" t="n">
        <v>0</v>
      </c>
      <c r="V3686" s="1" t="n">
        <v>0</v>
      </c>
      <c r="W3686" s="1" t="n">
        <v>0</v>
      </c>
      <c r="X3686" s="1" t="n">
        <v>0</v>
      </c>
      <c r="Z3686" s="1" t="n">
        <v>0</v>
      </c>
      <c r="AA3686" s="1" t="n">
        <v>744.7</v>
      </c>
    </row>
    <row r="3687" customFormat="false" ht="15" hidden="false" customHeight="false" outlineLevel="0" collapsed="false">
      <c r="H3687" s="1" t="s">
        <v>4284</v>
      </c>
    </row>
    <row r="3688" customFormat="false" ht="15" hidden="false" customHeight="false" outlineLevel="0" collapsed="false">
      <c r="A3688" s="1" t="n">
        <v>1841</v>
      </c>
      <c r="B3688" s="1" t="n">
        <v>1054</v>
      </c>
      <c r="C3688" s="1" t="s">
        <v>340</v>
      </c>
      <c r="D3688" s="1" t="s">
        <v>114</v>
      </c>
      <c r="E3688" s="1" t="s">
        <v>78</v>
      </c>
      <c r="F3688" s="1" t="s">
        <v>4285</v>
      </c>
      <c r="G3688" s="1" t="str">
        <f aca="false">"201406013123"</f>
        <v>201406013123</v>
      </c>
      <c r="H3688" s="1" t="n">
        <v>678.7</v>
      </c>
      <c r="I3688" s="1" t="n">
        <v>0</v>
      </c>
      <c r="J3688" s="1" t="n">
        <v>0</v>
      </c>
      <c r="K3688" s="1" t="n">
        <v>0</v>
      </c>
      <c r="L3688" s="1" t="n">
        <v>0</v>
      </c>
      <c r="M3688" s="1" t="n">
        <v>0</v>
      </c>
      <c r="N3688" s="1" t="n">
        <v>30</v>
      </c>
      <c r="O3688" s="1" t="n">
        <v>0</v>
      </c>
      <c r="P3688" s="1" t="n">
        <v>0</v>
      </c>
      <c r="Q3688" s="1" t="n">
        <v>0</v>
      </c>
      <c r="R3688" s="1" t="n">
        <v>0</v>
      </c>
      <c r="S3688" s="1" t="n">
        <v>0</v>
      </c>
      <c r="T3688" s="1" t="n">
        <v>0</v>
      </c>
      <c r="U3688" s="1" t="n">
        <v>0</v>
      </c>
      <c r="V3688" s="1" t="n">
        <v>5</v>
      </c>
      <c r="W3688" s="1" t="n">
        <v>35</v>
      </c>
      <c r="X3688" s="1" t="n">
        <v>0</v>
      </c>
      <c r="Z3688" s="1" t="n">
        <v>0</v>
      </c>
      <c r="AA3688" s="1" t="n">
        <v>743.7</v>
      </c>
    </row>
    <row r="3689" customFormat="false" ht="15" hidden="false" customHeight="false" outlineLevel="0" collapsed="false">
      <c r="H3689" s="1" t="s">
        <v>608</v>
      </c>
    </row>
    <row r="3690" customFormat="false" ht="15" hidden="false" customHeight="false" outlineLevel="0" collapsed="false">
      <c r="A3690" s="1" t="n">
        <v>1842</v>
      </c>
      <c r="B3690" s="1" t="n">
        <v>1725</v>
      </c>
      <c r="C3690" s="1" t="s">
        <v>4286</v>
      </c>
      <c r="D3690" s="1" t="s">
        <v>149</v>
      </c>
      <c r="E3690" s="1" t="s">
        <v>65</v>
      </c>
      <c r="F3690" s="1" t="s">
        <v>4287</v>
      </c>
      <c r="G3690" s="1" t="str">
        <f aca="false">"00157176"</f>
        <v>00157176</v>
      </c>
      <c r="H3690" s="1" t="n">
        <v>664.4</v>
      </c>
      <c r="I3690" s="1" t="n">
        <v>0</v>
      </c>
      <c r="J3690" s="1" t="n">
        <v>0</v>
      </c>
      <c r="K3690" s="1" t="n">
        <v>0</v>
      </c>
      <c r="L3690" s="1" t="n">
        <v>0</v>
      </c>
      <c r="M3690" s="1" t="n">
        <v>0</v>
      </c>
      <c r="N3690" s="1" t="n">
        <v>30</v>
      </c>
      <c r="O3690" s="1" t="n">
        <v>0</v>
      </c>
      <c r="P3690" s="1" t="n">
        <v>0</v>
      </c>
      <c r="Q3690" s="1" t="n">
        <v>0</v>
      </c>
      <c r="R3690" s="1" t="n">
        <v>0</v>
      </c>
      <c r="S3690" s="1" t="n">
        <v>0</v>
      </c>
      <c r="T3690" s="1" t="n">
        <v>0</v>
      </c>
      <c r="U3690" s="1" t="n">
        <v>0</v>
      </c>
      <c r="V3690" s="1" t="n">
        <v>7</v>
      </c>
      <c r="W3690" s="1" t="n">
        <v>49</v>
      </c>
      <c r="X3690" s="1" t="n">
        <v>0</v>
      </c>
      <c r="Z3690" s="1" t="n">
        <v>0</v>
      </c>
      <c r="AA3690" s="1" t="n">
        <v>743.4</v>
      </c>
    </row>
    <row r="3691" customFormat="false" ht="15" hidden="false" customHeight="false" outlineLevel="0" collapsed="false">
      <c r="H3691" s="1" t="s">
        <v>4288</v>
      </c>
    </row>
    <row r="3692" customFormat="false" ht="15" hidden="false" customHeight="false" outlineLevel="0" collapsed="false">
      <c r="A3692" s="1" t="n">
        <v>1843</v>
      </c>
      <c r="B3692" s="1" t="n">
        <v>2335</v>
      </c>
      <c r="C3692" s="1" t="s">
        <v>510</v>
      </c>
      <c r="D3692" s="1" t="s">
        <v>404</v>
      </c>
      <c r="E3692" s="1" t="s">
        <v>1210</v>
      </c>
      <c r="F3692" s="1" t="s">
        <v>4289</v>
      </c>
      <c r="G3692" s="1" t="str">
        <f aca="false">"00156729"</f>
        <v>00156729</v>
      </c>
      <c r="H3692" s="1" t="n">
        <v>673.2</v>
      </c>
      <c r="I3692" s="1" t="n">
        <v>0</v>
      </c>
      <c r="J3692" s="1" t="n">
        <v>0</v>
      </c>
      <c r="K3692" s="1" t="n">
        <v>0</v>
      </c>
      <c r="L3692" s="1" t="n">
        <v>0</v>
      </c>
      <c r="M3692" s="1" t="n">
        <v>0</v>
      </c>
      <c r="N3692" s="1" t="n">
        <v>0</v>
      </c>
      <c r="O3692" s="1" t="n">
        <v>0</v>
      </c>
      <c r="P3692" s="1" t="n">
        <v>0</v>
      </c>
      <c r="Q3692" s="1" t="n">
        <v>0</v>
      </c>
      <c r="R3692" s="1" t="n">
        <v>0</v>
      </c>
      <c r="S3692" s="1" t="n">
        <v>0</v>
      </c>
      <c r="T3692" s="1" t="n">
        <v>0</v>
      </c>
      <c r="U3692" s="1" t="n">
        <v>0</v>
      </c>
      <c r="V3692" s="1" t="n">
        <v>10</v>
      </c>
      <c r="W3692" s="1" t="n">
        <v>70</v>
      </c>
      <c r="X3692" s="1" t="n">
        <v>0</v>
      </c>
      <c r="Z3692" s="1" t="n">
        <v>0</v>
      </c>
      <c r="AA3692" s="1" t="n">
        <v>743.2</v>
      </c>
    </row>
    <row r="3693" customFormat="false" ht="15" hidden="false" customHeight="false" outlineLevel="0" collapsed="false">
      <c r="H3693" s="1" t="s">
        <v>378</v>
      </c>
    </row>
    <row r="3694" customFormat="false" ht="15" hidden="false" customHeight="false" outlineLevel="0" collapsed="false">
      <c r="A3694" s="1" t="n">
        <v>1844</v>
      </c>
      <c r="B3694" s="1" t="n">
        <v>1635</v>
      </c>
      <c r="C3694" s="1" t="s">
        <v>4290</v>
      </c>
      <c r="D3694" s="1" t="s">
        <v>65</v>
      </c>
      <c r="E3694" s="1" t="s">
        <v>30</v>
      </c>
      <c r="F3694" s="1" t="s">
        <v>4291</v>
      </c>
      <c r="G3694" s="1" t="str">
        <f aca="false">"201406002430"</f>
        <v>201406002430</v>
      </c>
      <c r="H3694" s="1" t="n">
        <v>683.1</v>
      </c>
      <c r="I3694" s="1" t="n">
        <v>0</v>
      </c>
      <c r="J3694" s="1" t="n">
        <v>0</v>
      </c>
      <c r="K3694" s="1" t="n">
        <v>0</v>
      </c>
      <c r="L3694" s="1" t="n">
        <v>0</v>
      </c>
      <c r="M3694" s="1" t="n">
        <v>0</v>
      </c>
      <c r="N3694" s="1" t="n">
        <v>30</v>
      </c>
      <c r="O3694" s="1" t="n">
        <v>0</v>
      </c>
      <c r="P3694" s="1" t="n">
        <v>30</v>
      </c>
      <c r="Q3694" s="1" t="n">
        <v>0</v>
      </c>
      <c r="R3694" s="1" t="n">
        <v>0</v>
      </c>
      <c r="S3694" s="1" t="n">
        <v>0</v>
      </c>
      <c r="T3694" s="1" t="n">
        <v>0</v>
      </c>
      <c r="U3694" s="1" t="n">
        <v>0</v>
      </c>
      <c r="V3694" s="1" t="n">
        <v>0</v>
      </c>
      <c r="W3694" s="1" t="n">
        <v>0</v>
      </c>
      <c r="X3694" s="1" t="n">
        <v>0</v>
      </c>
      <c r="Z3694" s="1" t="n">
        <v>0</v>
      </c>
      <c r="AA3694" s="1" t="n">
        <v>743.1</v>
      </c>
    </row>
    <row r="3695" customFormat="false" ht="15" hidden="false" customHeight="false" outlineLevel="0" collapsed="false">
      <c r="H3695" s="1" t="s">
        <v>1085</v>
      </c>
    </row>
    <row r="3696" customFormat="false" ht="15" hidden="false" customHeight="false" outlineLevel="0" collapsed="false">
      <c r="A3696" s="1" t="n">
        <v>1845</v>
      </c>
      <c r="B3696" s="1" t="n">
        <v>1635</v>
      </c>
      <c r="C3696" s="1" t="s">
        <v>4290</v>
      </c>
      <c r="D3696" s="1" t="s">
        <v>65</v>
      </c>
      <c r="E3696" s="1" t="s">
        <v>30</v>
      </c>
      <c r="F3696" s="1" t="s">
        <v>4291</v>
      </c>
      <c r="G3696" s="1" t="str">
        <f aca="false">"201406002430"</f>
        <v>201406002430</v>
      </c>
      <c r="H3696" s="1" t="n">
        <v>683.1</v>
      </c>
      <c r="I3696" s="1" t="n">
        <v>0</v>
      </c>
      <c r="J3696" s="1" t="n">
        <v>0</v>
      </c>
      <c r="K3696" s="1" t="n">
        <v>0</v>
      </c>
      <c r="L3696" s="1" t="n">
        <v>0</v>
      </c>
      <c r="M3696" s="1" t="n">
        <v>0</v>
      </c>
      <c r="N3696" s="1" t="n">
        <v>30</v>
      </c>
      <c r="O3696" s="1" t="n">
        <v>0</v>
      </c>
      <c r="P3696" s="1" t="n">
        <v>30</v>
      </c>
      <c r="Q3696" s="1" t="n">
        <v>0</v>
      </c>
      <c r="R3696" s="1" t="n">
        <v>0</v>
      </c>
      <c r="S3696" s="1" t="n">
        <v>0</v>
      </c>
      <c r="T3696" s="1" t="n">
        <v>0</v>
      </c>
      <c r="U3696" s="1" t="n">
        <v>0</v>
      </c>
      <c r="V3696" s="1" t="n">
        <v>0</v>
      </c>
      <c r="W3696" s="1" t="n">
        <v>0</v>
      </c>
      <c r="X3696" s="1" t="n">
        <v>6</v>
      </c>
      <c r="Y3696" s="1" t="n">
        <v>202</v>
      </c>
      <c r="Z3696" s="1" t="n">
        <v>0</v>
      </c>
      <c r="AA3696" s="1" t="n">
        <v>743.1</v>
      </c>
    </row>
    <row r="3697" customFormat="false" ht="15" hidden="false" customHeight="false" outlineLevel="0" collapsed="false">
      <c r="H3697" s="1" t="s">
        <v>1085</v>
      </c>
    </row>
    <row r="3698" customFormat="false" ht="15" hidden="false" customHeight="false" outlineLevel="0" collapsed="false">
      <c r="A3698" s="1" t="n">
        <v>1846</v>
      </c>
      <c r="B3698" s="1" t="n">
        <v>1828</v>
      </c>
      <c r="C3698" s="1" t="s">
        <v>836</v>
      </c>
      <c r="D3698" s="1" t="s">
        <v>603</v>
      </c>
      <c r="E3698" s="1" t="s">
        <v>30</v>
      </c>
      <c r="F3698" s="1" t="s">
        <v>4292</v>
      </c>
      <c r="G3698" s="1" t="str">
        <f aca="false">"00166150"</f>
        <v>00166150</v>
      </c>
      <c r="H3698" s="1" t="n">
        <v>693</v>
      </c>
      <c r="I3698" s="1" t="n">
        <v>0</v>
      </c>
      <c r="J3698" s="1" t="n">
        <v>0</v>
      </c>
      <c r="K3698" s="1" t="n">
        <v>0</v>
      </c>
      <c r="L3698" s="1" t="n">
        <v>0</v>
      </c>
      <c r="M3698" s="1" t="n">
        <v>0</v>
      </c>
      <c r="N3698" s="1" t="n">
        <v>50</v>
      </c>
      <c r="O3698" s="1" t="n">
        <v>0</v>
      </c>
      <c r="P3698" s="1" t="n">
        <v>0</v>
      </c>
      <c r="Q3698" s="1" t="n">
        <v>0</v>
      </c>
      <c r="R3698" s="1" t="n">
        <v>0</v>
      </c>
      <c r="S3698" s="1" t="n">
        <v>0</v>
      </c>
      <c r="T3698" s="1" t="n">
        <v>0</v>
      </c>
      <c r="U3698" s="1" t="n">
        <v>0</v>
      </c>
      <c r="V3698" s="1" t="n">
        <v>0</v>
      </c>
      <c r="W3698" s="1" t="n">
        <v>0</v>
      </c>
      <c r="X3698" s="1" t="n">
        <v>0</v>
      </c>
      <c r="Z3698" s="1" t="n">
        <v>0</v>
      </c>
      <c r="AA3698" s="1" t="n">
        <v>743</v>
      </c>
    </row>
    <row r="3699" customFormat="false" ht="15" hidden="false" customHeight="false" outlineLevel="0" collapsed="false">
      <c r="H3699" s="1" t="n">
        <v>204</v>
      </c>
    </row>
    <row r="3700" customFormat="false" ht="15" hidden="false" customHeight="false" outlineLevel="0" collapsed="false">
      <c r="A3700" s="1" t="n">
        <v>1847</v>
      </c>
      <c r="B3700" s="1" t="n">
        <v>2168</v>
      </c>
      <c r="C3700" s="1" t="s">
        <v>4293</v>
      </c>
      <c r="D3700" s="1" t="s">
        <v>114</v>
      </c>
      <c r="E3700" s="1" t="s">
        <v>876</v>
      </c>
      <c r="F3700" s="1" t="s">
        <v>4294</v>
      </c>
      <c r="G3700" s="1" t="str">
        <f aca="false">"00146795"</f>
        <v>00146795</v>
      </c>
      <c r="H3700" s="1" t="n">
        <v>691.9</v>
      </c>
      <c r="I3700" s="1" t="n">
        <v>0</v>
      </c>
      <c r="J3700" s="1" t="n">
        <v>0</v>
      </c>
      <c r="K3700" s="1" t="n">
        <v>0</v>
      </c>
      <c r="L3700" s="1" t="n">
        <v>0</v>
      </c>
      <c r="M3700" s="1" t="n">
        <v>0</v>
      </c>
      <c r="N3700" s="1" t="n">
        <v>50</v>
      </c>
      <c r="O3700" s="1" t="n">
        <v>0</v>
      </c>
      <c r="P3700" s="1" t="n">
        <v>0</v>
      </c>
      <c r="Q3700" s="1" t="n">
        <v>0</v>
      </c>
      <c r="R3700" s="1" t="n">
        <v>0</v>
      </c>
      <c r="S3700" s="1" t="n">
        <v>0</v>
      </c>
      <c r="T3700" s="1" t="n">
        <v>0</v>
      </c>
      <c r="U3700" s="1" t="n">
        <v>0</v>
      </c>
      <c r="V3700" s="1" t="n">
        <v>0</v>
      </c>
      <c r="W3700" s="1" t="n">
        <v>0</v>
      </c>
      <c r="X3700" s="1" t="n">
        <v>0</v>
      </c>
      <c r="Z3700" s="1" t="n">
        <v>0</v>
      </c>
      <c r="AA3700" s="1" t="n">
        <v>741.9</v>
      </c>
    </row>
    <row r="3701" customFormat="false" ht="15" hidden="false" customHeight="false" outlineLevel="0" collapsed="false">
      <c r="H3701" s="1" t="s">
        <v>58</v>
      </c>
    </row>
    <row r="3702" customFormat="false" ht="15" hidden="false" customHeight="false" outlineLevel="0" collapsed="false">
      <c r="A3702" s="1" t="n">
        <v>1848</v>
      </c>
      <c r="B3702" s="1" t="n">
        <v>547</v>
      </c>
      <c r="C3702" s="1" t="s">
        <v>4295</v>
      </c>
      <c r="D3702" s="1" t="s">
        <v>120</v>
      </c>
      <c r="E3702" s="1" t="s">
        <v>165</v>
      </c>
      <c r="F3702" s="1" t="s">
        <v>4296</v>
      </c>
      <c r="G3702" s="1" t="str">
        <f aca="false">"00168577"</f>
        <v>00168577</v>
      </c>
      <c r="H3702" s="1" t="n">
        <v>711.7</v>
      </c>
      <c r="I3702" s="1" t="n">
        <v>0</v>
      </c>
      <c r="J3702" s="1" t="n">
        <v>0</v>
      </c>
      <c r="K3702" s="1" t="n">
        <v>0</v>
      </c>
      <c r="L3702" s="1" t="n">
        <v>0</v>
      </c>
      <c r="M3702" s="1" t="n">
        <v>0</v>
      </c>
      <c r="N3702" s="1" t="n">
        <v>30</v>
      </c>
      <c r="O3702" s="1" t="n">
        <v>0</v>
      </c>
      <c r="P3702" s="1" t="n">
        <v>0</v>
      </c>
      <c r="Q3702" s="1" t="n">
        <v>0</v>
      </c>
      <c r="R3702" s="1" t="n">
        <v>0</v>
      </c>
      <c r="S3702" s="1" t="n">
        <v>0</v>
      </c>
      <c r="T3702" s="1" t="n">
        <v>0</v>
      </c>
      <c r="U3702" s="1" t="n">
        <v>0</v>
      </c>
      <c r="V3702" s="1" t="n">
        <v>0</v>
      </c>
      <c r="W3702" s="1" t="n">
        <v>0</v>
      </c>
      <c r="X3702" s="1" t="n">
        <v>0</v>
      </c>
      <c r="Z3702" s="1" t="n">
        <v>0</v>
      </c>
      <c r="AA3702" s="1" t="n">
        <v>741.7</v>
      </c>
    </row>
    <row r="3703" customFormat="false" ht="15" hidden="false" customHeight="false" outlineLevel="0" collapsed="false">
      <c r="H3703" s="1" t="s">
        <v>156</v>
      </c>
    </row>
    <row r="3704" customFormat="false" ht="15" hidden="false" customHeight="false" outlineLevel="0" collapsed="false">
      <c r="A3704" s="1" t="n">
        <v>1849</v>
      </c>
      <c r="B3704" s="1" t="n">
        <v>529</v>
      </c>
      <c r="C3704" s="1" t="s">
        <v>4297</v>
      </c>
      <c r="D3704" s="1" t="s">
        <v>25</v>
      </c>
      <c r="E3704" s="1" t="s">
        <v>132</v>
      </c>
      <c r="F3704" s="1" t="s">
        <v>4298</v>
      </c>
      <c r="G3704" s="1" t="str">
        <f aca="false">"00150017"</f>
        <v>00150017</v>
      </c>
      <c r="H3704" s="1" t="n">
        <v>711.7</v>
      </c>
      <c r="I3704" s="1" t="n">
        <v>0</v>
      </c>
      <c r="J3704" s="1" t="n">
        <v>0</v>
      </c>
      <c r="K3704" s="1" t="n">
        <v>0</v>
      </c>
      <c r="L3704" s="1" t="n">
        <v>0</v>
      </c>
      <c r="M3704" s="1" t="n">
        <v>0</v>
      </c>
      <c r="N3704" s="1" t="n">
        <v>30</v>
      </c>
      <c r="O3704" s="1" t="n">
        <v>0</v>
      </c>
      <c r="P3704" s="1" t="n">
        <v>0</v>
      </c>
      <c r="Q3704" s="1" t="n">
        <v>0</v>
      </c>
      <c r="R3704" s="1" t="n">
        <v>0</v>
      </c>
      <c r="S3704" s="1" t="n">
        <v>0</v>
      </c>
      <c r="T3704" s="1" t="n">
        <v>0</v>
      </c>
      <c r="U3704" s="1" t="n">
        <v>0</v>
      </c>
      <c r="V3704" s="1" t="n">
        <v>0</v>
      </c>
      <c r="W3704" s="1" t="n">
        <v>0</v>
      </c>
      <c r="X3704" s="1" t="n">
        <v>0</v>
      </c>
      <c r="Z3704" s="1" t="n">
        <v>0</v>
      </c>
      <c r="AA3704" s="1" t="n">
        <v>741.7</v>
      </c>
    </row>
    <row r="3705" customFormat="false" ht="15" hidden="false" customHeight="false" outlineLevel="0" collapsed="false">
      <c r="H3705" s="1" t="s">
        <v>138</v>
      </c>
    </row>
    <row r="3706" customFormat="false" ht="15" hidden="false" customHeight="false" outlineLevel="0" collapsed="false">
      <c r="A3706" s="1" t="n">
        <v>1850</v>
      </c>
      <c r="B3706" s="1" t="n">
        <v>607</v>
      </c>
      <c r="C3706" s="1" t="s">
        <v>510</v>
      </c>
      <c r="D3706" s="1" t="s">
        <v>1213</v>
      </c>
      <c r="E3706" s="1" t="s">
        <v>56</v>
      </c>
      <c r="F3706" s="1" t="s">
        <v>4299</v>
      </c>
      <c r="G3706" s="1" t="str">
        <f aca="false">"201208000093"</f>
        <v>201208000093</v>
      </c>
      <c r="H3706" s="1" t="n">
        <v>711.7</v>
      </c>
      <c r="I3706" s="1" t="n">
        <v>0</v>
      </c>
      <c r="J3706" s="1" t="n">
        <v>0</v>
      </c>
      <c r="K3706" s="1" t="n">
        <v>0</v>
      </c>
      <c r="L3706" s="1" t="n">
        <v>0</v>
      </c>
      <c r="M3706" s="1" t="n">
        <v>0</v>
      </c>
      <c r="N3706" s="1" t="n">
        <v>30</v>
      </c>
      <c r="O3706" s="1" t="n">
        <v>0</v>
      </c>
      <c r="P3706" s="1" t="n">
        <v>0</v>
      </c>
      <c r="Q3706" s="1" t="n">
        <v>0</v>
      </c>
      <c r="R3706" s="1" t="n">
        <v>0</v>
      </c>
      <c r="S3706" s="1" t="n">
        <v>0</v>
      </c>
      <c r="T3706" s="1" t="n">
        <v>0</v>
      </c>
      <c r="U3706" s="1" t="n">
        <v>0</v>
      </c>
      <c r="V3706" s="1" t="n">
        <v>0</v>
      </c>
      <c r="W3706" s="1" t="n">
        <v>0</v>
      </c>
      <c r="X3706" s="1" t="n">
        <v>0</v>
      </c>
      <c r="Z3706" s="1" t="n">
        <v>0</v>
      </c>
      <c r="AA3706" s="1" t="n">
        <v>741.7</v>
      </c>
    </row>
    <row r="3707" customFormat="false" ht="15" hidden="false" customHeight="false" outlineLevel="0" collapsed="false">
      <c r="H3707" s="1" t="s">
        <v>134</v>
      </c>
    </row>
    <row r="3708" customFormat="false" ht="15" hidden="false" customHeight="false" outlineLevel="0" collapsed="false">
      <c r="A3708" s="1" t="n">
        <v>1851</v>
      </c>
      <c r="B3708" s="1" t="n">
        <v>912</v>
      </c>
      <c r="C3708" s="1" t="s">
        <v>426</v>
      </c>
      <c r="D3708" s="1" t="s">
        <v>427</v>
      </c>
      <c r="E3708" s="1" t="s">
        <v>132</v>
      </c>
      <c r="F3708" s="1" t="s">
        <v>4300</v>
      </c>
      <c r="G3708" s="1" t="str">
        <f aca="false">"201511041335"</f>
        <v>201511041335</v>
      </c>
      <c r="H3708" s="1" t="n">
        <v>711.7</v>
      </c>
      <c r="I3708" s="1" t="n">
        <v>0</v>
      </c>
      <c r="J3708" s="1" t="n">
        <v>0</v>
      </c>
      <c r="K3708" s="1" t="n">
        <v>0</v>
      </c>
      <c r="L3708" s="1" t="n">
        <v>0</v>
      </c>
      <c r="M3708" s="1" t="n">
        <v>0</v>
      </c>
      <c r="N3708" s="1" t="n">
        <v>30</v>
      </c>
      <c r="O3708" s="1" t="n">
        <v>0</v>
      </c>
      <c r="P3708" s="1" t="n">
        <v>0</v>
      </c>
      <c r="Q3708" s="1" t="n">
        <v>0</v>
      </c>
      <c r="R3708" s="1" t="n">
        <v>0</v>
      </c>
      <c r="S3708" s="1" t="n">
        <v>0</v>
      </c>
      <c r="T3708" s="1" t="n">
        <v>0</v>
      </c>
      <c r="U3708" s="1" t="n">
        <v>0</v>
      </c>
      <c r="V3708" s="1" t="n">
        <v>0</v>
      </c>
      <c r="W3708" s="1" t="n">
        <v>0</v>
      </c>
      <c r="X3708" s="1" t="n">
        <v>0</v>
      </c>
      <c r="Z3708" s="1" t="n">
        <v>0</v>
      </c>
      <c r="AA3708" s="1" t="n">
        <v>741.7</v>
      </c>
    </row>
    <row r="3709" customFormat="false" ht="15" hidden="false" customHeight="false" outlineLevel="0" collapsed="false">
      <c r="H3709" s="1" t="s">
        <v>364</v>
      </c>
    </row>
    <row r="3710" customFormat="false" ht="15" hidden="false" customHeight="false" outlineLevel="0" collapsed="false">
      <c r="A3710" s="1" t="n">
        <v>1852</v>
      </c>
      <c r="B3710" s="1" t="n">
        <v>1189</v>
      </c>
      <c r="C3710" s="1" t="s">
        <v>4301</v>
      </c>
      <c r="D3710" s="1" t="s">
        <v>337</v>
      </c>
      <c r="E3710" s="1" t="s">
        <v>121</v>
      </c>
      <c r="F3710" s="1" t="s">
        <v>4302</v>
      </c>
      <c r="G3710" s="1" t="str">
        <f aca="false">"201604003361"</f>
        <v>201604003361</v>
      </c>
      <c r="H3710" s="1" t="n">
        <v>711.7</v>
      </c>
      <c r="I3710" s="1" t="n">
        <v>0</v>
      </c>
      <c r="J3710" s="1" t="n">
        <v>0</v>
      </c>
      <c r="K3710" s="1" t="n">
        <v>0</v>
      </c>
      <c r="L3710" s="1" t="n">
        <v>0</v>
      </c>
      <c r="M3710" s="1" t="n">
        <v>0</v>
      </c>
      <c r="N3710" s="1" t="n">
        <v>30</v>
      </c>
      <c r="O3710" s="1" t="n">
        <v>0</v>
      </c>
      <c r="P3710" s="1" t="n">
        <v>0</v>
      </c>
      <c r="Q3710" s="1" t="n">
        <v>0</v>
      </c>
      <c r="R3710" s="1" t="n">
        <v>0</v>
      </c>
      <c r="S3710" s="1" t="n">
        <v>0</v>
      </c>
      <c r="T3710" s="1" t="n">
        <v>0</v>
      </c>
      <c r="U3710" s="1" t="n">
        <v>0</v>
      </c>
      <c r="V3710" s="1" t="n">
        <v>0</v>
      </c>
      <c r="W3710" s="1" t="n">
        <v>0</v>
      </c>
      <c r="X3710" s="1" t="n">
        <v>0</v>
      </c>
      <c r="Z3710" s="1" t="n">
        <v>0</v>
      </c>
      <c r="AA3710" s="1" t="n">
        <v>741.7</v>
      </c>
    </row>
    <row r="3711" customFormat="false" ht="15" hidden="false" customHeight="false" outlineLevel="0" collapsed="false">
      <c r="H3711" s="1" t="n">
        <v>204</v>
      </c>
    </row>
    <row r="3712" customFormat="false" ht="15" hidden="false" customHeight="false" outlineLevel="0" collapsed="false">
      <c r="A3712" s="1" t="n">
        <v>1853</v>
      </c>
      <c r="B3712" s="1" t="n">
        <v>1280</v>
      </c>
      <c r="C3712" s="1" t="s">
        <v>4303</v>
      </c>
      <c r="D3712" s="1" t="s">
        <v>132</v>
      </c>
      <c r="E3712" s="1" t="s">
        <v>250</v>
      </c>
      <c r="F3712" s="1" t="s">
        <v>4304</v>
      </c>
      <c r="G3712" s="1" t="str">
        <f aca="false">"00009075"</f>
        <v>00009075</v>
      </c>
      <c r="H3712" s="1" t="n">
        <v>711.7</v>
      </c>
      <c r="I3712" s="1" t="n">
        <v>0</v>
      </c>
      <c r="J3712" s="1" t="n">
        <v>0</v>
      </c>
      <c r="K3712" s="1" t="n">
        <v>0</v>
      </c>
      <c r="L3712" s="1" t="n">
        <v>0</v>
      </c>
      <c r="M3712" s="1" t="n">
        <v>0</v>
      </c>
      <c r="N3712" s="1" t="n">
        <v>30</v>
      </c>
      <c r="O3712" s="1" t="n">
        <v>0</v>
      </c>
      <c r="P3712" s="1" t="n">
        <v>0</v>
      </c>
      <c r="Q3712" s="1" t="n">
        <v>0</v>
      </c>
      <c r="R3712" s="1" t="n">
        <v>0</v>
      </c>
      <c r="S3712" s="1" t="n">
        <v>0</v>
      </c>
      <c r="T3712" s="1" t="n">
        <v>0</v>
      </c>
      <c r="U3712" s="1" t="n">
        <v>0</v>
      </c>
      <c r="V3712" s="1" t="n">
        <v>0</v>
      </c>
      <c r="W3712" s="1" t="n">
        <v>0</v>
      </c>
      <c r="X3712" s="1" t="n">
        <v>0</v>
      </c>
      <c r="Z3712" s="1" t="n">
        <v>0</v>
      </c>
      <c r="AA3712" s="1" t="n">
        <v>741.7</v>
      </c>
    </row>
    <row r="3713" customFormat="false" ht="15" hidden="false" customHeight="false" outlineLevel="0" collapsed="false">
      <c r="H3713" s="1" t="s">
        <v>1613</v>
      </c>
    </row>
    <row r="3714" customFormat="false" ht="15" hidden="false" customHeight="false" outlineLevel="0" collapsed="false">
      <c r="A3714" s="1" t="n">
        <v>1854</v>
      </c>
      <c r="B3714" s="1" t="n">
        <v>1769</v>
      </c>
      <c r="C3714" s="1" t="s">
        <v>4305</v>
      </c>
      <c r="D3714" s="1" t="s">
        <v>20</v>
      </c>
      <c r="E3714" s="1" t="s">
        <v>19</v>
      </c>
      <c r="F3714" s="1" t="s">
        <v>4306</v>
      </c>
      <c r="G3714" s="1" t="str">
        <f aca="false">"00163591"</f>
        <v>00163591</v>
      </c>
      <c r="H3714" s="1" t="n">
        <v>711.7</v>
      </c>
      <c r="I3714" s="1" t="n">
        <v>0</v>
      </c>
      <c r="J3714" s="1" t="n">
        <v>0</v>
      </c>
      <c r="K3714" s="1" t="n">
        <v>0</v>
      </c>
      <c r="L3714" s="1" t="n">
        <v>0</v>
      </c>
      <c r="M3714" s="1" t="n">
        <v>0</v>
      </c>
      <c r="N3714" s="1" t="n">
        <v>30</v>
      </c>
      <c r="O3714" s="1" t="n">
        <v>0</v>
      </c>
      <c r="P3714" s="1" t="n">
        <v>0</v>
      </c>
      <c r="Q3714" s="1" t="n">
        <v>0</v>
      </c>
      <c r="R3714" s="1" t="n">
        <v>0</v>
      </c>
      <c r="S3714" s="1" t="n">
        <v>0</v>
      </c>
      <c r="T3714" s="1" t="n">
        <v>0</v>
      </c>
      <c r="U3714" s="1" t="n">
        <v>0</v>
      </c>
      <c r="V3714" s="1" t="n">
        <v>0</v>
      </c>
      <c r="W3714" s="1" t="n">
        <v>0</v>
      </c>
      <c r="X3714" s="1" t="n">
        <v>0</v>
      </c>
      <c r="Z3714" s="1" t="n">
        <v>0</v>
      </c>
      <c r="AA3714" s="1" t="n">
        <v>741.7</v>
      </c>
    </row>
    <row r="3715" customFormat="false" ht="15" hidden="false" customHeight="false" outlineLevel="0" collapsed="false">
      <c r="H3715" s="1" t="s">
        <v>1088</v>
      </c>
    </row>
    <row r="3716" customFormat="false" ht="15" hidden="false" customHeight="false" outlineLevel="0" collapsed="false">
      <c r="A3716" s="1" t="n">
        <v>1855</v>
      </c>
      <c r="B3716" s="1" t="n">
        <v>1599</v>
      </c>
      <c r="C3716" s="1" t="s">
        <v>4307</v>
      </c>
      <c r="D3716" s="1" t="s">
        <v>165</v>
      </c>
      <c r="E3716" s="1" t="s">
        <v>1627</v>
      </c>
      <c r="F3716" s="1" t="s">
        <v>4308</v>
      </c>
      <c r="G3716" s="1" t="str">
        <f aca="false">"00162409"</f>
        <v>00162409</v>
      </c>
      <c r="H3716" s="1" t="n">
        <v>741.4</v>
      </c>
      <c r="I3716" s="1" t="n">
        <v>0</v>
      </c>
      <c r="J3716" s="1" t="n">
        <v>0</v>
      </c>
      <c r="K3716" s="1" t="n">
        <v>0</v>
      </c>
      <c r="L3716" s="1" t="n">
        <v>0</v>
      </c>
      <c r="M3716" s="1" t="n">
        <v>0</v>
      </c>
      <c r="N3716" s="1" t="n">
        <v>0</v>
      </c>
      <c r="O3716" s="1" t="n">
        <v>0</v>
      </c>
      <c r="P3716" s="1" t="n">
        <v>0</v>
      </c>
      <c r="Q3716" s="1" t="n">
        <v>0</v>
      </c>
      <c r="R3716" s="1" t="n">
        <v>0</v>
      </c>
      <c r="S3716" s="1" t="n">
        <v>0</v>
      </c>
      <c r="T3716" s="1" t="n">
        <v>0</v>
      </c>
      <c r="U3716" s="1" t="n">
        <v>0</v>
      </c>
      <c r="V3716" s="1" t="n">
        <v>0</v>
      </c>
      <c r="W3716" s="1" t="n">
        <v>0</v>
      </c>
      <c r="X3716" s="1" t="n">
        <v>0</v>
      </c>
      <c r="Z3716" s="1" t="n">
        <v>0</v>
      </c>
      <c r="AA3716" s="1" t="n">
        <v>741.4</v>
      </c>
    </row>
    <row r="3717" customFormat="false" ht="15" hidden="false" customHeight="false" outlineLevel="0" collapsed="false">
      <c r="H3717" s="1" t="n">
        <v>201</v>
      </c>
    </row>
    <row r="3718" customFormat="false" ht="15" hidden="false" customHeight="false" outlineLevel="0" collapsed="false">
      <c r="A3718" s="1" t="n">
        <v>1856</v>
      </c>
      <c r="B3718" s="1" t="n">
        <v>1039</v>
      </c>
      <c r="C3718" s="1" t="s">
        <v>4309</v>
      </c>
      <c r="D3718" s="1" t="s">
        <v>1075</v>
      </c>
      <c r="E3718" s="1" t="s">
        <v>121</v>
      </c>
      <c r="F3718" s="1" t="s">
        <v>4310</v>
      </c>
      <c r="G3718" s="1" t="str">
        <f aca="false">"201511037971"</f>
        <v>201511037971</v>
      </c>
      <c r="H3718" s="1" t="n">
        <v>741.4</v>
      </c>
      <c r="I3718" s="1" t="n">
        <v>0</v>
      </c>
      <c r="J3718" s="1" t="n">
        <v>0</v>
      </c>
      <c r="K3718" s="1" t="n">
        <v>0</v>
      </c>
      <c r="L3718" s="1" t="n">
        <v>0</v>
      </c>
      <c r="M3718" s="1" t="n">
        <v>0</v>
      </c>
      <c r="N3718" s="1" t="n">
        <v>0</v>
      </c>
      <c r="O3718" s="1" t="n">
        <v>0</v>
      </c>
      <c r="P3718" s="1" t="n">
        <v>0</v>
      </c>
      <c r="Q3718" s="1" t="n">
        <v>0</v>
      </c>
      <c r="R3718" s="1" t="n">
        <v>0</v>
      </c>
      <c r="S3718" s="1" t="n">
        <v>0</v>
      </c>
      <c r="T3718" s="1" t="n">
        <v>0</v>
      </c>
      <c r="U3718" s="1" t="n">
        <v>0</v>
      </c>
      <c r="V3718" s="1" t="n">
        <v>0</v>
      </c>
      <c r="W3718" s="1" t="n">
        <v>0</v>
      </c>
      <c r="X3718" s="1" t="n">
        <v>0</v>
      </c>
      <c r="Z3718" s="1" t="n">
        <v>0</v>
      </c>
      <c r="AA3718" s="1" t="n">
        <v>741.4</v>
      </c>
    </row>
    <row r="3719" customFormat="false" ht="15" hidden="false" customHeight="false" outlineLevel="0" collapsed="false">
      <c r="H3719" s="1" t="s">
        <v>1620</v>
      </c>
    </row>
    <row r="3720" customFormat="false" ht="15" hidden="false" customHeight="false" outlineLevel="0" collapsed="false">
      <c r="A3720" s="1" t="n">
        <v>1857</v>
      </c>
      <c r="B3720" s="1" t="n">
        <v>2126</v>
      </c>
      <c r="C3720" s="1" t="s">
        <v>4311</v>
      </c>
      <c r="D3720" s="1" t="s">
        <v>65</v>
      </c>
      <c r="E3720" s="1" t="s">
        <v>435</v>
      </c>
      <c r="F3720" s="1" t="s">
        <v>4312</v>
      </c>
      <c r="G3720" s="1" t="str">
        <f aca="false">"201409005858"</f>
        <v>201409005858</v>
      </c>
      <c r="H3720" s="1" t="n">
        <v>671</v>
      </c>
      <c r="I3720" s="1" t="n">
        <v>0</v>
      </c>
      <c r="J3720" s="1" t="n">
        <v>0</v>
      </c>
      <c r="K3720" s="1" t="n">
        <v>0</v>
      </c>
      <c r="L3720" s="1" t="n">
        <v>0</v>
      </c>
      <c r="M3720" s="1" t="n">
        <v>0</v>
      </c>
      <c r="N3720" s="1" t="n">
        <v>70</v>
      </c>
      <c r="O3720" s="1" t="n">
        <v>0</v>
      </c>
      <c r="P3720" s="1" t="n">
        <v>0</v>
      </c>
      <c r="Q3720" s="1" t="n">
        <v>0</v>
      </c>
      <c r="R3720" s="1" t="n">
        <v>0</v>
      </c>
      <c r="S3720" s="1" t="n">
        <v>0</v>
      </c>
      <c r="T3720" s="1" t="n">
        <v>0</v>
      </c>
      <c r="U3720" s="1" t="n">
        <v>0</v>
      </c>
      <c r="V3720" s="1" t="n">
        <v>0</v>
      </c>
      <c r="W3720" s="1" t="n">
        <v>0</v>
      </c>
      <c r="X3720" s="1" t="n">
        <v>0</v>
      </c>
      <c r="Z3720" s="1" t="n">
        <v>0</v>
      </c>
      <c r="AA3720" s="1" t="n">
        <v>741</v>
      </c>
    </row>
    <row r="3721" customFormat="false" ht="15" hidden="false" customHeight="false" outlineLevel="0" collapsed="false">
      <c r="H3721" s="1" t="s">
        <v>314</v>
      </c>
    </row>
    <row r="3722" customFormat="false" ht="15" hidden="false" customHeight="false" outlineLevel="0" collapsed="false">
      <c r="A3722" s="1" t="n">
        <v>1858</v>
      </c>
      <c r="B3722" s="1" t="n">
        <v>2085</v>
      </c>
      <c r="C3722" s="1" t="s">
        <v>4313</v>
      </c>
      <c r="D3722" s="1" t="s">
        <v>329</v>
      </c>
      <c r="E3722" s="1" t="s">
        <v>284</v>
      </c>
      <c r="F3722" s="1" t="s">
        <v>4314</v>
      </c>
      <c r="G3722" s="1" t="str">
        <f aca="false">"00011415"</f>
        <v>00011415</v>
      </c>
      <c r="H3722" s="1" t="n">
        <v>671</v>
      </c>
      <c r="I3722" s="1" t="n">
        <v>0</v>
      </c>
      <c r="J3722" s="1" t="n">
        <v>0</v>
      </c>
      <c r="K3722" s="1" t="n">
        <v>0</v>
      </c>
      <c r="L3722" s="1" t="n">
        <v>0</v>
      </c>
      <c r="M3722" s="1" t="n">
        <v>0</v>
      </c>
      <c r="N3722" s="1" t="n">
        <v>70</v>
      </c>
      <c r="O3722" s="1" t="n">
        <v>0</v>
      </c>
      <c r="P3722" s="1" t="n">
        <v>0</v>
      </c>
      <c r="Q3722" s="1" t="n">
        <v>0</v>
      </c>
      <c r="R3722" s="1" t="n">
        <v>0</v>
      </c>
      <c r="S3722" s="1" t="n">
        <v>0</v>
      </c>
      <c r="T3722" s="1" t="n">
        <v>0</v>
      </c>
      <c r="U3722" s="1" t="n">
        <v>0</v>
      </c>
      <c r="V3722" s="1" t="n">
        <v>0</v>
      </c>
      <c r="W3722" s="1" t="n">
        <v>0</v>
      </c>
      <c r="X3722" s="1" t="n">
        <v>0</v>
      </c>
      <c r="Z3722" s="1" t="n">
        <v>0</v>
      </c>
      <c r="AA3722" s="1" t="n">
        <v>741</v>
      </c>
    </row>
    <row r="3723" customFormat="false" ht="15" hidden="false" customHeight="false" outlineLevel="0" collapsed="false">
      <c r="H3723" s="1" t="s">
        <v>4315</v>
      </c>
    </row>
    <row r="3724" customFormat="false" ht="15" hidden="false" customHeight="false" outlineLevel="0" collapsed="false">
      <c r="A3724" s="1" t="n">
        <v>1859</v>
      </c>
      <c r="B3724" s="1" t="n">
        <v>1682</v>
      </c>
      <c r="C3724" s="1" t="s">
        <v>4316</v>
      </c>
      <c r="D3724" s="1" t="s">
        <v>4317</v>
      </c>
      <c r="E3724" s="1" t="s">
        <v>25</v>
      </c>
      <c r="F3724" s="1" t="s">
        <v>4318</v>
      </c>
      <c r="G3724" s="1" t="str">
        <f aca="false">"201506001099"</f>
        <v>201506001099</v>
      </c>
      <c r="H3724" s="1" t="n">
        <v>690.8</v>
      </c>
      <c r="I3724" s="1" t="n">
        <v>0</v>
      </c>
      <c r="J3724" s="1" t="n">
        <v>0</v>
      </c>
      <c r="K3724" s="1" t="n">
        <v>0</v>
      </c>
      <c r="L3724" s="1" t="n">
        <v>0</v>
      </c>
      <c r="M3724" s="1" t="n">
        <v>0</v>
      </c>
      <c r="N3724" s="1" t="n">
        <v>50</v>
      </c>
      <c r="O3724" s="1" t="n">
        <v>0</v>
      </c>
      <c r="P3724" s="1" t="n">
        <v>0</v>
      </c>
      <c r="Q3724" s="1" t="n">
        <v>0</v>
      </c>
      <c r="R3724" s="1" t="n">
        <v>0</v>
      </c>
      <c r="S3724" s="1" t="n">
        <v>0</v>
      </c>
      <c r="T3724" s="1" t="n">
        <v>0</v>
      </c>
      <c r="U3724" s="1" t="n">
        <v>0</v>
      </c>
      <c r="V3724" s="1" t="n">
        <v>0</v>
      </c>
      <c r="W3724" s="1" t="n">
        <v>0</v>
      </c>
      <c r="X3724" s="1" t="n">
        <v>0</v>
      </c>
      <c r="Z3724" s="1" t="n">
        <v>0</v>
      </c>
      <c r="AA3724" s="1" t="n">
        <v>740.8</v>
      </c>
    </row>
    <row r="3725" customFormat="false" ht="15" hidden="false" customHeight="false" outlineLevel="0" collapsed="false">
      <c r="H3725" s="1" t="s">
        <v>146</v>
      </c>
    </row>
    <row r="3726" customFormat="false" ht="15" hidden="false" customHeight="false" outlineLevel="0" collapsed="false">
      <c r="A3726" s="1" t="n">
        <v>1860</v>
      </c>
      <c r="B3726" s="1" t="n">
        <v>680</v>
      </c>
      <c r="C3726" s="1" t="s">
        <v>4319</v>
      </c>
      <c r="D3726" s="1" t="s">
        <v>2378</v>
      </c>
      <c r="E3726" s="1" t="s">
        <v>19</v>
      </c>
      <c r="F3726" s="1" t="s">
        <v>4320</v>
      </c>
      <c r="G3726" s="1" t="str">
        <f aca="false">"201511043614"</f>
        <v>201511043614</v>
      </c>
      <c r="H3726" s="1" t="n">
        <v>710.6</v>
      </c>
      <c r="I3726" s="1" t="n">
        <v>0</v>
      </c>
      <c r="J3726" s="1" t="n">
        <v>0</v>
      </c>
      <c r="K3726" s="1" t="n">
        <v>0</v>
      </c>
      <c r="L3726" s="1" t="n">
        <v>0</v>
      </c>
      <c r="M3726" s="1" t="n">
        <v>0</v>
      </c>
      <c r="N3726" s="1" t="n">
        <v>30</v>
      </c>
      <c r="O3726" s="1" t="n">
        <v>0</v>
      </c>
      <c r="P3726" s="1" t="n">
        <v>0</v>
      </c>
      <c r="Q3726" s="1" t="n">
        <v>0</v>
      </c>
      <c r="R3726" s="1" t="n">
        <v>0</v>
      </c>
      <c r="S3726" s="1" t="n">
        <v>0</v>
      </c>
      <c r="T3726" s="1" t="n">
        <v>0</v>
      </c>
      <c r="U3726" s="1" t="n">
        <v>0</v>
      </c>
      <c r="V3726" s="1" t="n">
        <v>0</v>
      </c>
      <c r="W3726" s="1" t="n">
        <v>0</v>
      </c>
      <c r="X3726" s="1" t="n">
        <v>0</v>
      </c>
      <c r="Z3726" s="1" t="n">
        <v>0</v>
      </c>
      <c r="AA3726" s="1" t="n">
        <v>740.6</v>
      </c>
    </row>
    <row r="3727" customFormat="false" ht="15" hidden="false" customHeight="false" outlineLevel="0" collapsed="false">
      <c r="H3727" s="1" t="s">
        <v>4321</v>
      </c>
    </row>
    <row r="3728" customFormat="false" ht="15" hidden="false" customHeight="false" outlineLevel="0" collapsed="false">
      <c r="A3728" s="1" t="n">
        <v>1861</v>
      </c>
      <c r="B3728" s="1" t="n">
        <v>1496</v>
      </c>
      <c r="C3728" s="1" t="s">
        <v>4322</v>
      </c>
      <c r="D3728" s="1" t="s">
        <v>114</v>
      </c>
      <c r="E3728" s="1" t="s">
        <v>165</v>
      </c>
      <c r="F3728" s="1" t="s">
        <v>4323</v>
      </c>
      <c r="G3728" s="1" t="str">
        <f aca="false">"201406013426"</f>
        <v>201406013426</v>
      </c>
      <c r="H3728" s="1" t="n">
        <v>710.6</v>
      </c>
      <c r="I3728" s="1" t="n">
        <v>0</v>
      </c>
      <c r="J3728" s="1" t="n">
        <v>0</v>
      </c>
      <c r="K3728" s="1" t="n">
        <v>0</v>
      </c>
      <c r="L3728" s="1" t="n">
        <v>0</v>
      </c>
      <c r="M3728" s="1" t="n">
        <v>0</v>
      </c>
      <c r="N3728" s="1" t="n">
        <v>30</v>
      </c>
      <c r="O3728" s="1" t="n">
        <v>0</v>
      </c>
      <c r="P3728" s="1" t="n">
        <v>0</v>
      </c>
      <c r="Q3728" s="1" t="n">
        <v>0</v>
      </c>
      <c r="R3728" s="1" t="n">
        <v>0</v>
      </c>
      <c r="S3728" s="1" t="n">
        <v>0</v>
      </c>
      <c r="T3728" s="1" t="n">
        <v>0</v>
      </c>
      <c r="U3728" s="1" t="n">
        <v>0</v>
      </c>
      <c r="V3728" s="1" t="n">
        <v>0</v>
      </c>
      <c r="W3728" s="1" t="n">
        <v>0</v>
      </c>
      <c r="X3728" s="1" t="n">
        <v>0</v>
      </c>
      <c r="Z3728" s="1" t="n">
        <v>0</v>
      </c>
      <c r="AA3728" s="1" t="n">
        <v>740.6</v>
      </c>
    </row>
    <row r="3729" customFormat="false" ht="15" hidden="false" customHeight="false" outlineLevel="0" collapsed="false">
      <c r="H3729" s="1" t="s">
        <v>803</v>
      </c>
    </row>
    <row r="3730" customFormat="false" ht="15" hidden="false" customHeight="false" outlineLevel="0" collapsed="false">
      <c r="A3730" s="1" t="n">
        <v>1862</v>
      </c>
      <c r="B3730" s="1" t="n">
        <v>1573</v>
      </c>
      <c r="C3730" s="1" t="s">
        <v>4324</v>
      </c>
      <c r="D3730" s="1" t="s">
        <v>281</v>
      </c>
      <c r="E3730" s="1" t="s">
        <v>395</v>
      </c>
      <c r="F3730" s="1" t="s">
        <v>4325</v>
      </c>
      <c r="G3730" s="1" t="str">
        <f aca="false">"00157449"</f>
        <v>00157449</v>
      </c>
      <c r="H3730" s="1" t="n">
        <v>740.3</v>
      </c>
      <c r="I3730" s="1" t="n">
        <v>0</v>
      </c>
      <c r="J3730" s="1" t="n">
        <v>0</v>
      </c>
      <c r="K3730" s="1" t="n">
        <v>0</v>
      </c>
      <c r="L3730" s="1" t="n">
        <v>0</v>
      </c>
      <c r="M3730" s="1" t="n">
        <v>0</v>
      </c>
      <c r="N3730" s="1" t="n">
        <v>0</v>
      </c>
      <c r="O3730" s="1" t="n">
        <v>0</v>
      </c>
      <c r="P3730" s="1" t="n">
        <v>0</v>
      </c>
      <c r="Q3730" s="1" t="n">
        <v>0</v>
      </c>
      <c r="R3730" s="1" t="n">
        <v>0</v>
      </c>
      <c r="S3730" s="1" t="n">
        <v>0</v>
      </c>
      <c r="T3730" s="1" t="n">
        <v>0</v>
      </c>
      <c r="U3730" s="1" t="n">
        <v>0</v>
      </c>
      <c r="V3730" s="1" t="n">
        <v>0</v>
      </c>
      <c r="W3730" s="1" t="n">
        <v>0</v>
      </c>
      <c r="X3730" s="1" t="n">
        <v>0</v>
      </c>
      <c r="Z3730" s="1" t="n">
        <v>0</v>
      </c>
      <c r="AA3730" s="1" t="n">
        <v>740.3</v>
      </c>
    </row>
    <row r="3731" customFormat="false" ht="15" hidden="false" customHeight="false" outlineLevel="0" collapsed="false">
      <c r="H3731" s="1" t="s">
        <v>314</v>
      </c>
    </row>
    <row r="3732" customFormat="false" ht="15" hidden="false" customHeight="false" outlineLevel="0" collapsed="false">
      <c r="A3732" s="1" t="n">
        <v>1863</v>
      </c>
      <c r="B3732" s="1" t="n">
        <v>2142</v>
      </c>
      <c r="C3732" s="1" t="s">
        <v>890</v>
      </c>
      <c r="D3732" s="1" t="s">
        <v>14</v>
      </c>
      <c r="E3732" s="1" t="s">
        <v>20</v>
      </c>
      <c r="F3732" s="1" t="s">
        <v>4326</v>
      </c>
      <c r="G3732" s="1" t="str">
        <f aca="false">"201411001124"</f>
        <v>201411001124</v>
      </c>
      <c r="H3732" s="1" t="n">
        <v>669.9</v>
      </c>
      <c r="I3732" s="1" t="n">
        <v>0</v>
      </c>
      <c r="J3732" s="1" t="n">
        <v>0</v>
      </c>
      <c r="K3732" s="1" t="n">
        <v>0</v>
      </c>
      <c r="L3732" s="1" t="n">
        <v>0</v>
      </c>
      <c r="M3732" s="1" t="n">
        <v>0</v>
      </c>
      <c r="N3732" s="1" t="n">
        <v>70</v>
      </c>
      <c r="O3732" s="1" t="n">
        <v>0</v>
      </c>
      <c r="P3732" s="1" t="n">
        <v>0</v>
      </c>
      <c r="Q3732" s="1" t="n">
        <v>0</v>
      </c>
      <c r="R3732" s="1" t="n">
        <v>0</v>
      </c>
      <c r="S3732" s="1" t="n">
        <v>0</v>
      </c>
      <c r="T3732" s="1" t="n">
        <v>0</v>
      </c>
      <c r="U3732" s="1" t="n">
        <v>0</v>
      </c>
      <c r="V3732" s="1" t="n">
        <v>0</v>
      </c>
      <c r="W3732" s="1" t="n">
        <v>0</v>
      </c>
      <c r="X3732" s="1" t="n">
        <v>0</v>
      </c>
      <c r="Z3732" s="1" t="n">
        <v>0</v>
      </c>
      <c r="AA3732" s="1" t="n">
        <v>739.9</v>
      </c>
    </row>
    <row r="3733" customFormat="false" ht="15" hidden="false" customHeight="false" outlineLevel="0" collapsed="false">
      <c r="H3733" s="1" t="s">
        <v>2203</v>
      </c>
    </row>
    <row r="3734" customFormat="false" ht="15" hidden="false" customHeight="false" outlineLevel="0" collapsed="false">
      <c r="A3734" s="1" t="n">
        <v>1864</v>
      </c>
      <c r="B3734" s="1" t="n">
        <v>133</v>
      </c>
      <c r="C3734" s="1" t="s">
        <v>4327</v>
      </c>
      <c r="D3734" s="1" t="s">
        <v>611</v>
      </c>
      <c r="E3734" s="1" t="s">
        <v>65</v>
      </c>
      <c r="F3734" s="1" t="s">
        <v>4328</v>
      </c>
      <c r="G3734" s="1" t="str">
        <f aca="false">"00153367"</f>
        <v>00153367</v>
      </c>
      <c r="H3734" s="1" t="n">
        <v>709.5</v>
      </c>
      <c r="I3734" s="1" t="n">
        <v>0</v>
      </c>
      <c r="J3734" s="1" t="n">
        <v>0</v>
      </c>
      <c r="K3734" s="1" t="n">
        <v>0</v>
      </c>
      <c r="L3734" s="1" t="n">
        <v>0</v>
      </c>
      <c r="M3734" s="1" t="n">
        <v>0</v>
      </c>
      <c r="N3734" s="1" t="n">
        <v>30</v>
      </c>
      <c r="O3734" s="1" t="n">
        <v>0</v>
      </c>
      <c r="P3734" s="1" t="n">
        <v>0</v>
      </c>
      <c r="Q3734" s="1" t="n">
        <v>0</v>
      </c>
      <c r="R3734" s="1" t="n">
        <v>0</v>
      </c>
      <c r="S3734" s="1" t="n">
        <v>0</v>
      </c>
      <c r="T3734" s="1" t="n">
        <v>0</v>
      </c>
      <c r="U3734" s="1" t="n">
        <v>0</v>
      </c>
      <c r="V3734" s="1" t="n">
        <v>0</v>
      </c>
      <c r="W3734" s="1" t="n">
        <v>0</v>
      </c>
      <c r="X3734" s="1" t="n">
        <v>0</v>
      </c>
      <c r="Z3734" s="1" t="n">
        <v>0</v>
      </c>
      <c r="AA3734" s="1" t="n">
        <v>739.5</v>
      </c>
    </row>
    <row r="3735" customFormat="false" ht="15" hidden="false" customHeight="false" outlineLevel="0" collapsed="false">
      <c r="H3735" s="1" t="s">
        <v>182</v>
      </c>
    </row>
    <row r="3736" customFormat="false" ht="15" hidden="false" customHeight="false" outlineLevel="0" collapsed="false">
      <c r="A3736" s="1" t="n">
        <v>1865</v>
      </c>
      <c r="B3736" s="1" t="n">
        <v>763</v>
      </c>
      <c r="C3736" s="1" t="s">
        <v>4329</v>
      </c>
      <c r="D3736" s="1" t="s">
        <v>74</v>
      </c>
      <c r="E3736" s="1" t="s">
        <v>345</v>
      </c>
      <c r="F3736" s="1" t="s">
        <v>4330</v>
      </c>
      <c r="G3736" s="1" t="str">
        <f aca="false">"00148341"</f>
        <v>00148341</v>
      </c>
      <c r="H3736" s="1" t="n">
        <v>709.5</v>
      </c>
      <c r="I3736" s="1" t="n">
        <v>0</v>
      </c>
      <c r="J3736" s="1" t="n">
        <v>0</v>
      </c>
      <c r="K3736" s="1" t="n">
        <v>0</v>
      </c>
      <c r="L3736" s="1" t="n">
        <v>0</v>
      </c>
      <c r="M3736" s="1" t="n">
        <v>0</v>
      </c>
      <c r="N3736" s="1" t="n">
        <v>30</v>
      </c>
      <c r="O3736" s="1" t="n">
        <v>0</v>
      </c>
      <c r="P3736" s="1" t="n">
        <v>0</v>
      </c>
      <c r="Q3736" s="1" t="n">
        <v>0</v>
      </c>
      <c r="R3736" s="1" t="n">
        <v>0</v>
      </c>
      <c r="S3736" s="1" t="n">
        <v>0</v>
      </c>
      <c r="T3736" s="1" t="n">
        <v>0</v>
      </c>
      <c r="U3736" s="1" t="n">
        <v>0</v>
      </c>
      <c r="V3736" s="1" t="n">
        <v>0</v>
      </c>
      <c r="W3736" s="1" t="n">
        <v>0</v>
      </c>
      <c r="X3736" s="1" t="n">
        <v>0</v>
      </c>
      <c r="Z3736" s="1" t="n">
        <v>0</v>
      </c>
      <c r="AA3736" s="1" t="n">
        <v>739.5</v>
      </c>
    </row>
    <row r="3737" customFormat="false" ht="15" hidden="false" customHeight="false" outlineLevel="0" collapsed="false">
      <c r="H3737" s="1" t="s">
        <v>1613</v>
      </c>
    </row>
    <row r="3738" customFormat="false" ht="15" hidden="false" customHeight="false" outlineLevel="0" collapsed="false">
      <c r="A3738" s="1" t="n">
        <v>1866</v>
      </c>
      <c r="B3738" s="1" t="n">
        <v>212</v>
      </c>
      <c r="C3738" s="1" t="s">
        <v>690</v>
      </c>
      <c r="D3738" s="1" t="s">
        <v>120</v>
      </c>
      <c r="E3738" s="1" t="s">
        <v>4331</v>
      </c>
      <c r="F3738" s="1" t="s">
        <v>4332</v>
      </c>
      <c r="G3738" s="1" t="str">
        <f aca="false">"00146111"</f>
        <v>00146111</v>
      </c>
      <c r="H3738" s="1" t="n">
        <v>739.2</v>
      </c>
      <c r="I3738" s="1" t="n">
        <v>0</v>
      </c>
      <c r="J3738" s="1" t="n">
        <v>0</v>
      </c>
      <c r="K3738" s="1" t="n">
        <v>0</v>
      </c>
      <c r="L3738" s="1" t="n">
        <v>0</v>
      </c>
      <c r="M3738" s="1" t="n">
        <v>0</v>
      </c>
      <c r="N3738" s="1" t="n">
        <v>0</v>
      </c>
      <c r="O3738" s="1" t="n">
        <v>0</v>
      </c>
      <c r="P3738" s="1" t="n">
        <v>0</v>
      </c>
      <c r="Q3738" s="1" t="n">
        <v>0</v>
      </c>
      <c r="R3738" s="1" t="n">
        <v>0</v>
      </c>
      <c r="S3738" s="1" t="n">
        <v>0</v>
      </c>
      <c r="T3738" s="1" t="n">
        <v>0</v>
      </c>
      <c r="U3738" s="1" t="n">
        <v>0</v>
      </c>
      <c r="V3738" s="1" t="n">
        <v>0</v>
      </c>
      <c r="W3738" s="1" t="n">
        <v>0</v>
      </c>
      <c r="X3738" s="1" t="n">
        <v>0</v>
      </c>
      <c r="Z3738" s="1" t="n">
        <v>0</v>
      </c>
      <c r="AA3738" s="1" t="n">
        <v>739.2</v>
      </c>
    </row>
    <row r="3739" customFormat="false" ht="15" hidden="false" customHeight="false" outlineLevel="0" collapsed="false">
      <c r="H3739" s="1" t="n">
        <v>203</v>
      </c>
    </row>
    <row r="3740" customFormat="false" ht="15" hidden="false" customHeight="false" outlineLevel="0" collapsed="false">
      <c r="A3740" s="1" t="n">
        <v>1867</v>
      </c>
      <c r="B3740" s="1" t="n">
        <v>1439</v>
      </c>
      <c r="C3740" s="1" t="s">
        <v>4333</v>
      </c>
      <c r="D3740" s="1" t="s">
        <v>4011</v>
      </c>
      <c r="E3740" s="1" t="s">
        <v>30</v>
      </c>
      <c r="F3740" s="1" t="s">
        <v>4334</v>
      </c>
      <c r="G3740" s="1" t="str">
        <f aca="false">"00113228"</f>
        <v>00113228</v>
      </c>
      <c r="H3740" s="1" t="n">
        <v>739.2</v>
      </c>
      <c r="I3740" s="1" t="n">
        <v>0</v>
      </c>
      <c r="J3740" s="1" t="n">
        <v>0</v>
      </c>
      <c r="K3740" s="1" t="n">
        <v>0</v>
      </c>
      <c r="L3740" s="1" t="n">
        <v>0</v>
      </c>
      <c r="M3740" s="1" t="n">
        <v>0</v>
      </c>
      <c r="N3740" s="1" t="n">
        <v>0</v>
      </c>
      <c r="O3740" s="1" t="n">
        <v>0</v>
      </c>
      <c r="P3740" s="1" t="n">
        <v>0</v>
      </c>
      <c r="Q3740" s="1" t="n">
        <v>0</v>
      </c>
      <c r="R3740" s="1" t="n">
        <v>0</v>
      </c>
      <c r="S3740" s="1" t="n">
        <v>0</v>
      </c>
      <c r="T3740" s="1" t="n">
        <v>0</v>
      </c>
      <c r="U3740" s="1" t="n">
        <v>0</v>
      </c>
      <c r="V3740" s="1" t="n">
        <v>0</v>
      </c>
      <c r="W3740" s="1" t="n">
        <v>0</v>
      </c>
      <c r="X3740" s="1" t="n">
        <v>0</v>
      </c>
      <c r="Z3740" s="1" t="n">
        <v>0</v>
      </c>
      <c r="AA3740" s="1" t="n">
        <v>739.2</v>
      </c>
    </row>
    <row r="3741" customFormat="false" ht="15" hidden="false" customHeight="false" outlineLevel="0" collapsed="false">
      <c r="H3741" s="1" t="s">
        <v>142</v>
      </c>
    </row>
    <row r="3742" customFormat="false" ht="15" hidden="false" customHeight="false" outlineLevel="0" collapsed="false">
      <c r="A3742" s="1" t="n">
        <v>1868</v>
      </c>
      <c r="B3742" s="1" t="n">
        <v>1953</v>
      </c>
      <c r="C3742" s="1" t="s">
        <v>4335</v>
      </c>
      <c r="D3742" s="1" t="s">
        <v>98</v>
      </c>
      <c r="E3742" s="1" t="s">
        <v>78</v>
      </c>
      <c r="F3742" s="1" t="s">
        <v>4336</v>
      </c>
      <c r="G3742" s="1" t="str">
        <f aca="false">"00108745"</f>
        <v>00108745</v>
      </c>
      <c r="H3742" s="1" t="n">
        <v>708.4</v>
      </c>
      <c r="I3742" s="1" t="n">
        <v>0</v>
      </c>
      <c r="J3742" s="1" t="n">
        <v>0</v>
      </c>
      <c r="K3742" s="1" t="n">
        <v>0</v>
      </c>
      <c r="L3742" s="1" t="n">
        <v>0</v>
      </c>
      <c r="M3742" s="1" t="n">
        <v>0</v>
      </c>
      <c r="N3742" s="1" t="n">
        <v>30</v>
      </c>
      <c r="O3742" s="1" t="n">
        <v>0</v>
      </c>
      <c r="P3742" s="1" t="n">
        <v>0</v>
      </c>
      <c r="Q3742" s="1" t="n">
        <v>0</v>
      </c>
      <c r="R3742" s="1" t="n">
        <v>0</v>
      </c>
      <c r="S3742" s="1" t="n">
        <v>0</v>
      </c>
      <c r="T3742" s="1" t="n">
        <v>0</v>
      </c>
      <c r="U3742" s="1" t="n">
        <v>0</v>
      </c>
      <c r="V3742" s="1" t="n">
        <v>0</v>
      </c>
      <c r="W3742" s="1" t="n">
        <v>0</v>
      </c>
      <c r="X3742" s="1" t="n">
        <v>0</v>
      </c>
      <c r="Z3742" s="1" t="n">
        <v>0</v>
      </c>
      <c r="AA3742" s="1" t="n">
        <v>738.4</v>
      </c>
    </row>
    <row r="3743" customFormat="false" ht="15" hidden="false" customHeight="false" outlineLevel="0" collapsed="false">
      <c r="H3743" s="1" t="s">
        <v>461</v>
      </c>
    </row>
    <row r="3744" customFormat="false" ht="15" hidden="false" customHeight="false" outlineLevel="0" collapsed="false">
      <c r="A3744" s="1" t="n">
        <v>1869</v>
      </c>
      <c r="B3744" s="1" t="n">
        <v>1849</v>
      </c>
      <c r="C3744" s="1" t="s">
        <v>4337</v>
      </c>
      <c r="D3744" s="1" t="s">
        <v>267</v>
      </c>
      <c r="E3744" s="1" t="s">
        <v>30</v>
      </c>
      <c r="F3744" s="1" t="s">
        <v>4338</v>
      </c>
      <c r="G3744" s="1" t="str">
        <f aca="false">"00170685"</f>
        <v>00170685</v>
      </c>
      <c r="H3744" s="1" t="n">
        <v>708.4</v>
      </c>
      <c r="I3744" s="1" t="n">
        <v>0</v>
      </c>
      <c r="J3744" s="1" t="n">
        <v>0</v>
      </c>
      <c r="K3744" s="1" t="n">
        <v>0</v>
      </c>
      <c r="L3744" s="1" t="n">
        <v>0</v>
      </c>
      <c r="M3744" s="1" t="n">
        <v>0</v>
      </c>
      <c r="N3744" s="1" t="n">
        <v>30</v>
      </c>
      <c r="O3744" s="1" t="n">
        <v>0</v>
      </c>
      <c r="P3744" s="1" t="n">
        <v>0</v>
      </c>
      <c r="Q3744" s="1" t="n">
        <v>0</v>
      </c>
      <c r="R3744" s="1" t="n">
        <v>0</v>
      </c>
      <c r="S3744" s="1" t="n">
        <v>0</v>
      </c>
      <c r="T3744" s="1" t="n">
        <v>0</v>
      </c>
      <c r="U3744" s="1" t="n">
        <v>0</v>
      </c>
      <c r="V3744" s="1" t="n">
        <v>0</v>
      </c>
      <c r="W3744" s="1" t="n">
        <v>0</v>
      </c>
      <c r="X3744" s="1" t="n">
        <v>0</v>
      </c>
      <c r="Z3744" s="1" t="n">
        <v>0</v>
      </c>
      <c r="AA3744" s="1" t="n">
        <v>738.4</v>
      </c>
    </row>
    <row r="3745" customFormat="false" ht="15" hidden="false" customHeight="false" outlineLevel="0" collapsed="false">
      <c r="H3745" s="1" t="s">
        <v>4339</v>
      </c>
    </row>
    <row r="3746" customFormat="false" ht="15" hidden="false" customHeight="false" outlineLevel="0" collapsed="false">
      <c r="A3746" s="1" t="n">
        <v>1870</v>
      </c>
      <c r="B3746" s="1" t="n">
        <v>1245</v>
      </c>
      <c r="C3746" s="1" t="s">
        <v>4340</v>
      </c>
      <c r="D3746" s="1" t="s">
        <v>14</v>
      </c>
      <c r="E3746" s="1" t="s">
        <v>206</v>
      </c>
      <c r="F3746" s="1" t="s">
        <v>4341</v>
      </c>
      <c r="G3746" s="1" t="str">
        <f aca="false">"201412003044"</f>
        <v>201412003044</v>
      </c>
      <c r="H3746" s="1" t="n">
        <v>667.7</v>
      </c>
      <c r="I3746" s="1" t="n">
        <v>0</v>
      </c>
      <c r="J3746" s="1" t="n">
        <v>0</v>
      </c>
      <c r="K3746" s="1" t="n">
        <v>0</v>
      </c>
      <c r="L3746" s="1" t="n">
        <v>0</v>
      </c>
      <c r="M3746" s="1" t="n">
        <v>0</v>
      </c>
      <c r="N3746" s="1" t="n">
        <v>70</v>
      </c>
      <c r="O3746" s="1" t="n">
        <v>0</v>
      </c>
      <c r="P3746" s="1" t="n">
        <v>0</v>
      </c>
      <c r="Q3746" s="1" t="n">
        <v>0</v>
      </c>
      <c r="R3746" s="1" t="n">
        <v>0</v>
      </c>
      <c r="S3746" s="1" t="n">
        <v>0</v>
      </c>
      <c r="T3746" s="1" t="n">
        <v>0</v>
      </c>
      <c r="U3746" s="1" t="n">
        <v>0</v>
      </c>
      <c r="V3746" s="1" t="n">
        <v>0</v>
      </c>
      <c r="W3746" s="1" t="n">
        <v>0</v>
      </c>
      <c r="X3746" s="1" t="n">
        <v>0</v>
      </c>
      <c r="Z3746" s="1" t="n">
        <v>0</v>
      </c>
      <c r="AA3746" s="1" t="n">
        <v>737.7</v>
      </c>
    </row>
    <row r="3747" customFormat="false" ht="15" hidden="false" customHeight="false" outlineLevel="0" collapsed="false">
      <c r="H3747" s="1" t="s">
        <v>76</v>
      </c>
    </row>
    <row r="3748" customFormat="false" ht="15" hidden="false" customHeight="false" outlineLevel="0" collapsed="false">
      <c r="A3748" s="1" t="n">
        <v>1871</v>
      </c>
      <c r="B3748" s="1" t="n">
        <v>2397</v>
      </c>
      <c r="C3748" s="1" t="s">
        <v>4342</v>
      </c>
      <c r="D3748" s="1" t="s">
        <v>144</v>
      </c>
      <c r="E3748" s="1" t="s">
        <v>20</v>
      </c>
      <c r="F3748" s="1" t="s">
        <v>4343</v>
      </c>
      <c r="G3748" s="1" t="str">
        <f aca="false">"201511041513"</f>
        <v>201511041513</v>
      </c>
      <c r="H3748" s="1" t="n">
        <v>701.8</v>
      </c>
      <c r="I3748" s="1" t="n">
        <v>0</v>
      </c>
      <c r="J3748" s="1" t="n">
        <v>0</v>
      </c>
      <c r="K3748" s="1" t="n">
        <v>0</v>
      </c>
      <c r="L3748" s="1" t="n">
        <v>0</v>
      </c>
      <c r="M3748" s="1" t="n">
        <v>0</v>
      </c>
      <c r="N3748" s="1" t="n">
        <v>0</v>
      </c>
      <c r="O3748" s="1" t="n">
        <v>0</v>
      </c>
      <c r="P3748" s="1" t="n">
        <v>0</v>
      </c>
      <c r="Q3748" s="1" t="n">
        <v>0</v>
      </c>
      <c r="R3748" s="1" t="n">
        <v>0</v>
      </c>
      <c r="S3748" s="1" t="n">
        <v>0</v>
      </c>
      <c r="T3748" s="1" t="n">
        <v>0</v>
      </c>
      <c r="U3748" s="1" t="n">
        <v>0</v>
      </c>
      <c r="V3748" s="1" t="n">
        <v>5</v>
      </c>
      <c r="W3748" s="1" t="n">
        <v>35</v>
      </c>
      <c r="X3748" s="1" t="n">
        <v>0</v>
      </c>
      <c r="Z3748" s="1" t="n">
        <v>0</v>
      </c>
      <c r="AA3748" s="1" t="n">
        <v>736.8</v>
      </c>
    </row>
    <row r="3749" customFormat="false" ht="15" hidden="false" customHeight="false" outlineLevel="0" collapsed="false">
      <c r="H3749" s="1" t="s">
        <v>203</v>
      </c>
    </row>
    <row r="3750" customFormat="false" ht="15" hidden="false" customHeight="false" outlineLevel="0" collapsed="false">
      <c r="A3750" s="1" t="n">
        <v>1872</v>
      </c>
      <c r="B3750" s="1" t="n">
        <v>618</v>
      </c>
      <c r="C3750" s="1" t="s">
        <v>4344</v>
      </c>
      <c r="D3750" s="1" t="s">
        <v>435</v>
      </c>
      <c r="E3750" s="1" t="s">
        <v>2470</v>
      </c>
      <c r="F3750" s="1" t="s">
        <v>4345</v>
      </c>
      <c r="G3750" s="1" t="str">
        <f aca="false">"201504001137"</f>
        <v>201504001137</v>
      </c>
      <c r="H3750" s="1" t="n">
        <v>706.2</v>
      </c>
      <c r="I3750" s="1" t="n">
        <v>0</v>
      </c>
      <c r="J3750" s="1" t="n">
        <v>0</v>
      </c>
      <c r="K3750" s="1" t="n">
        <v>0</v>
      </c>
      <c r="L3750" s="1" t="n">
        <v>0</v>
      </c>
      <c r="M3750" s="1" t="n">
        <v>0</v>
      </c>
      <c r="N3750" s="1" t="n">
        <v>30</v>
      </c>
      <c r="O3750" s="1" t="n">
        <v>0</v>
      </c>
      <c r="P3750" s="1" t="n">
        <v>0</v>
      </c>
      <c r="Q3750" s="1" t="n">
        <v>0</v>
      </c>
      <c r="R3750" s="1" t="n">
        <v>0</v>
      </c>
      <c r="S3750" s="1" t="n">
        <v>0</v>
      </c>
      <c r="T3750" s="1" t="n">
        <v>0</v>
      </c>
      <c r="U3750" s="1" t="n">
        <v>0</v>
      </c>
      <c r="V3750" s="1" t="n">
        <v>0</v>
      </c>
      <c r="W3750" s="1" t="n">
        <v>0</v>
      </c>
      <c r="X3750" s="1" t="n">
        <v>0</v>
      </c>
      <c r="Z3750" s="1" t="n">
        <v>0</v>
      </c>
      <c r="AA3750" s="1" t="n">
        <v>736.2</v>
      </c>
    </row>
    <row r="3751" customFormat="false" ht="15" hidden="false" customHeight="false" outlineLevel="0" collapsed="false">
      <c r="H3751" s="1" t="s">
        <v>305</v>
      </c>
    </row>
    <row r="3752" customFormat="false" ht="15" hidden="false" customHeight="false" outlineLevel="0" collapsed="false">
      <c r="A3752" s="1" t="n">
        <v>1873</v>
      </c>
      <c r="B3752" s="1" t="n">
        <v>950</v>
      </c>
      <c r="C3752" s="1" t="s">
        <v>4346</v>
      </c>
      <c r="D3752" s="1" t="s">
        <v>4347</v>
      </c>
      <c r="E3752" s="1" t="s">
        <v>876</v>
      </c>
      <c r="F3752" s="1" t="s">
        <v>4348</v>
      </c>
      <c r="G3752" s="1" t="str">
        <f aca="false">"00143200"</f>
        <v>00143200</v>
      </c>
      <c r="H3752" s="1" t="n">
        <v>705.1</v>
      </c>
      <c r="I3752" s="1" t="n">
        <v>0</v>
      </c>
      <c r="J3752" s="1" t="n">
        <v>0</v>
      </c>
      <c r="K3752" s="1" t="n">
        <v>0</v>
      </c>
      <c r="L3752" s="1" t="n">
        <v>0</v>
      </c>
      <c r="M3752" s="1" t="n">
        <v>0</v>
      </c>
      <c r="N3752" s="1" t="n">
        <v>30</v>
      </c>
      <c r="O3752" s="1" t="n">
        <v>0</v>
      </c>
      <c r="P3752" s="1" t="n">
        <v>0</v>
      </c>
      <c r="Q3752" s="1" t="n">
        <v>0</v>
      </c>
      <c r="R3752" s="1" t="n">
        <v>0</v>
      </c>
      <c r="S3752" s="1" t="n">
        <v>0</v>
      </c>
      <c r="T3752" s="1" t="n">
        <v>0</v>
      </c>
      <c r="U3752" s="1" t="n">
        <v>0</v>
      </c>
      <c r="V3752" s="1" t="n">
        <v>0</v>
      </c>
      <c r="W3752" s="1" t="n">
        <v>0</v>
      </c>
      <c r="X3752" s="1" t="n">
        <v>0</v>
      </c>
      <c r="Z3752" s="1" t="n">
        <v>0</v>
      </c>
      <c r="AA3752" s="1" t="n">
        <v>735.1</v>
      </c>
    </row>
    <row r="3753" customFormat="false" ht="15" hidden="false" customHeight="false" outlineLevel="0" collapsed="false">
      <c r="H3753" s="1" t="s">
        <v>4349</v>
      </c>
    </row>
    <row r="3754" customFormat="false" ht="15" hidden="false" customHeight="false" outlineLevel="0" collapsed="false">
      <c r="A3754" s="1" t="n">
        <v>1874</v>
      </c>
      <c r="B3754" s="1" t="n">
        <v>348</v>
      </c>
      <c r="C3754" s="1" t="s">
        <v>4350</v>
      </c>
      <c r="D3754" s="1" t="s">
        <v>448</v>
      </c>
      <c r="E3754" s="1" t="s">
        <v>19</v>
      </c>
      <c r="F3754" s="1" t="s">
        <v>4351</v>
      </c>
      <c r="G3754" s="1" t="str">
        <f aca="false">"00147495"</f>
        <v>00147495</v>
      </c>
      <c r="H3754" s="1" t="n">
        <v>705.1</v>
      </c>
      <c r="I3754" s="1" t="n">
        <v>0</v>
      </c>
      <c r="J3754" s="1" t="n">
        <v>0</v>
      </c>
      <c r="K3754" s="1" t="n">
        <v>0</v>
      </c>
      <c r="L3754" s="1" t="n">
        <v>0</v>
      </c>
      <c r="M3754" s="1" t="n">
        <v>0</v>
      </c>
      <c r="N3754" s="1" t="n">
        <v>30</v>
      </c>
      <c r="O3754" s="1" t="n">
        <v>0</v>
      </c>
      <c r="P3754" s="1" t="n">
        <v>0</v>
      </c>
      <c r="Q3754" s="1" t="n">
        <v>0</v>
      </c>
      <c r="R3754" s="1" t="n">
        <v>0</v>
      </c>
      <c r="S3754" s="1" t="n">
        <v>0</v>
      </c>
      <c r="T3754" s="1" t="n">
        <v>0</v>
      </c>
      <c r="U3754" s="1" t="n">
        <v>0</v>
      </c>
      <c r="V3754" s="1" t="n">
        <v>0</v>
      </c>
      <c r="W3754" s="1" t="n">
        <v>0</v>
      </c>
      <c r="X3754" s="1" t="n">
        <v>0</v>
      </c>
      <c r="Z3754" s="1" t="n">
        <v>0</v>
      </c>
      <c r="AA3754" s="1" t="n">
        <v>735.1</v>
      </c>
    </row>
    <row r="3755" customFormat="false" ht="15" hidden="false" customHeight="false" outlineLevel="0" collapsed="false">
      <c r="H3755" s="1" t="n">
        <v>203</v>
      </c>
    </row>
    <row r="3756" customFormat="false" ht="15" hidden="false" customHeight="false" outlineLevel="0" collapsed="false">
      <c r="A3756" s="1" t="n">
        <v>1875</v>
      </c>
      <c r="B3756" s="1" t="n">
        <v>1854</v>
      </c>
      <c r="C3756" s="1" t="s">
        <v>4352</v>
      </c>
      <c r="D3756" s="1" t="s">
        <v>2586</v>
      </c>
      <c r="E3756" s="1" t="s">
        <v>19</v>
      </c>
      <c r="F3756" s="1" t="s">
        <v>4353</v>
      </c>
      <c r="G3756" s="1" t="str">
        <f aca="false">"201507001817"</f>
        <v>201507001817</v>
      </c>
      <c r="H3756" s="1" t="n">
        <v>669.9</v>
      </c>
      <c r="I3756" s="1" t="n">
        <v>0</v>
      </c>
      <c r="J3756" s="1" t="n">
        <v>0</v>
      </c>
      <c r="K3756" s="1" t="n">
        <v>0</v>
      </c>
      <c r="L3756" s="1" t="n">
        <v>0</v>
      </c>
      <c r="M3756" s="1" t="n">
        <v>0</v>
      </c>
      <c r="N3756" s="1" t="n">
        <v>30</v>
      </c>
      <c r="O3756" s="1" t="n">
        <v>0</v>
      </c>
      <c r="P3756" s="1" t="n">
        <v>0</v>
      </c>
      <c r="Q3756" s="1" t="n">
        <v>0</v>
      </c>
      <c r="R3756" s="1" t="n">
        <v>0</v>
      </c>
      <c r="S3756" s="1" t="n">
        <v>0</v>
      </c>
      <c r="T3756" s="1" t="n">
        <v>0</v>
      </c>
      <c r="U3756" s="1" t="n">
        <v>0</v>
      </c>
      <c r="V3756" s="1" t="n">
        <v>5</v>
      </c>
      <c r="W3756" s="1" t="n">
        <v>35</v>
      </c>
      <c r="X3756" s="1" t="n">
        <v>0</v>
      </c>
      <c r="Z3756" s="1" t="n">
        <v>0</v>
      </c>
      <c r="AA3756" s="1" t="n">
        <v>734.9</v>
      </c>
    </row>
    <row r="3757" customFormat="false" ht="15" hidden="false" customHeight="false" outlineLevel="0" collapsed="false">
      <c r="H3757" s="1" t="s">
        <v>116</v>
      </c>
    </row>
    <row r="3758" customFormat="false" ht="15" hidden="false" customHeight="false" outlineLevel="0" collapsed="false">
      <c r="A3758" s="1" t="n">
        <v>1876</v>
      </c>
      <c r="B3758" s="1" t="n">
        <v>29</v>
      </c>
      <c r="C3758" s="1" t="s">
        <v>2746</v>
      </c>
      <c r="D3758" s="1" t="s">
        <v>293</v>
      </c>
      <c r="E3758" s="1" t="s">
        <v>168</v>
      </c>
      <c r="F3758" s="1" t="s">
        <v>4354</v>
      </c>
      <c r="G3758" s="1" t="str">
        <f aca="false">"201402010378"</f>
        <v>201402010378</v>
      </c>
      <c r="H3758" s="1" t="n">
        <v>664.4</v>
      </c>
      <c r="I3758" s="1" t="n">
        <v>0</v>
      </c>
      <c r="J3758" s="1" t="n">
        <v>0</v>
      </c>
      <c r="K3758" s="1" t="n">
        <v>0</v>
      </c>
      <c r="L3758" s="1" t="n">
        <v>0</v>
      </c>
      <c r="M3758" s="1" t="n">
        <v>0</v>
      </c>
      <c r="N3758" s="1" t="n">
        <v>70</v>
      </c>
      <c r="O3758" s="1" t="n">
        <v>0</v>
      </c>
      <c r="P3758" s="1" t="n">
        <v>0</v>
      </c>
      <c r="Q3758" s="1" t="n">
        <v>0</v>
      </c>
      <c r="R3758" s="1" t="n">
        <v>0</v>
      </c>
      <c r="S3758" s="1" t="n">
        <v>0</v>
      </c>
      <c r="T3758" s="1" t="n">
        <v>0</v>
      </c>
      <c r="U3758" s="1" t="n">
        <v>0</v>
      </c>
      <c r="V3758" s="1" t="n">
        <v>0</v>
      </c>
      <c r="W3758" s="1" t="n">
        <v>0</v>
      </c>
      <c r="X3758" s="1" t="n">
        <v>0</v>
      </c>
      <c r="Z3758" s="1" t="n">
        <v>0</v>
      </c>
      <c r="AA3758" s="1" t="n">
        <v>734.4</v>
      </c>
    </row>
    <row r="3759" customFormat="false" ht="15" hidden="false" customHeight="false" outlineLevel="0" collapsed="false">
      <c r="H3759" s="1" t="s">
        <v>4355</v>
      </c>
    </row>
    <row r="3760" customFormat="false" ht="15" hidden="false" customHeight="false" outlineLevel="0" collapsed="false">
      <c r="A3760" s="1" t="n">
        <v>1877</v>
      </c>
      <c r="B3760" s="1" t="n">
        <v>1906</v>
      </c>
      <c r="C3760" s="1" t="s">
        <v>4356</v>
      </c>
      <c r="D3760" s="1" t="s">
        <v>56</v>
      </c>
      <c r="E3760" s="1" t="s">
        <v>165</v>
      </c>
      <c r="F3760" s="1" t="s">
        <v>4357</v>
      </c>
      <c r="G3760" s="1" t="str">
        <f aca="false">"00149368"</f>
        <v>00149368</v>
      </c>
      <c r="H3760" s="1" t="n">
        <v>674.3</v>
      </c>
      <c r="I3760" s="1" t="n">
        <v>0</v>
      </c>
      <c r="J3760" s="1" t="n">
        <v>0</v>
      </c>
      <c r="K3760" s="1" t="n">
        <v>0</v>
      </c>
      <c r="L3760" s="1" t="n">
        <v>0</v>
      </c>
      <c r="M3760" s="1" t="n">
        <v>0</v>
      </c>
      <c r="N3760" s="1" t="n">
        <v>30</v>
      </c>
      <c r="O3760" s="1" t="n">
        <v>0</v>
      </c>
      <c r="P3760" s="1" t="n">
        <v>30</v>
      </c>
      <c r="Q3760" s="1" t="n">
        <v>0</v>
      </c>
      <c r="R3760" s="1" t="n">
        <v>0</v>
      </c>
      <c r="S3760" s="1" t="n">
        <v>0</v>
      </c>
      <c r="T3760" s="1" t="n">
        <v>0</v>
      </c>
      <c r="U3760" s="1" t="n">
        <v>0</v>
      </c>
      <c r="V3760" s="1" t="n">
        <v>0</v>
      </c>
      <c r="W3760" s="1" t="n">
        <v>0</v>
      </c>
      <c r="X3760" s="1" t="n">
        <v>0</v>
      </c>
      <c r="Z3760" s="1" t="n">
        <v>0</v>
      </c>
      <c r="AA3760" s="1" t="n">
        <v>734.3</v>
      </c>
    </row>
    <row r="3761" customFormat="false" ht="15" hidden="false" customHeight="false" outlineLevel="0" collapsed="false">
      <c r="H3761" s="1" t="s">
        <v>1794</v>
      </c>
    </row>
    <row r="3762" customFormat="false" ht="15" hidden="false" customHeight="false" outlineLevel="0" collapsed="false">
      <c r="A3762" s="1" t="n">
        <v>1878</v>
      </c>
      <c r="B3762" s="1" t="n">
        <v>1906</v>
      </c>
      <c r="C3762" s="1" t="s">
        <v>4356</v>
      </c>
      <c r="D3762" s="1" t="s">
        <v>56</v>
      </c>
      <c r="E3762" s="1" t="s">
        <v>165</v>
      </c>
      <c r="F3762" s="1" t="s">
        <v>4357</v>
      </c>
      <c r="G3762" s="1" t="str">
        <f aca="false">"00149368"</f>
        <v>00149368</v>
      </c>
      <c r="H3762" s="1" t="n">
        <v>674.3</v>
      </c>
      <c r="I3762" s="1" t="n">
        <v>0</v>
      </c>
      <c r="J3762" s="1" t="n">
        <v>0</v>
      </c>
      <c r="K3762" s="1" t="n">
        <v>0</v>
      </c>
      <c r="L3762" s="1" t="n">
        <v>0</v>
      </c>
      <c r="M3762" s="1" t="n">
        <v>0</v>
      </c>
      <c r="N3762" s="1" t="n">
        <v>30</v>
      </c>
      <c r="O3762" s="1" t="n">
        <v>0</v>
      </c>
      <c r="P3762" s="1" t="n">
        <v>30</v>
      </c>
      <c r="Q3762" s="1" t="n">
        <v>0</v>
      </c>
      <c r="R3762" s="1" t="n">
        <v>0</v>
      </c>
      <c r="S3762" s="1" t="n">
        <v>0</v>
      </c>
      <c r="T3762" s="1" t="n">
        <v>0</v>
      </c>
      <c r="U3762" s="1" t="n">
        <v>0</v>
      </c>
      <c r="V3762" s="1" t="n">
        <v>0</v>
      </c>
      <c r="W3762" s="1" t="n">
        <v>0</v>
      </c>
      <c r="X3762" s="1" t="n">
        <v>6</v>
      </c>
      <c r="Y3762" s="1" t="n">
        <v>202</v>
      </c>
      <c r="Z3762" s="1" t="n">
        <v>0</v>
      </c>
      <c r="AA3762" s="1" t="n">
        <v>734.3</v>
      </c>
    </row>
    <row r="3763" customFormat="false" ht="15" hidden="false" customHeight="false" outlineLevel="0" collapsed="false">
      <c r="H3763" s="1" t="s">
        <v>1794</v>
      </c>
    </row>
    <row r="3764" customFormat="false" ht="15" hidden="false" customHeight="false" outlineLevel="0" collapsed="false">
      <c r="A3764" s="1" t="n">
        <v>1879</v>
      </c>
      <c r="B3764" s="1" t="n">
        <v>742</v>
      </c>
      <c r="C3764" s="1" t="s">
        <v>4358</v>
      </c>
      <c r="D3764" s="1" t="s">
        <v>1076</v>
      </c>
      <c r="E3764" s="1" t="s">
        <v>113</v>
      </c>
      <c r="F3764" s="1" t="s">
        <v>4359</v>
      </c>
      <c r="G3764" s="1" t="str">
        <f aca="false">"201406010749"</f>
        <v>201406010749</v>
      </c>
      <c r="H3764" s="1" t="n">
        <v>684.2</v>
      </c>
      <c r="I3764" s="1" t="n">
        <v>0</v>
      </c>
      <c r="J3764" s="1" t="n">
        <v>0</v>
      </c>
      <c r="K3764" s="1" t="n">
        <v>0</v>
      </c>
      <c r="L3764" s="1" t="n">
        <v>0</v>
      </c>
      <c r="M3764" s="1" t="n">
        <v>0</v>
      </c>
      <c r="N3764" s="1" t="n">
        <v>50</v>
      </c>
      <c r="O3764" s="1" t="n">
        <v>0</v>
      </c>
      <c r="P3764" s="1" t="n">
        <v>0</v>
      </c>
      <c r="Q3764" s="1" t="n">
        <v>0</v>
      </c>
      <c r="R3764" s="1" t="n">
        <v>0</v>
      </c>
      <c r="S3764" s="1" t="n">
        <v>0</v>
      </c>
      <c r="T3764" s="1" t="n">
        <v>0</v>
      </c>
      <c r="U3764" s="1" t="n">
        <v>0</v>
      </c>
      <c r="V3764" s="1" t="n">
        <v>0</v>
      </c>
      <c r="W3764" s="1" t="n">
        <v>0</v>
      </c>
      <c r="X3764" s="1" t="n">
        <v>0</v>
      </c>
      <c r="Z3764" s="1" t="n">
        <v>0</v>
      </c>
      <c r="AA3764" s="1" t="n">
        <v>734.2</v>
      </c>
    </row>
    <row r="3765" customFormat="false" ht="15" hidden="false" customHeight="false" outlineLevel="0" collapsed="false">
      <c r="H3765" s="1" t="n">
        <v>204</v>
      </c>
    </row>
    <row r="3766" customFormat="false" ht="15" hidden="false" customHeight="false" outlineLevel="0" collapsed="false">
      <c r="A3766" s="1" t="n">
        <v>1880</v>
      </c>
      <c r="B3766" s="1" t="n">
        <v>1399</v>
      </c>
      <c r="C3766" s="1" t="s">
        <v>4360</v>
      </c>
      <c r="D3766" s="1" t="s">
        <v>646</v>
      </c>
      <c r="E3766" s="1" t="s">
        <v>837</v>
      </c>
      <c r="F3766" s="1" t="s">
        <v>4361</v>
      </c>
      <c r="G3766" s="1" t="str">
        <f aca="false">"201406000170"</f>
        <v>201406000170</v>
      </c>
      <c r="H3766" s="1" t="n">
        <v>733.7</v>
      </c>
      <c r="I3766" s="1" t="n">
        <v>0</v>
      </c>
      <c r="J3766" s="1" t="n">
        <v>0</v>
      </c>
      <c r="K3766" s="1" t="n">
        <v>0</v>
      </c>
      <c r="L3766" s="1" t="n">
        <v>0</v>
      </c>
      <c r="M3766" s="1" t="n">
        <v>0</v>
      </c>
      <c r="N3766" s="1" t="n">
        <v>0</v>
      </c>
      <c r="O3766" s="1" t="n">
        <v>0</v>
      </c>
      <c r="P3766" s="1" t="n">
        <v>0</v>
      </c>
      <c r="Q3766" s="1" t="n">
        <v>0</v>
      </c>
      <c r="R3766" s="1" t="n">
        <v>0</v>
      </c>
      <c r="S3766" s="1" t="n">
        <v>0</v>
      </c>
      <c r="T3766" s="1" t="n">
        <v>0</v>
      </c>
      <c r="U3766" s="1" t="n">
        <v>0</v>
      </c>
      <c r="V3766" s="1" t="n">
        <v>0</v>
      </c>
      <c r="W3766" s="1" t="n">
        <v>0</v>
      </c>
      <c r="X3766" s="1" t="n">
        <v>0</v>
      </c>
      <c r="Z3766" s="1" t="n">
        <v>0</v>
      </c>
      <c r="AA3766" s="1" t="n">
        <v>733.7</v>
      </c>
    </row>
    <row r="3767" customFormat="false" ht="15" hidden="false" customHeight="false" outlineLevel="0" collapsed="false">
      <c r="H3767" s="1" t="s">
        <v>123</v>
      </c>
    </row>
    <row r="3768" customFormat="false" ht="15" hidden="false" customHeight="false" outlineLevel="0" collapsed="false">
      <c r="A3768" s="1" t="n">
        <v>1881</v>
      </c>
      <c r="B3768" s="1" t="n">
        <v>1979</v>
      </c>
      <c r="C3768" s="1" t="s">
        <v>4362</v>
      </c>
      <c r="D3768" s="1" t="s">
        <v>218</v>
      </c>
      <c r="E3768" s="1" t="s">
        <v>20</v>
      </c>
      <c r="F3768" s="1" t="s">
        <v>4363</v>
      </c>
      <c r="G3768" s="1" t="str">
        <f aca="false">"201505000124"</f>
        <v>201505000124</v>
      </c>
      <c r="H3768" s="1" t="n">
        <v>733.7</v>
      </c>
      <c r="I3768" s="1" t="n">
        <v>0</v>
      </c>
      <c r="J3768" s="1" t="n">
        <v>0</v>
      </c>
      <c r="K3768" s="1" t="n">
        <v>0</v>
      </c>
      <c r="L3768" s="1" t="n">
        <v>0</v>
      </c>
      <c r="M3768" s="1" t="n">
        <v>0</v>
      </c>
      <c r="N3768" s="1" t="n">
        <v>0</v>
      </c>
      <c r="O3768" s="1" t="n">
        <v>0</v>
      </c>
      <c r="P3768" s="1" t="n">
        <v>0</v>
      </c>
      <c r="Q3768" s="1" t="n">
        <v>0</v>
      </c>
      <c r="R3768" s="1" t="n">
        <v>0</v>
      </c>
      <c r="S3768" s="1" t="n">
        <v>0</v>
      </c>
      <c r="T3768" s="1" t="n">
        <v>0</v>
      </c>
      <c r="U3768" s="1" t="n">
        <v>0</v>
      </c>
      <c r="V3768" s="1" t="n">
        <v>0</v>
      </c>
      <c r="W3768" s="1" t="n">
        <v>0</v>
      </c>
      <c r="X3768" s="1" t="n">
        <v>6</v>
      </c>
      <c r="Y3768" s="1" t="n">
        <v>202</v>
      </c>
      <c r="Z3768" s="1" t="n">
        <v>0</v>
      </c>
      <c r="AA3768" s="1" t="n">
        <v>733.7</v>
      </c>
    </row>
    <row r="3769" customFormat="false" ht="15" hidden="false" customHeight="false" outlineLevel="0" collapsed="false">
      <c r="H3769" s="1" t="n">
        <v>202</v>
      </c>
    </row>
    <row r="3770" customFormat="false" ht="15" hidden="false" customHeight="false" outlineLevel="0" collapsed="false">
      <c r="A3770" s="1" t="n">
        <v>1882</v>
      </c>
      <c r="B3770" s="1" t="n">
        <v>500</v>
      </c>
      <c r="C3770" s="1" t="s">
        <v>4364</v>
      </c>
      <c r="D3770" s="1" t="s">
        <v>1075</v>
      </c>
      <c r="E3770" s="1" t="s">
        <v>2025</v>
      </c>
      <c r="F3770" s="1" t="s">
        <v>4365</v>
      </c>
      <c r="G3770" s="1" t="str">
        <f aca="false">"201604005798"</f>
        <v>201604005798</v>
      </c>
      <c r="H3770" s="1" t="n">
        <v>698.5</v>
      </c>
      <c r="I3770" s="1" t="n">
        <v>0</v>
      </c>
      <c r="J3770" s="1" t="n">
        <v>0</v>
      </c>
      <c r="K3770" s="1" t="n">
        <v>0</v>
      </c>
      <c r="L3770" s="1" t="n">
        <v>0</v>
      </c>
      <c r="M3770" s="1" t="n">
        <v>0</v>
      </c>
      <c r="N3770" s="1" t="n">
        <v>0</v>
      </c>
      <c r="O3770" s="1" t="n">
        <v>0</v>
      </c>
      <c r="P3770" s="1" t="n">
        <v>0</v>
      </c>
      <c r="Q3770" s="1" t="n">
        <v>0</v>
      </c>
      <c r="R3770" s="1" t="n">
        <v>0</v>
      </c>
      <c r="S3770" s="1" t="n">
        <v>0</v>
      </c>
      <c r="T3770" s="1" t="n">
        <v>0</v>
      </c>
      <c r="U3770" s="1" t="n">
        <v>0</v>
      </c>
      <c r="V3770" s="1" t="n">
        <v>5</v>
      </c>
      <c r="W3770" s="1" t="n">
        <v>35</v>
      </c>
      <c r="X3770" s="1" t="n">
        <v>0</v>
      </c>
      <c r="Z3770" s="1" t="n">
        <v>0</v>
      </c>
      <c r="AA3770" s="1" t="n">
        <v>733.5</v>
      </c>
    </row>
    <row r="3771" customFormat="false" ht="15" hidden="false" customHeight="false" outlineLevel="0" collapsed="false">
      <c r="H3771" s="1" t="n">
        <v>203</v>
      </c>
    </row>
    <row r="3772" customFormat="false" ht="15" hidden="false" customHeight="false" outlineLevel="0" collapsed="false">
      <c r="A3772" s="1" t="n">
        <v>1883</v>
      </c>
      <c r="B3772" s="1" t="n">
        <v>282</v>
      </c>
      <c r="C3772" s="1" t="s">
        <v>979</v>
      </c>
      <c r="D3772" s="1" t="s">
        <v>846</v>
      </c>
      <c r="E3772" s="1" t="s">
        <v>1034</v>
      </c>
      <c r="F3772" s="1" t="s">
        <v>4366</v>
      </c>
      <c r="G3772" s="1" t="str">
        <f aca="false">"201511040802"</f>
        <v>201511040802</v>
      </c>
      <c r="H3772" s="1" t="n">
        <v>663.3</v>
      </c>
      <c r="I3772" s="1" t="n">
        <v>0</v>
      </c>
      <c r="J3772" s="1" t="n">
        <v>0</v>
      </c>
      <c r="K3772" s="1" t="n">
        <v>0</v>
      </c>
      <c r="L3772" s="1" t="n">
        <v>0</v>
      </c>
      <c r="M3772" s="1" t="n">
        <v>0</v>
      </c>
      <c r="N3772" s="1" t="n">
        <v>70</v>
      </c>
      <c r="O3772" s="1" t="n">
        <v>0</v>
      </c>
      <c r="P3772" s="1" t="n">
        <v>0</v>
      </c>
      <c r="Q3772" s="1" t="n">
        <v>0</v>
      </c>
      <c r="R3772" s="1" t="n">
        <v>0</v>
      </c>
      <c r="S3772" s="1" t="n">
        <v>0</v>
      </c>
      <c r="T3772" s="1" t="n">
        <v>0</v>
      </c>
      <c r="U3772" s="1" t="n">
        <v>0</v>
      </c>
      <c r="V3772" s="1" t="n">
        <v>0</v>
      </c>
      <c r="W3772" s="1" t="n">
        <v>0</v>
      </c>
      <c r="X3772" s="1" t="n">
        <v>0</v>
      </c>
      <c r="Z3772" s="1" t="n">
        <v>0</v>
      </c>
      <c r="AA3772" s="1" t="n">
        <v>733.3</v>
      </c>
    </row>
    <row r="3773" customFormat="false" ht="15" hidden="false" customHeight="false" outlineLevel="0" collapsed="false">
      <c r="H3773" s="1" t="s">
        <v>676</v>
      </c>
    </row>
    <row r="3774" customFormat="false" ht="15" hidden="false" customHeight="false" outlineLevel="0" collapsed="false">
      <c r="A3774" s="1" t="n">
        <v>1884</v>
      </c>
      <c r="B3774" s="1" t="n">
        <v>1224</v>
      </c>
      <c r="C3774" s="1" t="s">
        <v>1948</v>
      </c>
      <c r="D3774" s="1" t="s">
        <v>4367</v>
      </c>
      <c r="E3774" s="1" t="s">
        <v>78</v>
      </c>
      <c r="F3774" s="1" t="s">
        <v>4368</v>
      </c>
      <c r="G3774" s="1" t="str">
        <f aca="false">"201406006460"</f>
        <v>201406006460</v>
      </c>
      <c r="H3774" s="1" t="n">
        <v>702.9</v>
      </c>
      <c r="I3774" s="1" t="n">
        <v>0</v>
      </c>
      <c r="J3774" s="1" t="n">
        <v>0</v>
      </c>
      <c r="K3774" s="1" t="n">
        <v>0</v>
      </c>
      <c r="L3774" s="1" t="n">
        <v>0</v>
      </c>
      <c r="M3774" s="1" t="n">
        <v>0</v>
      </c>
      <c r="N3774" s="1" t="n">
        <v>30</v>
      </c>
      <c r="O3774" s="1" t="n">
        <v>0</v>
      </c>
      <c r="P3774" s="1" t="n">
        <v>0</v>
      </c>
      <c r="Q3774" s="1" t="n">
        <v>0</v>
      </c>
      <c r="R3774" s="1" t="n">
        <v>0</v>
      </c>
      <c r="S3774" s="1" t="n">
        <v>0</v>
      </c>
      <c r="T3774" s="1" t="n">
        <v>0</v>
      </c>
      <c r="U3774" s="1" t="n">
        <v>0</v>
      </c>
      <c r="V3774" s="1" t="n">
        <v>0</v>
      </c>
      <c r="W3774" s="1" t="n">
        <v>0</v>
      </c>
      <c r="X3774" s="1" t="n">
        <v>0</v>
      </c>
      <c r="Z3774" s="1" t="n">
        <v>0</v>
      </c>
      <c r="AA3774" s="1" t="n">
        <v>732.9</v>
      </c>
    </row>
    <row r="3775" customFormat="false" ht="15" hidden="false" customHeight="false" outlineLevel="0" collapsed="false">
      <c r="H3775" s="1" t="s">
        <v>146</v>
      </c>
    </row>
    <row r="3776" customFormat="false" ht="15" hidden="false" customHeight="false" outlineLevel="0" collapsed="false">
      <c r="A3776" s="1" t="n">
        <v>1885</v>
      </c>
      <c r="B3776" s="1" t="n">
        <v>67</v>
      </c>
      <c r="C3776" s="1" t="s">
        <v>4369</v>
      </c>
      <c r="D3776" s="1" t="s">
        <v>184</v>
      </c>
      <c r="E3776" s="1" t="s">
        <v>132</v>
      </c>
      <c r="F3776" s="1" t="s">
        <v>4370</v>
      </c>
      <c r="G3776" s="1" t="str">
        <f aca="false">"00163175"</f>
        <v>00163175</v>
      </c>
      <c r="H3776" s="1" t="n">
        <v>702.9</v>
      </c>
      <c r="I3776" s="1" t="n">
        <v>0</v>
      </c>
      <c r="J3776" s="1" t="n">
        <v>0</v>
      </c>
      <c r="K3776" s="1" t="n">
        <v>0</v>
      </c>
      <c r="L3776" s="1" t="n">
        <v>0</v>
      </c>
      <c r="M3776" s="1" t="n">
        <v>0</v>
      </c>
      <c r="N3776" s="1" t="n">
        <v>30</v>
      </c>
      <c r="O3776" s="1" t="n">
        <v>0</v>
      </c>
      <c r="P3776" s="1" t="n">
        <v>0</v>
      </c>
      <c r="Q3776" s="1" t="n">
        <v>0</v>
      </c>
      <c r="R3776" s="1" t="n">
        <v>0</v>
      </c>
      <c r="S3776" s="1" t="n">
        <v>0</v>
      </c>
      <c r="T3776" s="1" t="n">
        <v>0</v>
      </c>
      <c r="U3776" s="1" t="n">
        <v>0</v>
      </c>
      <c r="V3776" s="1" t="n">
        <v>0</v>
      </c>
      <c r="W3776" s="1" t="n">
        <v>0</v>
      </c>
      <c r="X3776" s="1" t="n">
        <v>0</v>
      </c>
      <c r="Z3776" s="1" t="n">
        <v>0</v>
      </c>
      <c r="AA3776" s="1" t="n">
        <v>732.9</v>
      </c>
    </row>
    <row r="3777" customFormat="false" ht="15" hidden="false" customHeight="false" outlineLevel="0" collapsed="false">
      <c r="H3777" s="1" t="s">
        <v>239</v>
      </c>
    </row>
    <row r="3778" customFormat="false" ht="15" hidden="false" customHeight="false" outlineLevel="0" collapsed="false">
      <c r="A3778" s="1" t="n">
        <v>1886</v>
      </c>
      <c r="B3778" s="1" t="n">
        <v>2025</v>
      </c>
      <c r="C3778" s="1" t="s">
        <v>4371</v>
      </c>
      <c r="D3778" s="1" t="s">
        <v>628</v>
      </c>
      <c r="E3778" s="1" t="s">
        <v>4372</v>
      </c>
      <c r="F3778" s="1" t="s">
        <v>4373</v>
      </c>
      <c r="G3778" s="1" t="str">
        <f aca="false">"00155348"</f>
        <v>00155348</v>
      </c>
      <c r="H3778" s="1" t="n">
        <v>732.6</v>
      </c>
      <c r="I3778" s="1" t="n">
        <v>0</v>
      </c>
      <c r="J3778" s="1" t="n">
        <v>0</v>
      </c>
      <c r="K3778" s="1" t="n">
        <v>0</v>
      </c>
      <c r="L3778" s="1" t="n">
        <v>0</v>
      </c>
      <c r="M3778" s="1" t="n">
        <v>0</v>
      </c>
      <c r="N3778" s="1" t="n">
        <v>0</v>
      </c>
      <c r="O3778" s="1" t="n">
        <v>0</v>
      </c>
      <c r="P3778" s="1" t="n">
        <v>0</v>
      </c>
      <c r="Q3778" s="1" t="n">
        <v>0</v>
      </c>
      <c r="R3778" s="1" t="n">
        <v>0</v>
      </c>
      <c r="S3778" s="1" t="n">
        <v>0</v>
      </c>
      <c r="T3778" s="1" t="n">
        <v>0</v>
      </c>
      <c r="U3778" s="1" t="n">
        <v>0</v>
      </c>
      <c r="V3778" s="1" t="n">
        <v>0</v>
      </c>
      <c r="W3778" s="1" t="n">
        <v>0</v>
      </c>
      <c r="X3778" s="1" t="n">
        <v>0</v>
      </c>
      <c r="Z3778" s="1" t="n">
        <v>0</v>
      </c>
      <c r="AA3778" s="1" t="n">
        <v>732.6</v>
      </c>
    </row>
    <row r="3779" customFormat="false" ht="15" hidden="false" customHeight="false" outlineLevel="0" collapsed="false">
      <c r="H3779" s="1" t="n">
        <v>203</v>
      </c>
    </row>
    <row r="3780" customFormat="false" ht="15" hidden="false" customHeight="false" outlineLevel="0" collapsed="false">
      <c r="A3780" s="1" t="n">
        <v>1887</v>
      </c>
      <c r="B3780" s="1" t="n">
        <v>1234</v>
      </c>
      <c r="C3780" s="1" t="s">
        <v>4374</v>
      </c>
      <c r="D3780" s="1" t="s">
        <v>2624</v>
      </c>
      <c r="E3780" s="1" t="s">
        <v>78</v>
      </c>
      <c r="F3780" s="1" t="s">
        <v>4375</v>
      </c>
      <c r="G3780" s="1" t="str">
        <f aca="false">"00170220"</f>
        <v>00170220</v>
      </c>
      <c r="H3780" s="1" t="n">
        <v>701.8</v>
      </c>
      <c r="I3780" s="1" t="n">
        <v>0</v>
      </c>
      <c r="J3780" s="1" t="n">
        <v>0</v>
      </c>
      <c r="K3780" s="1" t="n">
        <v>0</v>
      </c>
      <c r="L3780" s="1" t="n">
        <v>0</v>
      </c>
      <c r="M3780" s="1" t="n">
        <v>0</v>
      </c>
      <c r="N3780" s="1" t="n">
        <v>30</v>
      </c>
      <c r="O3780" s="1" t="n">
        <v>0</v>
      </c>
      <c r="P3780" s="1" t="n">
        <v>0</v>
      </c>
      <c r="Q3780" s="1" t="n">
        <v>0</v>
      </c>
      <c r="R3780" s="1" t="n">
        <v>0</v>
      </c>
      <c r="S3780" s="1" t="n">
        <v>0</v>
      </c>
      <c r="T3780" s="1" t="n">
        <v>0</v>
      </c>
      <c r="U3780" s="1" t="n">
        <v>0</v>
      </c>
      <c r="V3780" s="1" t="n">
        <v>0</v>
      </c>
      <c r="W3780" s="1" t="n">
        <v>0</v>
      </c>
      <c r="X3780" s="1" t="n">
        <v>0</v>
      </c>
      <c r="Z3780" s="1" t="n">
        <v>0</v>
      </c>
      <c r="AA3780" s="1" t="n">
        <v>731.8</v>
      </c>
    </row>
    <row r="3781" customFormat="false" ht="15" hidden="false" customHeight="false" outlineLevel="0" collapsed="false">
      <c r="H3781" s="1" t="s">
        <v>146</v>
      </c>
    </row>
    <row r="3782" customFormat="false" ht="15" hidden="false" customHeight="false" outlineLevel="0" collapsed="false">
      <c r="A3782" s="1" t="n">
        <v>1888</v>
      </c>
      <c r="B3782" s="1" t="n">
        <v>1758</v>
      </c>
      <c r="C3782" s="1" t="s">
        <v>4376</v>
      </c>
      <c r="D3782" s="1" t="s">
        <v>4377</v>
      </c>
      <c r="E3782" s="1" t="s">
        <v>114</v>
      </c>
      <c r="F3782" s="1" t="s">
        <v>4378</v>
      </c>
      <c r="G3782" s="1" t="str">
        <f aca="false">"00154591"</f>
        <v>00154591</v>
      </c>
      <c r="H3782" s="1" t="n">
        <v>701.8</v>
      </c>
      <c r="I3782" s="1" t="n">
        <v>0</v>
      </c>
      <c r="J3782" s="1" t="n">
        <v>0</v>
      </c>
      <c r="K3782" s="1" t="n">
        <v>0</v>
      </c>
      <c r="L3782" s="1" t="n">
        <v>0</v>
      </c>
      <c r="M3782" s="1" t="n">
        <v>0</v>
      </c>
      <c r="N3782" s="1" t="n">
        <v>30</v>
      </c>
      <c r="O3782" s="1" t="n">
        <v>0</v>
      </c>
      <c r="P3782" s="1" t="n">
        <v>0</v>
      </c>
      <c r="Q3782" s="1" t="n">
        <v>0</v>
      </c>
      <c r="R3782" s="1" t="n">
        <v>0</v>
      </c>
      <c r="S3782" s="1" t="n">
        <v>0</v>
      </c>
      <c r="T3782" s="1" t="n">
        <v>0</v>
      </c>
      <c r="U3782" s="1" t="n">
        <v>0</v>
      </c>
      <c r="V3782" s="1" t="n">
        <v>0</v>
      </c>
      <c r="W3782" s="1" t="n">
        <v>0</v>
      </c>
      <c r="X3782" s="1" t="n">
        <v>0</v>
      </c>
      <c r="Z3782" s="1" t="n">
        <v>0</v>
      </c>
      <c r="AA3782" s="1" t="n">
        <v>731.8</v>
      </c>
    </row>
    <row r="3783" customFormat="false" ht="15" hidden="false" customHeight="false" outlineLevel="0" collapsed="false">
      <c r="H3783" s="1" t="s">
        <v>537</v>
      </c>
    </row>
    <row r="3784" customFormat="false" ht="15" hidden="false" customHeight="false" outlineLevel="0" collapsed="false">
      <c r="A3784" s="1" t="n">
        <v>1889</v>
      </c>
      <c r="B3784" s="1" t="n">
        <v>653</v>
      </c>
      <c r="C3784" s="1" t="s">
        <v>4379</v>
      </c>
      <c r="D3784" s="1" t="s">
        <v>165</v>
      </c>
      <c r="E3784" s="1" t="s">
        <v>114</v>
      </c>
      <c r="F3784" s="1" t="s">
        <v>4380</v>
      </c>
      <c r="G3784" s="1" t="str">
        <f aca="false">"00174437"</f>
        <v>00174437</v>
      </c>
      <c r="H3784" s="1" t="n">
        <v>701.8</v>
      </c>
      <c r="I3784" s="1" t="n">
        <v>0</v>
      </c>
      <c r="J3784" s="1" t="n">
        <v>0</v>
      </c>
      <c r="K3784" s="1" t="n">
        <v>0</v>
      </c>
      <c r="L3784" s="1" t="n">
        <v>0</v>
      </c>
      <c r="M3784" s="1" t="n">
        <v>0</v>
      </c>
      <c r="N3784" s="1" t="n">
        <v>30</v>
      </c>
      <c r="O3784" s="1" t="n">
        <v>0</v>
      </c>
      <c r="P3784" s="1" t="n">
        <v>0</v>
      </c>
      <c r="Q3784" s="1" t="n">
        <v>0</v>
      </c>
      <c r="R3784" s="1" t="n">
        <v>0</v>
      </c>
      <c r="S3784" s="1" t="n">
        <v>0</v>
      </c>
      <c r="T3784" s="1" t="n">
        <v>0</v>
      </c>
      <c r="U3784" s="1" t="n">
        <v>0</v>
      </c>
      <c r="V3784" s="1" t="n">
        <v>0</v>
      </c>
      <c r="W3784" s="1" t="n">
        <v>0</v>
      </c>
      <c r="X3784" s="1" t="n">
        <v>0</v>
      </c>
      <c r="Z3784" s="1" t="n">
        <v>0</v>
      </c>
      <c r="AA3784" s="1" t="n">
        <v>731.8</v>
      </c>
    </row>
    <row r="3785" customFormat="false" ht="15" hidden="false" customHeight="false" outlineLevel="0" collapsed="false">
      <c r="H3785" s="1" t="s">
        <v>186</v>
      </c>
    </row>
    <row r="3786" customFormat="false" ht="15" hidden="false" customHeight="false" outlineLevel="0" collapsed="false">
      <c r="A3786" s="1" t="n">
        <v>1890</v>
      </c>
      <c r="B3786" s="1" t="n">
        <v>562</v>
      </c>
      <c r="C3786" s="1" t="s">
        <v>2930</v>
      </c>
      <c r="D3786" s="1" t="s">
        <v>4381</v>
      </c>
      <c r="E3786" s="1" t="s">
        <v>263</v>
      </c>
      <c r="F3786" s="1" t="s">
        <v>4382</v>
      </c>
      <c r="G3786" s="1" t="str">
        <f aca="false">"201406009505"</f>
        <v>201406009505</v>
      </c>
      <c r="H3786" s="1" t="n">
        <v>731.5</v>
      </c>
      <c r="I3786" s="1" t="n">
        <v>0</v>
      </c>
      <c r="J3786" s="1" t="n">
        <v>0</v>
      </c>
      <c r="K3786" s="1" t="n">
        <v>0</v>
      </c>
      <c r="L3786" s="1" t="n">
        <v>0</v>
      </c>
      <c r="M3786" s="1" t="n">
        <v>0</v>
      </c>
      <c r="N3786" s="1" t="n">
        <v>0</v>
      </c>
      <c r="O3786" s="1" t="n">
        <v>0</v>
      </c>
      <c r="P3786" s="1" t="n">
        <v>0</v>
      </c>
      <c r="Q3786" s="1" t="n">
        <v>0</v>
      </c>
      <c r="R3786" s="1" t="n">
        <v>0</v>
      </c>
      <c r="S3786" s="1" t="n">
        <v>0</v>
      </c>
      <c r="T3786" s="1" t="n">
        <v>0</v>
      </c>
      <c r="U3786" s="1" t="n">
        <v>0</v>
      </c>
      <c r="V3786" s="1" t="n">
        <v>0</v>
      </c>
      <c r="W3786" s="1" t="n">
        <v>0</v>
      </c>
      <c r="X3786" s="1" t="n">
        <v>0</v>
      </c>
      <c r="Z3786" s="1" t="n">
        <v>0</v>
      </c>
      <c r="AA3786" s="1" t="n">
        <v>731.5</v>
      </c>
    </row>
    <row r="3787" customFormat="false" ht="15" hidden="false" customHeight="false" outlineLevel="0" collapsed="false">
      <c r="H3787" s="1" t="s">
        <v>1642</v>
      </c>
    </row>
    <row r="3788" customFormat="false" ht="15" hidden="false" customHeight="false" outlineLevel="0" collapsed="false">
      <c r="A3788" s="1" t="n">
        <v>1891</v>
      </c>
      <c r="B3788" s="1" t="n">
        <v>847</v>
      </c>
      <c r="C3788" s="1" t="s">
        <v>4383</v>
      </c>
      <c r="D3788" s="1" t="s">
        <v>55</v>
      </c>
      <c r="E3788" s="1" t="s">
        <v>404</v>
      </c>
      <c r="F3788" s="1" t="s">
        <v>4384</v>
      </c>
      <c r="G3788" s="1" t="str">
        <f aca="false">"00079050"</f>
        <v>00079050</v>
      </c>
      <c r="H3788" s="1" t="n">
        <v>731.5</v>
      </c>
      <c r="I3788" s="1" t="n">
        <v>0</v>
      </c>
      <c r="J3788" s="1" t="n">
        <v>0</v>
      </c>
      <c r="K3788" s="1" t="n">
        <v>0</v>
      </c>
      <c r="L3788" s="1" t="n">
        <v>0</v>
      </c>
      <c r="M3788" s="1" t="n">
        <v>0</v>
      </c>
      <c r="N3788" s="1" t="n">
        <v>0</v>
      </c>
      <c r="O3788" s="1" t="n">
        <v>0</v>
      </c>
      <c r="P3788" s="1" t="n">
        <v>0</v>
      </c>
      <c r="Q3788" s="1" t="n">
        <v>0</v>
      </c>
      <c r="R3788" s="1" t="n">
        <v>0</v>
      </c>
      <c r="S3788" s="1" t="n">
        <v>0</v>
      </c>
      <c r="T3788" s="1" t="n">
        <v>0</v>
      </c>
      <c r="U3788" s="1" t="n">
        <v>0</v>
      </c>
      <c r="V3788" s="1" t="n">
        <v>0</v>
      </c>
      <c r="W3788" s="1" t="n">
        <v>0</v>
      </c>
      <c r="X3788" s="1" t="n">
        <v>0</v>
      </c>
      <c r="Z3788" s="1" t="n">
        <v>0</v>
      </c>
      <c r="AA3788" s="1" t="n">
        <v>731.5</v>
      </c>
    </row>
    <row r="3789" customFormat="false" ht="15" hidden="false" customHeight="false" outlineLevel="0" collapsed="false">
      <c r="H3789" s="1" t="n">
        <v>203</v>
      </c>
    </row>
    <row r="3790" customFormat="false" ht="15" hidden="false" customHeight="false" outlineLevel="0" collapsed="false">
      <c r="A3790" s="1" t="n">
        <v>1892</v>
      </c>
      <c r="B3790" s="1" t="n">
        <v>1815</v>
      </c>
      <c r="C3790" s="1" t="s">
        <v>1655</v>
      </c>
      <c r="D3790" s="1" t="s">
        <v>312</v>
      </c>
      <c r="E3790" s="1" t="s">
        <v>395</v>
      </c>
      <c r="F3790" s="1" t="s">
        <v>4385</v>
      </c>
      <c r="G3790" s="1" t="str">
        <f aca="false">"201402003135"</f>
        <v>201402003135</v>
      </c>
      <c r="H3790" s="1" t="n">
        <v>680.9</v>
      </c>
      <c r="I3790" s="1" t="n">
        <v>0</v>
      </c>
      <c r="J3790" s="1" t="n">
        <v>0</v>
      </c>
      <c r="K3790" s="1" t="n">
        <v>0</v>
      </c>
      <c r="L3790" s="1" t="n">
        <v>0</v>
      </c>
      <c r="M3790" s="1" t="n">
        <v>0</v>
      </c>
      <c r="N3790" s="1" t="n">
        <v>50</v>
      </c>
      <c r="O3790" s="1" t="n">
        <v>0</v>
      </c>
      <c r="P3790" s="1" t="n">
        <v>0</v>
      </c>
      <c r="Q3790" s="1" t="n">
        <v>0</v>
      </c>
      <c r="R3790" s="1" t="n">
        <v>0</v>
      </c>
      <c r="S3790" s="1" t="n">
        <v>0</v>
      </c>
      <c r="T3790" s="1" t="n">
        <v>0</v>
      </c>
      <c r="U3790" s="1" t="n">
        <v>0</v>
      </c>
      <c r="V3790" s="1" t="n">
        <v>0</v>
      </c>
      <c r="W3790" s="1" t="n">
        <v>0</v>
      </c>
      <c r="X3790" s="1" t="n">
        <v>0</v>
      </c>
      <c r="Z3790" s="1" t="n">
        <v>0</v>
      </c>
      <c r="AA3790" s="1" t="n">
        <v>730.9</v>
      </c>
    </row>
    <row r="3791" customFormat="false" ht="15" hidden="false" customHeight="false" outlineLevel="0" collapsed="false">
      <c r="H3791" s="1" t="s">
        <v>156</v>
      </c>
    </row>
    <row r="3792" customFormat="false" ht="15" hidden="false" customHeight="false" outlineLevel="0" collapsed="false">
      <c r="A3792" s="1" t="n">
        <v>1893</v>
      </c>
      <c r="B3792" s="1" t="n">
        <v>2159</v>
      </c>
      <c r="C3792" s="1" t="s">
        <v>4386</v>
      </c>
      <c r="D3792" s="1" t="s">
        <v>4387</v>
      </c>
      <c r="E3792" s="1" t="s">
        <v>4388</v>
      </c>
      <c r="F3792" s="1" t="s">
        <v>4389</v>
      </c>
      <c r="G3792" s="1" t="str">
        <f aca="false">"00147504"</f>
        <v>00147504</v>
      </c>
      <c r="H3792" s="1" t="n">
        <v>700.7</v>
      </c>
      <c r="I3792" s="1" t="n">
        <v>0</v>
      </c>
      <c r="J3792" s="1" t="n">
        <v>0</v>
      </c>
      <c r="K3792" s="1" t="n">
        <v>0</v>
      </c>
      <c r="L3792" s="1" t="n">
        <v>0</v>
      </c>
      <c r="M3792" s="1" t="n">
        <v>0</v>
      </c>
      <c r="N3792" s="1" t="n">
        <v>30</v>
      </c>
      <c r="O3792" s="1" t="n">
        <v>0</v>
      </c>
      <c r="P3792" s="1" t="n">
        <v>0</v>
      </c>
      <c r="Q3792" s="1" t="n">
        <v>0</v>
      </c>
      <c r="R3792" s="1" t="n">
        <v>0</v>
      </c>
      <c r="S3792" s="1" t="n">
        <v>0</v>
      </c>
      <c r="T3792" s="1" t="n">
        <v>0</v>
      </c>
      <c r="U3792" s="1" t="n">
        <v>0</v>
      </c>
      <c r="V3792" s="1" t="n">
        <v>0</v>
      </c>
      <c r="W3792" s="1" t="n">
        <v>0</v>
      </c>
      <c r="X3792" s="1" t="n">
        <v>0</v>
      </c>
      <c r="Z3792" s="1" t="n">
        <v>0</v>
      </c>
      <c r="AA3792" s="1" t="n">
        <v>730.7</v>
      </c>
    </row>
    <row r="3793" customFormat="false" ht="15" hidden="false" customHeight="false" outlineLevel="0" collapsed="false">
      <c r="H3793" s="1" t="s">
        <v>49</v>
      </c>
    </row>
    <row r="3794" customFormat="false" ht="15" hidden="false" customHeight="false" outlineLevel="0" collapsed="false">
      <c r="A3794" s="1" t="n">
        <v>1894</v>
      </c>
      <c r="B3794" s="1" t="n">
        <v>1300</v>
      </c>
      <c r="C3794" s="1" t="s">
        <v>4390</v>
      </c>
      <c r="D3794" s="1" t="s">
        <v>148</v>
      </c>
      <c r="E3794" s="1" t="s">
        <v>78</v>
      </c>
      <c r="F3794" s="1" t="s">
        <v>4391</v>
      </c>
      <c r="G3794" s="1" t="str">
        <f aca="false">"00154812"</f>
        <v>00154812</v>
      </c>
      <c r="H3794" s="1" t="n">
        <v>665.5</v>
      </c>
      <c r="I3794" s="1" t="n">
        <v>0</v>
      </c>
      <c r="J3794" s="1" t="n">
        <v>0</v>
      </c>
      <c r="K3794" s="1" t="n">
        <v>0</v>
      </c>
      <c r="L3794" s="1" t="n">
        <v>0</v>
      </c>
      <c r="M3794" s="1" t="n">
        <v>0</v>
      </c>
      <c r="N3794" s="1" t="n">
        <v>30</v>
      </c>
      <c r="O3794" s="1" t="n">
        <v>0</v>
      </c>
      <c r="P3794" s="1" t="n">
        <v>0</v>
      </c>
      <c r="Q3794" s="1" t="n">
        <v>0</v>
      </c>
      <c r="R3794" s="1" t="n">
        <v>0</v>
      </c>
      <c r="S3794" s="1" t="n">
        <v>0</v>
      </c>
      <c r="T3794" s="1" t="n">
        <v>0</v>
      </c>
      <c r="U3794" s="1" t="n">
        <v>0</v>
      </c>
      <c r="V3794" s="1" t="n">
        <v>5</v>
      </c>
      <c r="W3794" s="1" t="n">
        <v>35</v>
      </c>
      <c r="X3794" s="1" t="n">
        <v>0</v>
      </c>
      <c r="Z3794" s="1" t="n">
        <v>0</v>
      </c>
      <c r="AA3794" s="1" t="n">
        <v>730.5</v>
      </c>
    </row>
    <row r="3795" customFormat="false" ht="15" hidden="false" customHeight="false" outlineLevel="0" collapsed="false">
      <c r="H3795" s="1" t="s">
        <v>364</v>
      </c>
    </row>
    <row r="3796" customFormat="false" ht="15" hidden="false" customHeight="false" outlineLevel="0" collapsed="false">
      <c r="A3796" s="1" t="n">
        <v>1895</v>
      </c>
      <c r="B3796" s="1" t="n">
        <v>380</v>
      </c>
      <c r="C3796" s="1" t="s">
        <v>4392</v>
      </c>
      <c r="D3796" s="1" t="s">
        <v>1624</v>
      </c>
      <c r="E3796" s="1" t="s">
        <v>30</v>
      </c>
      <c r="F3796" s="1" t="s">
        <v>4393</v>
      </c>
      <c r="G3796" s="1" t="str">
        <f aca="false">"00173916"</f>
        <v>00173916</v>
      </c>
      <c r="H3796" s="1" t="n">
        <v>730.4</v>
      </c>
      <c r="I3796" s="1" t="n">
        <v>0</v>
      </c>
      <c r="J3796" s="1" t="n">
        <v>0</v>
      </c>
      <c r="K3796" s="1" t="n">
        <v>0</v>
      </c>
      <c r="L3796" s="1" t="n">
        <v>0</v>
      </c>
      <c r="M3796" s="1" t="n">
        <v>0</v>
      </c>
      <c r="N3796" s="1" t="n">
        <v>0</v>
      </c>
      <c r="O3796" s="1" t="n">
        <v>0</v>
      </c>
      <c r="P3796" s="1" t="n">
        <v>0</v>
      </c>
      <c r="Q3796" s="1" t="n">
        <v>0</v>
      </c>
      <c r="R3796" s="1" t="n">
        <v>0</v>
      </c>
      <c r="S3796" s="1" t="n">
        <v>0</v>
      </c>
      <c r="T3796" s="1" t="n">
        <v>0</v>
      </c>
      <c r="U3796" s="1" t="n">
        <v>0</v>
      </c>
      <c r="V3796" s="1" t="n">
        <v>0</v>
      </c>
      <c r="W3796" s="1" t="n">
        <v>0</v>
      </c>
      <c r="X3796" s="1" t="n">
        <v>0</v>
      </c>
      <c r="Z3796" s="1" t="n">
        <v>0</v>
      </c>
      <c r="AA3796" s="1" t="n">
        <v>730.4</v>
      </c>
    </row>
    <row r="3797" customFormat="false" ht="15" hidden="false" customHeight="false" outlineLevel="0" collapsed="false">
      <c r="H3797" s="1" t="s">
        <v>182</v>
      </c>
    </row>
    <row r="3798" customFormat="false" ht="15" hidden="false" customHeight="false" outlineLevel="0" collapsed="false">
      <c r="A3798" s="1" t="n">
        <v>1896</v>
      </c>
      <c r="B3798" s="1" t="n">
        <v>2018</v>
      </c>
      <c r="C3798" s="1" t="s">
        <v>4394</v>
      </c>
      <c r="D3798" s="1" t="s">
        <v>312</v>
      </c>
      <c r="E3798" s="1" t="s">
        <v>19</v>
      </c>
      <c r="F3798" s="1" t="s">
        <v>4395</v>
      </c>
      <c r="G3798" s="1" t="str">
        <f aca="false">"00165932"</f>
        <v>00165932</v>
      </c>
      <c r="H3798" s="1" t="n">
        <v>730.4</v>
      </c>
      <c r="I3798" s="1" t="n">
        <v>0</v>
      </c>
      <c r="J3798" s="1" t="n">
        <v>0</v>
      </c>
      <c r="K3798" s="1" t="n">
        <v>0</v>
      </c>
      <c r="L3798" s="1" t="n">
        <v>0</v>
      </c>
      <c r="M3798" s="1" t="n">
        <v>0</v>
      </c>
      <c r="N3798" s="1" t="n">
        <v>0</v>
      </c>
      <c r="O3798" s="1" t="n">
        <v>0</v>
      </c>
      <c r="P3798" s="1" t="n">
        <v>0</v>
      </c>
      <c r="Q3798" s="1" t="n">
        <v>0</v>
      </c>
      <c r="R3798" s="1" t="n">
        <v>0</v>
      </c>
      <c r="S3798" s="1" t="n">
        <v>0</v>
      </c>
      <c r="T3798" s="1" t="n">
        <v>0</v>
      </c>
      <c r="U3798" s="1" t="n">
        <v>0</v>
      </c>
      <c r="V3798" s="1" t="n">
        <v>0</v>
      </c>
      <c r="W3798" s="1" t="n">
        <v>0</v>
      </c>
      <c r="X3798" s="1" t="n">
        <v>0</v>
      </c>
      <c r="Z3798" s="1" t="n">
        <v>0</v>
      </c>
      <c r="AA3798" s="1" t="n">
        <v>730.4</v>
      </c>
    </row>
    <row r="3799" customFormat="false" ht="15" hidden="false" customHeight="false" outlineLevel="0" collapsed="false">
      <c r="H3799" s="1" t="n">
        <v>203</v>
      </c>
    </row>
    <row r="3800" customFormat="false" ht="15" hidden="false" customHeight="false" outlineLevel="0" collapsed="false">
      <c r="A3800" s="1" t="n">
        <v>1897</v>
      </c>
      <c r="B3800" s="1" t="n">
        <v>567</v>
      </c>
      <c r="C3800" s="1" t="s">
        <v>4396</v>
      </c>
      <c r="D3800" s="1" t="s">
        <v>148</v>
      </c>
      <c r="E3800" s="1" t="s">
        <v>61</v>
      </c>
      <c r="F3800" s="1" t="s">
        <v>4397</v>
      </c>
      <c r="G3800" s="1" t="str">
        <f aca="false">"00151782"</f>
        <v>00151782</v>
      </c>
      <c r="H3800" s="1" t="n">
        <v>730.4</v>
      </c>
      <c r="I3800" s="1" t="n">
        <v>0</v>
      </c>
      <c r="J3800" s="1" t="n">
        <v>0</v>
      </c>
      <c r="K3800" s="1" t="n">
        <v>0</v>
      </c>
      <c r="L3800" s="1" t="n">
        <v>0</v>
      </c>
      <c r="M3800" s="1" t="n">
        <v>0</v>
      </c>
      <c r="N3800" s="1" t="n">
        <v>0</v>
      </c>
      <c r="O3800" s="1" t="n">
        <v>0</v>
      </c>
      <c r="P3800" s="1" t="n">
        <v>0</v>
      </c>
      <c r="Q3800" s="1" t="n">
        <v>0</v>
      </c>
      <c r="R3800" s="1" t="n">
        <v>0</v>
      </c>
      <c r="S3800" s="1" t="n">
        <v>0</v>
      </c>
      <c r="T3800" s="1" t="n">
        <v>0</v>
      </c>
      <c r="U3800" s="1" t="n">
        <v>0</v>
      </c>
      <c r="V3800" s="1" t="n">
        <v>0</v>
      </c>
      <c r="W3800" s="1" t="n">
        <v>0</v>
      </c>
      <c r="X3800" s="1" t="n">
        <v>0</v>
      </c>
      <c r="Z3800" s="1" t="n">
        <v>0</v>
      </c>
      <c r="AA3800" s="1" t="n">
        <v>730.4</v>
      </c>
    </row>
    <row r="3801" customFormat="false" ht="15" hidden="false" customHeight="false" outlineLevel="0" collapsed="false">
      <c r="H3801" s="1" t="s">
        <v>537</v>
      </c>
    </row>
    <row r="3802" customFormat="false" ht="15" hidden="false" customHeight="false" outlineLevel="0" collapsed="false">
      <c r="A3802" s="1" t="n">
        <v>1898</v>
      </c>
      <c r="B3802" s="1" t="n">
        <v>198</v>
      </c>
      <c r="C3802" s="1" t="s">
        <v>1759</v>
      </c>
      <c r="D3802" s="1" t="s">
        <v>247</v>
      </c>
      <c r="E3802" s="1" t="s">
        <v>56</v>
      </c>
      <c r="F3802" s="1" t="s">
        <v>4398</v>
      </c>
      <c r="G3802" s="1" t="str">
        <f aca="false">"00174956"</f>
        <v>00174956</v>
      </c>
      <c r="H3802" s="1" t="n">
        <v>660</v>
      </c>
      <c r="I3802" s="1" t="n">
        <v>0</v>
      </c>
      <c r="J3802" s="1" t="n">
        <v>0</v>
      </c>
      <c r="K3802" s="1" t="n">
        <v>0</v>
      </c>
      <c r="L3802" s="1" t="n">
        <v>0</v>
      </c>
      <c r="M3802" s="1" t="n">
        <v>0</v>
      </c>
      <c r="N3802" s="1" t="n">
        <v>70</v>
      </c>
      <c r="O3802" s="1" t="n">
        <v>0</v>
      </c>
      <c r="P3802" s="1" t="n">
        <v>0</v>
      </c>
      <c r="Q3802" s="1" t="n">
        <v>0</v>
      </c>
      <c r="R3802" s="1" t="n">
        <v>0</v>
      </c>
      <c r="S3802" s="1" t="n">
        <v>0</v>
      </c>
      <c r="T3802" s="1" t="n">
        <v>0</v>
      </c>
      <c r="U3802" s="1" t="n">
        <v>0</v>
      </c>
      <c r="V3802" s="1" t="n">
        <v>0</v>
      </c>
      <c r="W3802" s="1" t="n">
        <v>0</v>
      </c>
      <c r="X3802" s="1" t="n">
        <v>0</v>
      </c>
      <c r="Z3802" s="1" t="n">
        <v>0</v>
      </c>
      <c r="AA3802" s="1" t="n">
        <v>730</v>
      </c>
    </row>
    <row r="3803" customFormat="false" ht="15" hidden="false" customHeight="false" outlineLevel="0" collapsed="false">
      <c r="H3803" s="1" t="s">
        <v>2295</v>
      </c>
    </row>
    <row r="3804" customFormat="false" ht="15" hidden="false" customHeight="false" outlineLevel="0" collapsed="false">
      <c r="A3804" s="1" t="n">
        <v>1899</v>
      </c>
      <c r="B3804" s="1" t="n">
        <v>624</v>
      </c>
      <c r="C3804" s="1" t="s">
        <v>4399</v>
      </c>
      <c r="D3804" s="1" t="s">
        <v>1624</v>
      </c>
      <c r="E3804" s="1" t="s">
        <v>114</v>
      </c>
      <c r="F3804" s="1" t="s">
        <v>4400</v>
      </c>
      <c r="G3804" s="1" t="str">
        <f aca="false">"00146995"</f>
        <v>00146995</v>
      </c>
      <c r="H3804" s="1" t="n">
        <v>645.7</v>
      </c>
      <c r="I3804" s="1" t="n">
        <v>0</v>
      </c>
      <c r="J3804" s="1" t="n">
        <v>0</v>
      </c>
      <c r="K3804" s="1" t="n">
        <v>0</v>
      </c>
      <c r="L3804" s="1" t="n">
        <v>0</v>
      </c>
      <c r="M3804" s="1" t="n">
        <v>0</v>
      </c>
      <c r="N3804" s="1" t="n">
        <v>0</v>
      </c>
      <c r="O3804" s="1" t="n">
        <v>0</v>
      </c>
      <c r="P3804" s="1" t="n">
        <v>0</v>
      </c>
      <c r="Q3804" s="1" t="n">
        <v>0</v>
      </c>
      <c r="R3804" s="1" t="n">
        <v>0</v>
      </c>
      <c r="S3804" s="1" t="n">
        <v>0</v>
      </c>
      <c r="T3804" s="1" t="n">
        <v>0</v>
      </c>
      <c r="U3804" s="1" t="n">
        <v>0</v>
      </c>
      <c r="V3804" s="1" t="n">
        <v>12</v>
      </c>
      <c r="W3804" s="1" t="n">
        <v>84</v>
      </c>
      <c r="X3804" s="1" t="n">
        <v>0</v>
      </c>
      <c r="Z3804" s="1" t="n">
        <v>0</v>
      </c>
      <c r="AA3804" s="1" t="n">
        <v>729.7</v>
      </c>
    </row>
    <row r="3805" customFormat="false" ht="15" hidden="false" customHeight="false" outlineLevel="0" collapsed="false">
      <c r="H3805" s="1" t="s">
        <v>4401</v>
      </c>
    </row>
    <row r="3806" customFormat="false" ht="15" hidden="false" customHeight="false" outlineLevel="0" collapsed="false">
      <c r="A3806" s="1" t="n">
        <v>1900</v>
      </c>
      <c r="B3806" s="1" t="n">
        <v>624</v>
      </c>
      <c r="C3806" s="1" t="s">
        <v>4399</v>
      </c>
      <c r="D3806" s="1" t="s">
        <v>1624</v>
      </c>
      <c r="E3806" s="1" t="s">
        <v>114</v>
      </c>
      <c r="F3806" s="1" t="s">
        <v>4400</v>
      </c>
      <c r="G3806" s="1" t="str">
        <f aca="false">"00146995"</f>
        <v>00146995</v>
      </c>
      <c r="H3806" s="1" t="n">
        <v>645.7</v>
      </c>
      <c r="I3806" s="1" t="n">
        <v>0</v>
      </c>
      <c r="J3806" s="1" t="n">
        <v>0</v>
      </c>
      <c r="K3806" s="1" t="n">
        <v>0</v>
      </c>
      <c r="L3806" s="1" t="n">
        <v>0</v>
      </c>
      <c r="M3806" s="1" t="n">
        <v>0</v>
      </c>
      <c r="N3806" s="1" t="n">
        <v>0</v>
      </c>
      <c r="O3806" s="1" t="n">
        <v>0</v>
      </c>
      <c r="P3806" s="1" t="n">
        <v>0</v>
      </c>
      <c r="Q3806" s="1" t="n">
        <v>0</v>
      </c>
      <c r="R3806" s="1" t="n">
        <v>0</v>
      </c>
      <c r="S3806" s="1" t="n">
        <v>0</v>
      </c>
      <c r="T3806" s="1" t="n">
        <v>0</v>
      </c>
      <c r="U3806" s="1" t="n">
        <v>0</v>
      </c>
      <c r="V3806" s="1" t="n">
        <v>12</v>
      </c>
      <c r="W3806" s="1" t="n">
        <v>84</v>
      </c>
      <c r="X3806" s="1" t="n">
        <v>6</v>
      </c>
      <c r="Y3806" s="1" t="n">
        <v>202</v>
      </c>
      <c r="Z3806" s="1" t="n">
        <v>0</v>
      </c>
      <c r="AA3806" s="1" t="n">
        <v>729.7</v>
      </c>
    </row>
    <row r="3807" customFormat="false" ht="15" hidden="false" customHeight="false" outlineLevel="0" collapsed="false">
      <c r="H3807" s="1" t="s">
        <v>4401</v>
      </c>
    </row>
    <row r="3808" customFormat="false" ht="15" hidden="false" customHeight="false" outlineLevel="0" collapsed="false">
      <c r="A3808" s="1" t="n">
        <v>1901</v>
      </c>
      <c r="B3808" s="1" t="n">
        <v>1720</v>
      </c>
      <c r="C3808" s="1" t="s">
        <v>4402</v>
      </c>
      <c r="D3808" s="1" t="s">
        <v>2627</v>
      </c>
      <c r="E3808" s="1" t="s">
        <v>395</v>
      </c>
      <c r="F3808" s="1" t="s">
        <v>4403</v>
      </c>
      <c r="G3808" s="1" t="str">
        <f aca="false">"00094071"</f>
        <v>00094071</v>
      </c>
      <c r="H3808" s="1" t="n">
        <v>699.6</v>
      </c>
      <c r="I3808" s="1" t="n">
        <v>0</v>
      </c>
      <c r="J3808" s="1" t="n">
        <v>0</v>
      </c>
      <c r="K3808" s="1" t="n">
        <v>0</v>
      </c>
      <c r="L3808" s="1" t="n">
        <v>0</v>
      </c>
      <c r="M3808" s="1" t="n">
        <v>0</v>
      </c>
      <c r="N3808" s="1" t="n">
        <v>30</v>
      </c>
      <c r="O3808" s="1" t="n">
        <v>0</v>
      </c>
      <c r="P3808" s="1" t="n">
        <v>0</v>
      </c>
      <c r="Q3808" s="1" t="n">
        <v>0</v>
      </c>
      <c r="R3808" s="1" t="n">
        <v>0</v>
      </c>
      <c r="S3808" s="1" t="n">
        <v>0</v>
      </c>
      <c r="T3808" s="1" t="n">
        <v>0</v>
      </c>
      <c r="U3808" s="1" t="n">
        <v>0</v>
      </c>
      <c r="V3808" s="1" t="n">
        <v>0</v>
      </c>
      <c r="W3808" s="1" t="n">
        <v>0</v>
      </c>
      <c r="X3808" s="1" t="n">
        <v>0</v>
      </c>
      <c r="Z3808" s="1" t="n">
        <v>0</v>
      </c>
      <c r="AA3808" s="1" t="n">
        <v>729.6</v>
      </c>
    </row>
    <row r="3809" customFormat="false" ht="15" hidden="false" customHeight="false" outlineLevel="0" collapsed="false">
      <c r="H3809" s="1" t="s">
        <v>138</v>
      </c>
    </row>
    <row r="3810" customFormat="false" ht="15" hidden="false" customHeight="false" outlineLevel="0" collapsed="false">
      <c r="A3810" s="1" t="n">
        <v>1902</v>
      </c>
      <c r="B3810" s="1" t="n">
        <v>1374</v>
      </c>
      <c r="C3810" s="1" t="s">
        <v>4404</v>
      </c>
      <c r="D3810" s="1" t="s">
        <v>218</v>
      </c>
      <c r="E3810" s="1" t="s">
        <v>78</v>
      </c>
      <c r="F3810" s="1" t="s">
        <v>4405</v>
      </c>
      <c r="G3810" s="1" t="str">
        <f aca="false">"00158626"</f>
        <v>00158626</v>
      </c>
      <c r="H3810" s="1" t="n">
        <v>715</v>
      </c>
      <c r="I3810" s="1" t="n">
        <v>0</v>
      </c>
      <c r="J3810" s="1" t="n">
        <v>0</v>
      </c>
      <c r="K3810" s="1" t="n">
        <v>0</v>
      </c>
      <c r="L3810" s="1" t="n">
        <v>0</v>
      </c>
      <c r="M3810" s="1" t="n">
        <v>0</v>
      </c>
      <c r="N3810" s="1" t="n">
        <v>0</v>
      </c>
      <c r="O3810" s="1" t="n">
        <v>0</v>
      </c>
      <c r="P3810" s="1" t="n">
        <v>0</v>
      </c>
      <c r="Q3810" s="1" t="n">
        <v>0</v>
      </c>
      <c r="R3810" s="1" t="n">
        <v>0</v>
      </c>
      <c r="S3810" s="1" t="n">
        <v>0</v>
      </c>
      <c r="T3810" s="1" t="n">
        <v>0</v>
      </c>
      <c r="U3810" s="1" t="n">
        <v>0</v>
      </c>
      <c r="V3810" s="1" t="n">
        <v>2</v>
      </c>
      <c r="W3810" s="1" t="n">
        <v>14</v>
      </c>
      <c r="X3810" s="1" t="n">
        <v>0</v>
      </c>
      <c r="Z3810" s="1" t="n">
        <v>0</v>
      </c>
      <c r="AA3810" s="1" t="n">
        <v>729</v>
      </c>
    </row>
    <row r="3811" customFormat="false" ht="15" hidden="false" customHeight="false" outlineLevel="0" collapsed="false">
      <c r="H3811" s="1" t="s">
        <v>58</v>
      </c>
    </row>
    <row r="3812" customFormat="false" ht="15" hidden="false" customHeight="false" outlineLevel="0" collapsed="false">
      <c r="A3812" s="1" t="n">
        <v>1903</v>
      </c>
      <c r="B3812" s="1" t="n">
        <v>1038</v>
      </c>
      <c r="C3812" s="1" t="s">
        <v>4406</v>
      </c>
      <c r="D3812" s="1" t="s">
        <v>362</v>
      </c>
      <c r="E3812" s="1" t="s">
        <v>78</v>
      </c>
      <c r="F3812" s="1" t="s">
        <v>4407</v>
      </c>
      <c r="G3812" s="1" t="str">
        <f aca="false">"00167648"</f>
        <v>00167648</v>
      </c>
      <c r="H3812" s="1" t="n">
        <v>698.5</v>
      </c>
      <c r="I3812" s="1" t="n">
        <v>0</v>
      </c>
      <c r="J3812" s="1" t="n">
        <v>0</v>
      </c>
      <c r="K3812" s="1" t="n">
        <v>0</v>
      </c>
      <c r="L3812" s="1" t="n">
        <v>0</v>
      </c>
      <c r="M3812" s="1" t="n">
        <v>0</v>
      </c>
      <c r="N3812" s="1" t="n">
        <v>30</v>
      </c>
      <c r="O3812" s="1" t="n">
        <v>0</v>
      </c>
      <c r="P3812" s="1" t="n">
        <v>0</v>
      </c>
      <c r="Q3812" s="1" t="n">
        <v>0</v>
      </c>
      <c r="R3812" s="1" t="n">
        <v>0</v>
      </c>
      <c r="S3812" s="1" t="n">
        <v>0</v>
      </c>
      <c r="T3812" s="1" t="n">
        <v>0</v>
      </c>
      <c r="U3812" s="1" t="n">
        <v>0</v>
      </c>
      <c r="V3812" s="1" t="n">
        <v>0</v>
      </c>
      <c r="W3812" s="1" t="n">
        <v>0</v>
      </c>
      <c r="X3812" s="1" t="n">
        <v>0</v>
      </c>
      <c r="Z3812" s="1" t="n">
        <v>0</v>
      </c>
      <c r="AA3812" s="1" t="n">
        <v>728.5</v>
      </c>
    </row>
    <row r="3813" customFormat="false" ht="15" hidden="false" customHeight="false" outlineLevel="0" collapsed="false">
      <c r="H3813" s="1" t="s">
        <v>1446</v>
      </c>
    </row>
    <row r="3814" customFormat="false" ht="15" hidden="false" customHeight="false" outlineLevel="0" collapsed="false">
      <c r="A3814" s="1" t="n">
        <v>1904</v>
      </c>
      <c r="B3814" s="1" t="n">
        <v>855</v>
      </c>
      <c r="C3814" s="1" t="s">
        <v>4408</v>
      </c>
      <c r="D3814" s="1" t="s">
        <v>56</v>
      </c>
      <c r="E3814" s="1" t="s">
        <v>78</v>
      </c>
      <c r="F3814" s="1" t="s">
        <v>4409</v>
      </c>
      <c r="G3814" s="1" t="str">
        <f aca="false">"201406002699"</f>
        <v>201406002699</v>
      </c>
      <c r="H3814" s="1" t="n">
        <v>728.2</v>
      </c>
      <c r="I3814" s="1" t="n">
        <v>0</v>
      </c>
      <c r="J3814" s="1" t="n">
        <v>0</v>
      </c>
      <c r="K3814" s="1" t="n">
        <v>0</v>
      </c>
      <c r="L3814" s="1" t="n">
        <v>0</v>
      </c>
      <c r="M3814" s="1" t="n">
        <v>0</v>
      </c>
      <c r="N3814" s="1" t="n">
        <v>0</v>
      </c>
      <c r="O3814" s="1" t="n">
        <v>0</v>
      </c>
      <c r="P3814" s="1" t="n">
        <v>0</v>
      </c>
      <c r="Q3814" s="1" t="n">
        <v>0</v>
      </c>
      <c r="R3814" s="1" t="n">
        <v>0</v>
      </c>
      <c r="S3814" s="1" t="n">
        <v>0</v>
      </c>
      <c r="T3814" s="1" t="n">
        <v>0</v>
      </c>
      <c r="U3814" s="1" t="n">
        <v>0</v>
      </c>
      <c r="V3814" s="1" t="n">
        <v>0</v>
      </c>
      <c r="W3814" s="1" t="n">
        <v>0</v>
      </c>
      <c r="X3814" s="1" t="n">
        <v>6</v>
      </c>
      <c r="Y3814" s="1" t="n">
        <v>202</v>
      </c>
      <c r="Z3814" s="1" t="n">
        <v>0</v>
      </c>
      <c r="AA3814" s="1" t="n">
        <v>728.2</v>
      </c>
    </row>
    <row r="3815" customFormat="false" ht="15" hidden="false" customHeight="false" outlineLevel="0" collapsed="false">
      <c r="H3815" s="1" t="n">
        <v>202</v>
      </c>
    </row>
    <row r="3816" customFormat="false" ht="15" hidden="false" customHeight="false" outlineLevel="0" collapsed="false">
      <c r="A3816" s="1" t="n">
        <v>1905</v>
      </c>
      <c r="B3816" s="1" t="n">
        <v>1936</v>
      </c>
      <c r="C3816" s="1" t="s">
        <v>3958</v>
      </c>
      <c r="D3816" s="1" t="s">
        <v>65</v>
      </c>
      <c r="E3816" s="1" t="s">
        <v>61</v>
      </c>
      <c r="F3816" s="1" t="s">
        <v>4410</v>
      </c>
      <c r="G3816" s="1" t="str">
        <f aca="false">"00158919"</f>
        <v>00158919</v>
      </c>
      <c r="H3816" s="1" t="n">
        <v>657.8</v>
      </c>
      <c r="I3816" s="1" t="n">
        <v>0</v>
      </c>
      <c r="J3816" s="1" t="n">
        <v>0</v>
      </c>
      <c r="K3816" s="1" t="n">
        <v>0</v>
      </c>
      <c r="L3816" s="1" t="n">
        <v>0</v>
      </c>
      <c r="M3816" s="1" t="n">
        <v>0</v>
      </c>
      <c r="N3816" s="1" t="n">
        <v>70</v>
      </c>
      <c r="O3816" s="1" t="n">
        <v>0</v>
      </c>
      <c r="P3816" s="1" t="n">
        <v>0</v>
      </c>
      <c r="Q3816" s="1" t="n">
        <v>0</v>
      </c>
      <c r="R3816" s="1" t="n">
        <v>0</v>
      </c>
      <c r="S3816" s="1" t="n">
        <v>0</v>
      </c>
      <c r="T3816" s="1" t="n">
        <v>0</v>
      </c>
      <c r="U3816" s="1" t="n">
        <v>0</v>
      </c>
      <c r="V3816" s="1" t="n">
        <v>0</v>
      </c>
      <c r="W3816" s="1" t="n">
        <v>0</v>
      </c>
      <c r="X3816" s="1" t="n">
        <v>0</v>
      </c>
      <c r="Z3816" s="1" t="n">
        <v>0</v>
      </c>
      <c r="AA3816" s="1" t="n">
        <v>727.8</v>
      </c>
    </row>
    <row r="3817" customFormat="false" ht="15" hidden="false" customHeight="false" outlineLevel="0" collapsed="false">
      <c r="H3817" s="1" t="s">
        <v>4411</v>
      </c>
    </row>
    <row r="3818" customFormat="false" ht="15" hidden="false" customHeight="false" outlineLevel="0" collapsed="false">
      <c r="A3818" s="1" t="n">
        <v>1906</v>
      </c>
      <c r="B3818" s="1" t="n">
        <v>1773</v>
      </c>
      <c r="C3818" s="1" t="s">
        <v>2217</v>
      </c>
      <c r="D3818" s="1" t="s">
        <v>148</v>
      </c>
      <c r="E3818" s="1" t="s">
        <v>56</v>
      </c>
      <c r="F3818" s="1" t="s">
        <v>4412</v>
      </c>
      <c r="G3818" s="1" t="str">
        <f aca="false">"00009526"</f>
        <v>00009526</v>
      </c>
      <c r="H3818" s="1" t="n">
        <v>697.4</v>
      </c>
      <c r="I3818" s="1" t="n">
        <v>0</v>
      </c>
      <c r="J3818" s="1" t="n">
        <v>0</v>
      </c>
      <c r="K3818" s="1" t="n">
        <v>0</v>
      </c>
      <c r="L3818" s="1" t="n">
        <v>0</v>
      </c>
      <c r="M3818" s="1" t="n">
        <v>0</v>
      </c>
      <c r="N3818" s="1" t="n">
        <v>30</v>
      </c>
      <c r="O3818" s="1" t="n">
        <v>0</v>
      </c>
      <c r="P3818" s="1" t="n">
        <v>0</v>
      </c>
      <c r="Q3818" s="1" t="n">
        <v>0</v>
      </c>
      <c r="R3818" s="1" t="n">
        <v>0</v>
      </c>
      <c r="S3818" s="1" t="n">
        <v>0</v>
      </c>
      <c r="T3818" s="1" t="n">
        <v>0</v>
      </c>
      <c r="U3818" s="1" t="n">
        <v>0</v>
      </c>
      <c r="V3818" s="1" t="n">
        <v>0</v>
      </c>
      <c r="W3818" s="1" t="n">
        <v>0</v>
      </c>
      <c r="X3818" s="1" t="n">
        <v>0</v>
      </c>
      <c r="Z3818" s="1" t="n">
        <v>0</v>
      </c>
      <c r="AA3818" s="1" t="n">
        <v>727.4</v>
      </c>
    </row>
    <row r="3819" customFormat="false" ht="15" hidden="false" customHeight="false" outlineLevel="0" collapsed="false">
      <c r="H3819" s="1" t="s">
        <v>787</v>
      </c>
    </row>
    <row r="3820" customFormat="false" ht="15" hidden="false" customHeight="false" outlineLevel="0" collapsed="false">
      <c r="A3820" s="1" t="n">
        <v>1907</v>
      </c>
      <c r="B3820" s="1" t="n">
        <v>1400</v>
      </c>
      <c r="C3820" s="1" t="s">
        <v>4413</v>
      </c>
      <c r="D3820" s="1" t="s">
        <v>412</v>
      </c>
      <c r="E3820" s="1" t="s">
        <v>876</v>
      </c>
      <c r="F3820" s="1" t="s">
        <v>4414</v>
      </c>
      <c r="G3820" s="1" t="str">
        <f aca="false">"00172335"</f>
        <v>00172335</v>
      </c>
      <c r="H3820" s="1" t="n">
        <v>697.4</v>
      </c>
      <c r="I3820" s="1" t="n">
        <v>0</v>
      </c>
      <c r="J3820" s="1" t="n">
        <v>0</v>
      </c>
      <c r="K3820" s="1" t="n">
        <v>0</v>
      </c>
      <c r="L3820" s="1" t="n">
        <v>0</v>
      </c>
      <c r="M3820" s="1" t="n">
        <v>0</v>
      </c>
      <c r="N3820" s="1" t="n">
        <v>30</v>
      </c>
      <c r="O3820" s="1" t="n">
        <v>0</v>
      </c>
      <c r="P3820" s="1" t="n">
        <v>0</v>
      </c>
      <c r="Q3820" s="1" t="n">
        <v>0</v>
      </c>
      <c r="R3820" s="1" t="n">
        <v>0</v>
      </c>
      <c r="S3820" s="1" t="n">
        <v>0</v>
      </c>
      <c r="T3820" s="1" t="n">
        <v>0</v>
      </c>
      <c r="U3820" s="1" t="n">
        <v>0</v>
      </c>
      <c r="V3820" s="1" t="n">
        <v>0</v>
      </c>
      <c r="W3820" s="1" t="n">
        <v>0</v>
      </c>
      <c r="X3820" s="1" t="n">
        <v>0</v>
      </c>
      <c r="Z3820" s="1" t="n">
        <v>0</v>
      </c>
      <c r="AA3820" s="1" t="n">
        <v>727.4</v>
      </c>
    </row>
    <row r="3821" customFormat="false" ht="15" hidden="false" customHeight="false" outlineLevel="0" collapsed="false">
      <c r="H3821" s="1" t="s">
        <v>4415</v>
      </c>
    </row>
    <row r="3822" customFormat="false" ht="15" hidden="false" customHeight="false" outlineLevel="0" collapsed="false">
      <c r="A3822" s="1" t="n">
        <v>1908</v>
      </c>
      <c r="B3822" s="1" t="n">
        <v>12</v>
      </c>
      <c r="C3822" s="1" t="s">
        <v>4416</v>
      </c>
      <c r="D3822" s="1" t="s">
        <v>1624</v>
      </c>
      <c r="E3822" s="1" t="s">
        <v>391</v>
      </c>
      <c r="F3822" s="1" t="s">
        <v>4417</v>
      </c>
      <c r="G3822" s="1" t="str">
        <f aca="false">"00168569"</f>
        <v>00168569</v>
      </c>
      <c r="H3822" s="1" t="n">
        <v>726</v>
      </c>
      <c r="I3822" s="1" t="n">
        <v>0</v>
      </c>
      <c r="J3822" s="1" t="n">
        <v>0</v>
      </c>
      <c r="K3822" s="1" t="n">
        <v>0</v>
      </c>
      <c r="L3822" s="1" t="n">
        <v>0</v>
      </c>
      <c r="M3822" s="1" t="n">
        <v>0</v>
      </c>
      <c r="N3822" s="1" t="n">
        <v>0</v>
      </c>
      <c r="O3822" s="1" t="n">
        <v>0</v>
      </c>
      <c r="P3822" s="1" t="n">
        <v>0</v>
      </c>
      <c r="Q3822" s="1" t="n">
        <v>0</v>
      </c>
      <c r="R3822" s="1" t="n">
        <v>0</v>
      </c>
      <c r="S3822" s="1" t="n">
        <v>0</v>
      </c>
      <c r="T3822" s="1" t="n">
        <v>0</v>
      </c>
      <c r="U3822" s="1" t="n">
        <v>0</v>
      </c>
      <c r="V3822" s="1" t="n">
        <v>0</v>
      </c>
      <c r="W3822" s="1" t="n">
        <v>0</v>
      </c>
      <c r="X3822" s="1" t="n">
        <v>0</v>
      </c>
      <c r="Z3822" s="1" t="n">
        <v>0</v>
      </c>
      <c r="AA3822" s="1" t="n">
        <v>726</v>
      </c>
    </row>
    <row r="3823" customFormat="false" ht="15" hidden="false" customHeight="false" outlineLevel="0" collapsed="false">
      <c r="H3823" s="1" t="s">
        <v>146</v>
      </c>
    </row>
    <row r="3824" customFormat="false" ht="15" hidden="false" customHeight="false" outlineLevel="0" collapsed="false">
      <c r="A3824" s="1" t="n">
        <v>1909</v>
      </c>
      <c r="B3824" s="1" t="n">
        <v>1143</v>
      </c>
      <c r="C3824" s="1" t="s">
        <v>4418</v>
      </c>
      <c r="D3824" s="1" t="s">
        <v>82</v>
      </c>
      <c r="E3824" s="1" t="s">
        <v>56</v>
      </c>
      <c r="F3824" s="1" t="s">
        <v>4419</v>
      </c>
      <c r="G3824" s="1" t="str">
        <f aca="false">"00141755"</f>
        <v>00141755</v>
      </c>
      <c r="H3824" s="1" t="n">
        <v>655.6</v>
      </c>
      <c r="I3824" s="1" t="n">
        <v>0</v>
      </c>
      <c r="J3824" s="1" t="n">
        <v>0</v>
      </c>
      <c r="K3824" s="1" t="n">
        <v>0</v>
      </c>
      <c r="L3824" s="1" t="n">
        <v>0</v>
      </c>
      <c r="M3824" s="1" t="n">
        <v>0</v>
      </c>
      <c r="N3824" s="1" t="n">
        <v>70</v>
      </c>
      <c r="O3824" s="1" t="n">
        <v>0</v>
      </c>
      <c r="P3824" s="1" t="n">
        <v>0</v>
      </c>
      <c r="Q3824" s="1" t="n">
        <v>0</v>
      </c>
      <c r="R3824" s="1" t="n">
        <v>0</v>
      </c>
      <c r="S3824" s="1" t="n">
        <v>0</v>
      </c>
      <c r="T3824" s="1" t="n">
        <v>0</v>
      </c>
      <c r="U3824" s="1" t="n">
        <v>0</v>
      </c>
      <c r="V3824" s="1" t="n">
        <v>0</v>
      </c>
      <c r="W3824" s="1" t="n">
        <v>0</v>
      </c>
      <c r="X3824" s="1" t="n">
        <v>0</v>
      </c>
      <c r="Z3824" s="1" t="n">
        <v>0</v>
      </c>
      <c r="AA3824" s="1" t="n">
        <v>725.6</v>
      </c>
    </row>
    <row r="3825" customFormat="false" ht="15" hidden="false" customHeight="false" outlineLevel="0" collapsed="false">
      <c r="H3825" s="1" t="s">
        <v>290</v>
      </c>
    </row>
    <row r="3826" customFormat="false" ht="15" hidden="false" customHeight="false" outlineLevel="0" collapsed="false">
      <c r="A3826" s="1" t="n">
        <v>1910</v>
      </c>
      <c r="B3826" s="1" t="n">
        <v>1567</v>
      </c>
      <c r="C3826" s="1" t="s">
        <v>2713</v>
      </c>
      <c r="D3826" s="1" t="s">
        <v>247</v>
      </c>
      <c r="E3826" s="1" t="s">
        <v>455</v>
      </c>
      <c r="F3826" s="1" t="s">
        <v>4420</v>
      </c>
      <c r="G3826" s="1" t="str">
        <f aca="false">"00152985"</f>
        <v>00152985</v>
      </c>
      <c r="H3826" s="1" t="n">
        <v>695.2</v>
      </c>
      <c r="I3826" s="1" t="n">
        <v>0</v>
      </c>
      <c r="J3826" s="1" t="n">
        <v>0</v>
      </c>
      <c r="K3826" s="1" t="n">
        <v>0</v>
      </c>
      <c r="L3826" s="1" t="n">
        <v>0</v>
      </c>
      <c r="M3826" s="1" t="n">
        <v>0</v>
      </c>
      <c r="N3826" s="1" t="n">
        <v>30</v>
      </c>
      <c r="O3826" s="1" t="n">
        <v>0</v>
      </c>
      <c r="P3826" s="1" t="n">
        <v>0</v>
      </c>
      <c r="Q3826" s="1" t="n">
        <v>0</v>
      </c>
      <c r="R3826" s="1" t="n">
        <v>0</v>
      </c>
      <c r="S3826" s="1" t="n">
        <v>0</v>
      </c>
      <c r="T3826" s="1" t="n">
        <v>0</v>
      </c>
      <c r="U3826" s="1" t="n">
        <v>0</v>
      </c>
      <c r="V3826" s="1" t="n">
        <v>0</v>
      </c>
      <c r="W3826" s="1" t="n">
        <v>0</v>
      </c>
      <c r="X3826" s="1" t="n">
        <v>0</v>
      </c>
      <c r="Z3826" s="1" t="n">
        <v>0</v>
      </c>
      <c r="AA3826" s="1" t="n">
        <v>725.2</v>
      </c>
    </row>
    <row r="3827" customFormat="false" ht="15" hidden="false" customHeight="false" outlineLevel="0" collapsed="false">
      <c r="H3827" s="1" t="s">
        <v>1613</v>
      </c>
    </row>
    <row r="3828" customFormat="false" ht="15" hidden="false" customHeight="false" outlineLevel="0" collapsed="false">
      <c r="A3828" s="1" t="n">
        <v>1911</v>
      </c>
      <c r="B3828" s="1" t="n">
        <v>1028</v>
      </c>
      <c r="C3828" s="1" t="s">
        <v>4421</v>
      </c>
      <c r="D3828" s="1" t="s">
        <v>412</v>
      </c>
      <c r="E3828" s="1" t="s">
        <v>4422</v>
      </c>
      <c r="F3828" s="1" t="s">
        <v>4423</v>
      </c>
      <c r="G3828" s="1" t="str">
        <f aca="false">"201506001696"</f>
        <v>201506001696</v>
      </c>
      <c r="H3828" s="1" t="n">
        <v>695.2</v>
      </c>
      <c r="I3828" s="1" t="n">
        <v>0</v>
      </c>
      <c r="J3828" s="1" t="n">
        <v>0</v>
      </c>
      <c r="K3828" s="1" t="n">
        <v>0</v>
      </c>
      <c r="L3828" s="1" t="n">
        <v>0</v>
      </c>
      <c r="M3828" s="1" t="n">
        <v>0</v>
      </c>
      <c r="N3828" s="1" t="n">
        <v>30</v>
      </c>
      <c r="O3828" s="1" t="n">
        <v>0</v>
      </c>
      <c r="P3828" s="1" t="n">
        <v>0</v>
      </c>
      <c r="Q3828" s="1" t="n">
        <v>0</v>
      </c>
      <c r="R3828" s="1" t="n">
        <v>0</v>
      </c>
      <c r="S3828" s="1" t="n">
        <v>0</v>
      </c>
      <c r="T3828" s="1" t="n">
        <v>0</v>
      </c>
      <c r="U3828" s="1" t="n">
        <v>0</v>
      </c>
      <c r="V3828" s="1" t="n">
        <v>0</v>
      </c>
      <c r="W3828" s="1" t="n">
        <v>0</v>
      </c>
      <c r="X3828" s="1" t="n">
        <v>0</v>
      </c>
      <c r="Z3828" s="1" t="n">
        <v>0</v>
      </c>
      <c r="AA3828" s="1" t="n">
        <v>725.2</v>
      </c>
    </row>
    <row r="3829" customFormat="false" ht="15" hidden="false" customHeight="false" outlineLevel="0" collapsed="false">
      <c r="H3829" s="1" t="s">
        <v>146</v>
      </c>
    </row>
    <row r="3830" customFormat="false" ht="15" hidden="false" customHeight="false" outlineLevel="0" collapsed="false">
      <c r="A3830" s="1" t="n">
        <v>1912</v>
      </c>
      <c r="B3830" s="1" t="n">
        <v>47</v>
      </c>
      <c r="C3830" s="1" t="s">
        <v>4424</v>
      </c>
      <c r="D3830" s="1" t="s">
        <v>68</v>
      </c>
      <c r="E3830" s="1" t="s">
        <v>51</v>
      </c>
      <c r="F3830" s="1" t="s">
        <v>4425</v>
      </c>
      <c r="G3830" s="1" t="str">
        <f aca="false">"00128429"</f>
        <v>00128429</v>
      </c>
      <c r="H3830" s="1" t="n">
        <v>695.2</v>
      </c>
      <c r="I3830" s="1" t="n">
        <v>0</v>
      </c>
      <c r="J3830" s="1" t="n">
        <v>0</v>
      </c>
      <c r="K3830" s="1" t="n">
        <v>0</v>
      </c>
      <c r="L3830" s="1" t="n">
        <v>0</v>
      </c>
      <c r="M3830" s="1" t="n">
        <v>0</v>
      </c>
      <c r="N3830" s="1" t="n">
        <v>30</v>
      </c>
      <c r="O3830" s="1" t="n">
        <v>0</v>
      </c>
      <c r="P3830" s="1" t="n">
        <v>0</v>
      </c>
      <c r="Q3830" s="1" t="n">
        <v>0</v>
      </c>
      <c r="R3830" s="1" t="n">
        <v>0</v>
      </c>
      <c r="S3830" s="1" t="n">
        <v>0</v>
      </c>
      <c r="T3830" s="1" t="n">
        <v>0</v>
      </c>
      <c r="U3830" s="1" t="n">
        <v>0</v>
      </c>
      <c r="V3830" s="1" t="n">
        <v>0</v>
      </c>
      <c r="W3830" s="1" t="n">
        <v>0</v>
      </c>
      <c r="X3830" s="1" t="n">
        <v>0</v>
      </c>
      <c r="Z3830" s="1" t="n">
        <v>0</v>
      </c>
      <c r="AA3830" s="1" t="n">
        <v>725.2</v>
      </c>
    </row>
    <row r="3831" customFormat="false" ht="15" hidden="false" customHeight="false" outlineLevel="0" collapsed="false">
      <c r="H3831" s="1" t="s">
        <v>186</v>
      </c>
    </row>
    <row r="3832" customFormat="false" ht="15" hidden="false" customHeight="false" outlineLevel="0" collapsed="false">
      <c r="A3832" s="1" t="n">
        <v>1913</v>
      </c>
      <c r="B3832" s="1" t="n">
        <v>1672</v>
      </c>
      <c r="C3832" s="1" t="s">
        <v>4426</v>
      </c>
      <c r="D3832" s="1" t="s">
        <v>4427</v>
      </c>
      <c r="E3832" s="1" t="s">
        <v>2173</v>
      </c>
      <c r="F3832" s="1" t="s">
        <v>4428</v>
      </c>
      <c r="G3832" s="1" t="str">
        <f aca="false">"201402001037"</f>
        <v>201402001037</v>
      </c>
      <c r="H3832" s="1" t="n">
        <v>639.1</v>
      </c>
      <c r="I3832" s="1" t="n">
        <v>0</v>
      </c>
      <c r="J3832" s="1" t="n">
        <v>0</v>
      </c>
      <c r="K3832" s="1" t="n">
        <v>0</v>
      </c>
      <c r="L3832" s="1" t="n">
        <v>0</v>
      </c>
      <c r="M3832" s="1" t="n">
        <v>0</v>
      </c>
      <c r="N3832" s="1" t="n">
        <v>30</v>
      </c>
      <c r="O3832" s="1" t="n">
        <v>0</v>
      </c>
      <c r="P3832" s="1" t="n">
        <v>0</v>
      </c>
      <c r="Q3832" s="1" t="n">
        <v>0</v>
      </c>
      <c r="R3832" s="1" t="n">
        <v>0</v>
      </c>
      <c r="S3832" s="1" t="n">
        <v>0</v>
      </c>
      <c r="T3832" s="1" t="n">
        <v>0</v>
      </c>
      <c r="U3832" s="1" t="n">
        <v>0</v>
      </c>
      <c r="V3832" s="1" t="n">
        <v>8</v>
      </c>
      <c r="W3832" s="1" t="n">
        <v>56</v>
      </c>
      <c r="X3832" s="1" t="n">
        <v>0</v>
      </c>
      <c r="Z3832" s="1" t="n">
        <v>0</v>
      </c>
      <c r="AA3832" s="1" t="n">
        <v>725.1</v>
      </c>
    </row>
    <row r="3833" customFormat="false" ht="15" hidden="false" customHeight="false" outlineLevel="0" collapsed="false">
      <c r="H3833" s="1" t="s">
        <v>4429</v>
      </c>
    </row>
    <row r="3834" customFormat="false" ht="15" hidden="false" customHeight="false" outlineLevel="0" collapsed="false">
      <c r="A3834" s="1" t="n">
        <v>1914</v>
      </c>
      <c r="B3834" s="1" t="n">
        <v>1672</v>
      </c>
      <c r="C3834" s="1" t="s">
        <v>4426</v>
      </c>
      <c r="D3834" s="1" t="s">
        <v>4427</v>
      </c>
      <c r="E3834" s="1" t="s">
        <v>2173</v>
      </c>
      <c r="F3834" s="1" t="s">
        <v>4428</v>
      </c>
      <c r="G3834" s="1" t="str">
        <f aca="false">"201402001037"</f>
        <v>201402001037</v>
      </c>
      <c r="H3834" s="1" t="n">
        <v>639.1</v>
      </c>
      <c r="I3834" s="1" t="n">
        <v>0</v>
      </c>
      <c r="J3834" s="1" t="n">
        <v>0</v>
      </c>
      <c r="K3834" s="1" t="n">
        <v>0</v>
      </c>
      <c r="L3834" s="1" t="n">
        <v>0</v>
      </c>
      <c r="M3834" s="1" t="n">
        <v>0</v>
      </c>
      <c r="N3834" s="1" t="n">
        <v>30</v>
      </c>
      <c r="O3834" s="1" t="n">
        <v>0</v>
      </c>
      <c r="P3834" s="1" t="n">
        <v>0</v>
      </c>
      <c r="Q3834" s="1" t="n">
        <v>0</v>
      </c>
      <c r="R3834" s="1" t="n">
        <v>0</v>
      </c>
      <c r="S3834" s="1" t="n">
        <v>0</v>
      </c>
      <c r="T3834" s="1" t="n">
        <v>0</v>
      </c>
      <c r="U3834" s="1" t="n">
        <v>0</v>
      </c>
      <c r="V3834" s="1" t="n">
        <v>8</v>
      </c>
      <c r="W3834" s="1" t="n">
        <v>56</v>
      </c>
      <c r="X3834" s="1" t="n">
        <v>6</v>
      </c>
      <c r="Y3834" s="1" t="n">
        <v>202</v>
      </c>
      <c r="Z3834" s="1" t="n">
        <v>0</v>
      </c>
      <c r="AA3834" s="1" t="n">
        <v>725.1</v>
      </c>
    </row>
    <row r="3835" customFormat="false" ht="15" hidden="false" customHeight="false" outlineLevel="0" collapsed="false">
      <c r="H3835" s="1" t="s">
        <v>4429</v>
      </c>
    </row>
    <row r="3836" customFormat="false" ht="15" hidden="false" customHeight="false" outlineLevel="0" collapsed="false">
      <c r="A3836" s="1" t="n">
        <v>1915</v>
      </c>
      <c r="B3836" s="1" t="n">
        <v>1647</v>
      </c>
      <c r="C3836" s="1" t="s">
        <v>999</v>
      </c>
      <c r="D3836" s="1" t="s">
        <v>2400</v>
      </c>
      <c r="E3836" s="1" t="s">
        <v>1296</v>
      </c>
      <c r="F3836" s="1" t="s">
        <v>4430</v>
      </c>
      <c r="G3836" s="1" t="str">
        <f aca="false">"201511028957"</f>
        <v>201511028957</v>
      </c>
      <c r="H3836" s="1" t="n">
        <v>689.7</v>
      </c>
      <c r="I3836" s="1" t="n">
        <v>0</v>
      </c>
      <c r="J3836" s="1" t="n">
        <v>0</v>
      </c>
      <c r="K3836" s="1" t="n">
        <v>0</v>
      </c>
      <c r="L3836" s="1" t="n">
        <v>0</v>
      </c>
      <c r="M3836" s="1" t="n">
        <v>0</v>
      </c>
      <c r="N3836" s="1" t="n">
        <v>0</v>
      </c>
      <c r="O3836" s="1" t="n">
        <v>0</v>
      </c>
      <c r="P3836" s="1" t="n">
        <v>0</v>
      </c>
      <c r="Q3836" s="1" t="n">
        <v>0</v>
      </c>
      <c r="R3836" s="1" t="n">
        <v>0</v>
      </c>
      <c r="S3836" s="1" t="n">
        <v>0</v>
      </c>
      <c r="T3836" s="1" t="n">
        <v>0</v>
      </c>
      <c r="U3836" s="1" t="n">
        <v>0</v>
      </c>
      <c r="V3836" s="1" t="n">
        <v>5</v>
      </c>
      <c r="W3836" s="1" t="n">
        <v>35</v>
      </c>
      <c r="X3836" s="1" t="n">
        <v>0</v>
      </c>
      <c r="Z3836" s="1" t="n">
        <v>0</v>
      </c>
      <c r="AA3836" s="1" t="n">
        <v>724.7</v>
      </c>
    </row>
    <row r="3837" customFormat="false" ht="15" hidden="false" customHeight="false" outlineLevel="0" collapsed="false">
      <c r="H3837" s="1" t="s">
        <v>302</v>
      </c>
    </row>
    <row r="3838" customFormat="false" ht="15" hidden="false" customHeight="false" outlineLevel="0" collapsed="false">
      <c r="A3838" s="1" t="n">
        <v>1916</v>
      </c>
      <c r="B3838" s="1" t="n">
        <v>1355</v>
      </c>
      <c r="C3838" s="1" t="s">
        <v>4431</v>
      </c>
      <c r="D3838" s="1" t="s">
        <v>391</v>
      </c>
      <c r="E3838" s="1" t="s">
        <v>165</v>
      </c>
      <c r="F3838" s="1" t="s">
        <v>4432</v>
      </c>
      <c r="G3838" s="1" t="str">
        <f aca="false">"201511021829"</f>
        <v>201511021829</v>
      </c>
      <c r="H3838" s="1" t="n">
        <v>674.3</v>
      </c>
      <c r="I3838" s="1" t="n">
        <v>0</v>
      </c>
      <c r="J3838" s="1" t="n">
        <v>0</v>
      </c>
      <c r="K3838" s="1" t="n">
        <v>0</v>
      </c>
      <c r="L3838" s="1" t="n">
        <v>0</v>
      </c>
      <c r="M3838" s="1" t="n">
        <v>0</v>
      </c>
      <c r="N3838" s="1" t="n">
        <v>50</v>
      </c>
      <c r="O3838" s="1" t="n">
        <v>0</v>
      </c>
      <c r="P3838" s="1" t="n">
        <v>0</v>
      </c>
      <c r="Q3838" s="1" t="n">
        <v>0</v>
      </c>
      <c r="R3838" s="1" t="n">
        <v>0</v>
      </c>
      <c r="S3838" s="1" t="n">
        <v>0</v>
      </c>
      <c r="T3838" s="1" t="n">
        <v>0</v>
      </c>
      <c r="U3838" s="1" t="n">
        <v>0</v>
      </c>
      <c r="V3838" s="1" t="n">
        <v>0</v>
      </c>
      <c r="W3838" s="1" t="n">
        <v>0</v>
      </c>
      <c r="X3838" s="1" t="n">
        <v>0</v>
      </c>
      <c r="Z3838" s="1" t="n">
        <v>0</v>
      </c>
      <c r="AA3838" s="1" t="n">
        <v>724.3</v>
      </c>
    </row>
    <row r="3839" customFormat="false" ht="15" hidden="false" customHeight="false" outlineLevel="0" collapsed="false">
      <c r="H3839" s="1" t="s">
        <v>899</v>
      </c>
    </row>
    <row r="3840" customFormat="false" ht="15" hidden="false" customHeight="false" outlineLevel="0" collapsed="false">
      <c r="A3840" s="1" t="n">
        <v>1917</v>
      </c>
      <c r="B3840" s="1" t="n">
        <v>304</v>
      </c>
      <c r="C3840" s="1" t="s">
        <v>4044</v>
      </c>
      <c r="D3840" s="1" t="s">
        <v>184</v>
      </c>
      <c r="E3840" s="1" t="s">
        <v>1419</v>
      </c>
      <c r="F3840" s="1" t="s">
        <v>4433</v>
      </c>
      <c r="G3840" s="1" t="str">
        <f aca="false">"00109345"</f>
        <v>00109345</v>
      </c>
      <c r="H3840" s="1" t="n">
        <v>694.1</v>
      </c>
      <c r="I3840" s="1" t="n">
        <v>0</v>
      </c>
      <c r="J3840" s="1" t="n">
        <v>0</v>
      </c>
      <c r="K3840" s="1" t="n">
        <v>0</v>
      </c>
      <c r="L3840" s="1" t="n">
        <v>0</v>
      </c>
      <c r="M3840" s="1" t="n">
        <v>0</v>
      </c>
      <c r="N3840" s="1" t="n">
        <v>30</v>
      </c>
      <c r="O3840" s="1" t="n">
        <v>0</v>
      </c>
      <c r="P3840" s="1" t="n">
        <v>0</v>
      </c>
      <c r="Q3840" s="1" t="n">
        <v>0</v>
      </c>
      <c r="R3840" s="1" t="n">
        <v>0</v>
      </c>
      <c r="S3840" s="1" t="n">
        <v>0</v>
      </c>
      <c r="T3840" s="1" t="n">
        <v>0</v>
      </c>
      <c r="U3840" s="1" t="n">
        <v>0</v>
      </c>
      <c r="V3840" s="1" t="n">
        <v>0</v>
      </c>
      <c r="W3840" s="1" t="n">
        <v>0</v>
      </c>
      <c r="X3840" s="1" t="n">
        <v>0</v>
      </c>
      <c r="Z3840" s="1" t="n">
        <v>0</v>
      </c>
      <c r="AA3840" s="1" t="n">
        <v>724.1</v>
      </c>
    </row>
    <row r="3841" customFormat="false" ht="15" hidden="false" customHeight="false" outlineLevel="0" collapsed="false">
      <c r="H3841" s="1" t="s">
        <v>182</v>
      </c>
    </row>
    <row r="3842" customFormat="false" ht="15" hidden="false" customHeight="false" outlineLevel="0" collapsed="false">
      <c r="A3842" s="1" t="n">
        <v>1918</v>
      </c>
      <c r="B3842" s="1" t="n">
        <v>711</v>
      </c>
      <c r="C3842" s="1" t="s">
        <v>4434</v>
      </c>
      <c r="D3842" s="1" t="s">
        <v>140</v>
      </c>
      <c r="E3842" s="1" t="s">
        <v>132</v>
      </c>
      <c r="F3842" s="1" t="s">
        <v>4435</v>
      </c>
      <c r="G3842" s="1" t="str">
        <f aca="false">"00156581"</f>
        <v>00156581</v>
      </c>
      <c r="H3842" s="1" t="n">
        <v>694.1</v>
      </c>
      <c r="I3842" s="1" t="n">
        <v>0</v>
      </c>
      <c r="J3842" s="1" t="n">
        <v>0</v>
      </c>
      <c r="K3842" s="1" t="n">
        <v>0</v>
      </c>
      <c r="L3842" s="1" t="n">
        <v>0</v>
      </c>
      <c r="M3842" s="1" t="n">
        <v>0</v>
      </c>
      <c r="N3842" s="1" t="n">
        <v>30</v>
      </c>
      <c r="O3842" s="1" t="n">
        <v>0</v>
      </c>
      <c r="P3842" s="1" t="n">
        <v>0</v>
      </c>
      <c r="Q3842" s="1" t="n">
        <v>0</v>
      </c>
      <c r="R3842" s="1" t="n">
        <v>0</v>
      </c>
      <c r="S3842" s="1" t="n">
        <v>0</v>
      </c>
      <c r="T3842" s="1" t="n">
        <v>0</v>
      </c>
      <c r="U3842" s="1" t="n">
        <v>0</v>
      </c>
      <c r="V3842" s="1" t="n">
        <v>0</v>
      </c>
      <c r="W3842" s="1" t="n">
        <v>0</v>
      </c>
      <c r="X3842" s="1" t="n">
        <v>0</v>
      </c>
      <c r="Z3842" s="1" t="n">
        <v>0</v>
      </c>
      <c r="AA3842" s="1" t="n">
        <v>724.1</v>
      </c>
    </row>
    <row r="3843" customFormat="false" ht="15" hidden="false" customHeight="false" outlineLevel="0" collapsed="false">
      <c r="H3843" s="1" t="n">
        <v>201</v>
      </c>
    </row>
    <row r="3844" customFormat="false" ht="15" hidden="false" customHeight="false" outlineLevel="0" collapsed="false">
      <c r="A3844" s="1" t="n">
        <v>1919</v>
      </c>
      <c r="B3844" s="1" t="n">
        <v>664</v>
      </c>
      <c r="C3844" s="1" t="s">
        <v>4436</v>
      </c>
      <c r="D3844" s="1" t="s">
        <v>337</v>
      </c>
      <c r="E3844" s="1" t="s">
        <v>65</v>
      </c>
      <c r="F3844" s="1" t="s">
        <v>4437</v>
      </c>
      <c r="G3844" s="1" t="str">
        <f aca="false">"00172816"</f>
        <v>00172816</v>
      </c>
      <c r="H3844" s="1" t="n">
        <v>653.4</v>
      </c>
      <c r="I3844" s="1" t="n">
        <v>0</v>
      </c>
      <c r="J3844" s="1" t="n">
        <v>0</v>
      </c>
      <c r="K3844" s="1" t="n">
        <v>0</v>
      </c>
      <c r="L3844" s="1" t="n">
        <v>0</v>
      </c>
      <c r="M3844" s="1" t="n">
        <v>0</v>
      </c>
      <c r="N3844" s="1" t="n">
        <v>70</v>
      </c>
      <c r="O3844" s="1" t="n">
        <v>0</v>
      </c>
      <c r="P3844" s="1" t="n">
        <v>0</v>
      </c>
      <c r="Q3844" s="1" t="n">
        <v>0</v>
      </c>
      <c r="R3844" s="1" t="n">
        <v>0</v>
      </c>
      <c r="S3844" s="1" t="n">
        <v>0</v>
      </c>
      <c r="T3844" s="1" t="n">
        <v>0</v>
      </c>
      <c r="U3844" s="1" t="n">
        <v>0</v>
      </c>
      <c r="V3844" s="1" t="n">
        <v>0</v>
      </c>
      <c r="W3844" s="1" t="n">
        <v>0</v>
      </c>
      <c r="X3844" s="1" t="n">
        <v>6</v>
      </c>
      <c r="Y3844" s="1" t="n">
        <v>202</v>
      </c>
      <c r="Z3844" s="1" t="n">
        <v>0</v>
      </c>
      <c r="AA3844" s="1" t="n">
        <v>723.4</v>
      </c>
    </row>
    <row r="3845" customFormat="false" ht="15" hidden="false" customHeight="false" outlineLevel="0" collapsed="false">
      <c r="H3845" s="1" t="n">
        <v>202</v>
      </c>
    </row>
    <row r="3846" customFormat="false" ht="15" hidden="false" customHeight="false" outlineLevel="0" collapsed="false">
      <c r="A3846" s="1" t="n">
        <v>1920</v>
      </c>
      <c r="B3846" s="1" t="n">
        <v>1162</v>
      </c>
      <c r="C3846" s="1" t="s">
        <v>4438</v>
      </c>
      <c r="D3846" s="1" t="s">
        <v>1026</v>
      </c>
      <c r="E3846" s="1" t="s">
        <v>132</v>
      </c>
      <c r="F3846" s="1" t="s">
        <v>4439</v>
      </c>
      <c r="G3846" s="1" t="str">
        <f aca="false">"201402011159"</f>
        <v>201402011159</v>
      </c>
      <c r="H3846" s="1" t="n">
        <v>673.2</v>
      </c>
      <c r="I3846" s="1" t="n">
        <v>0</v>
      </c>
      <c r="J3846" s="1" t="n">
        <v>0</v>
      </c>
      <c r="K3846" s="1" t="n">
        <v>0</v>
      </c>
      <c r="L3846" s="1" t="n">
        <v>0</v>
      </c>
      <c r="M3846" s="1" t="n">
        <v>0</v>
      </c>
      <c r="N3846" s="1" t="n">
        <v>50</v>
      </c>
      <c r="O3846" s="1" t="n">
        <v>0</v>
      </c>
      <c r="P3846" s="1" t="n">
        <v>0</v>
      </c>
      <c r="Q3846" s="1" t="n">
        <v>0</v>
      </c>
      <c r="R3846" s="1" t="n">
        <v>0</v>
      </c>
      <c r="S3846" s="1" t="n">
        <v>0</v>
      </c>
      <c r="T3846" s="1" t="n">
        <v>0</v>
      </c>
      <c r="U3846" s="1" t="n">
        <v>0</v>
      </c>
      <c r="V3846" s="1" t="n">
        <v>0</v>
      </c>
      <c r="W3846" s="1" t="n">
        <v>0</v>
      </c>
      <c r="X3846" s="1" t="n">
        <v>0</v>
      </c>
      <c r="Z3846" s="1" t="n">
        <v>0</v>
      </c>
      <c r="AA3846" s="1" t="n">
        <v>723.2</v>
      </c>
    </row>
    <row r="3847" customFormat="false" ht="15" hidden="false" customHeight="false" outlineLevel="0" collapsed="false">
      <c r="H3847" s="1" t="s">
        <v>253</v>
      </c>
    </row>
    <row r="3848" customFormat="false" ht="15" hidden="false" customHeight="false" outlineLevel="0" collapsed="false">
      <c r="A3848" s="1" t="n">
        <v>1921</v>
      </c>
      <c r="B3848" s="1" t="n">
        <v>2413</v>
      </c>
      <c r="C3848" s="1" t="s">
        <v>4440</v>
      </c>
      <c r="D3848" s="1" t="s">
        <v>4441</v>
      </c>
      <c r="E3848" s="1" t="s">
        <v>2225</v>
      </c>
      <c r="F3848" s="1" t="s">
        <v>4442</v>
      </c>
      <c r="G3848" s="1" t="str">
        <f aca="false">"201405002042"</f>
        <v>201405002042</v>
      </c>
      <c r="H3848" s="1" t="n">
        <v>693</v>
      </c>
      <c r="I3848" s="1" t="n">
        <v>0</v>
      </c>
      <c r="J3848" s="1" t="n">
        <v>0</v>
      </c>
      <c r="K3848" s="1" t="n">
        <v>0</v>
      </c>
      <c r="L3848" s="1" t="n">
        <v>0</v>
      </c>
      <c r="M3848" s="1" t="n">
        <v>0</v>
      </c>
      <c r="N3848" s="1" t="n">
        <v>30</v>
      </c>
      <c r="O3848" s="1" t="n">
        <v>0</v>
      </c>
      <c r="P3848" s="1" t="n">
        <v>0</v>
      </c>
      <c r="Q3848" s="1" t="n">
        <v>0</v>
      </c>
      <c r="R3848" s="1" t="n">
        <v>0</v>
      </c>
      <c r="S3848" s="1" t="n">
        <v>0</v>
      </c>
      <c r="T3848" s="1" t="n">
        <v>0</v>
      </c>
      <c r="U3848" s="1" t="n">
        <v>0</v>
      </c>
      <c r="V3848" s="1" t="n">
        <v>0</v>
      </c>
      <c r="W3848" s="1" t="n">
        <v>0</v>
      </c>
      <c r="X3848" s="1" t="n">
        <v>0</v>
      </c>
      <c r="Z3848" s="1" t="n">
        <v>0</v>
      </c>
      <c r="AA3848" s="1" t="n">
        <v>723</v>
      </c>
    </row>
    <row r="3849" customFormat="false" ht="15" hidden="false" customHeight="false" outlineLevel="0" collapsed="false">
      <c r="H3849" s="1" t="s">
        <v>239</v>
      </c>
    </row>
    <row r="3850" customFormat="false" ht="15" hidden="false" customHeight="false" outlineLevel="0" collapsed="false">
      <c r="A3850" s="1" t="n">
        <v>1922</v>
      </c>
      <c r="B3850" s="1" t="n">
        <v>2158</v>
      </c>
      <c r="C3850" s="1" t="s">
        <v>4443</v>
      </c>
      <c r="D3850" s="1" t="s">
        <v>4444</v>
      </c>
      <c r="E3850" s="1" t="s">
        <v>56</v>
      </c>
      <c r="F3850" s="1" t="s">
        <v>4445</v>
      </c>
      <c r="G3850" s="1" t="str">
        <f aca="false">"00162194"</f>
        <v>00162194</v>
      </c>
      <c r="H3850" s="1" t="n">
        <v>722.7</v>
      </c>
      <c r="I3850" s="1" t="n">
        <v>0</v>
      </c>
      <c r="J3850" s="1" t="n">
        <v>0</v>
      </c>
      <c r="K3850" s="1" t="n">
        <v>0</v>
      </c>
      <c r="L3850" s="1" t="n">
        <v>0</v>
      </c>
      <c r="M3850" s="1" t="n">
        <v>0</v>
      </c>
      <c r="N3850" s="1" t="n">
        <v>0</v>
      </c>
      <c r="O3850" s="1" t="n">
        <v>0</v>
      </c>
      <c r="P3850" s="1" t="n">
        <v>0</v>
      </c>
      <c r="Q3850" s="1" t="n">
        <v>0</v>
      </c>
      <c r="R3850" s="1" t="n">
        <v>0</v>
      </c>
      <c r="S3850" s="1" t="n">
        <v>0</v>
      </c>
      <c r="T3850" s="1" t="n">
        <v>0</v>
      </c>
      <c r="U3850" s="1" t="n">
        <v>0</v>
      </c>
      <c r="V3850" s="1" t="n">
        <v>0</v>
      </c>
      <c r="W3850" s="1" t="n">
        <v>0</v>
      </c>
      <c r="X3850" s="1" t="n">
        <v>0</v>
      </c>
      <c r="Z3850" s="1" t="n">
        <v>0</v>
      </c>
      <c r="AA3850" s="1" t="n">
        <v>722.7</v>
      </c>
    </row>
    <row r="3851" customFormat="false" ht="15" hidden="false" customHeight="false" outlineLevel="0" collapsed="false">
      <c r="H3851" s="1" t="s">
        <v>156</v>
      </c>
    </row>
    <row r="3852" customFormat="false" ht="15" hidden="false" customHeight="false" outlineLevel="0" collapsed="false">
      <c r="A3852" s="1" t="n">
        <v>1923</v>
      </c>
      <c r="B3852" s="1" t="n">
        <v>854</v>
      </c>
      <c r="C3852" s="1" t="s">
        <v>4446</v>
      </c>
      <c r="D3852" s="1" t="s">
        <v>19</v>
      </c>
      <c r="E3852" s="1" t="s">
        <v>1572</v>
      </c>
      <c r="F3852" s="1" t="s">
        <v>4447</v>
      </c>
      <c r="G3852" s="1" t="str">
        <f aca="false">"00150636"</f>
        <v>00150636</v>
      </c>
      <c r="H3852" s="1" t="n">
        <v>715</v>
      </c>
      <c r="I3852" s="1" t="n">
        <v>0</v>
      </c>
      <c r="J3852" s="1" t="n">
        <v>0</v>
      </c>
      <c r="K3852" s="1" t="n">
        <v>0</v>
      </c>
      <c r="L3852" s="1" t="n">
        <v>0</v>
      </c>
      <c r="M3852" s="1" t="n">
        <v>0</v>
      </c>
      <c r="N3852" s="1" t="n">
        <v>0</v>
      </c>
      <c r="O3852" s="1" t="n">
        <v>0</v>
      </c>
      <c r="P3852" s="1" t="n">
        <v>0</v>
      </c>
      <c r="Q3852" s="1" t="n">
        <v>0</v>
      </c>
      <c r="R3852" s="1" t="n">
        <v>0</v>
      </c>
      <c r="S3852" s="1" t="n">
        <v>0</v>
      </c>
      <c r="T3852" s="1" t="n">
        <v>0</v>
      </c>
      <c r="U3852" s="1" t="n">
        <v>0</v>
      </c>
      <c r="V3852" s="1" t="n">
        <v>1</v>
      </c>
      <c r="W3852" s="1" t="n">
        <v>7</v>
      </c>
      <c r="X3852" s="1" t="n">
        <v>0</v>
      </c>
      <c r="Z3852" s="1" t="n">
        <v>0</v>
      </c>
      <c r="AA3852" s="1" t="n">
        <v>722</v>
      </c>
    </row>
    <row r="3853" customFormat="false" ht="15" hidden="false" customHeight="false" outlineLevel="0" collapsed="false">
      <c r="H3853" s="1" t="s">
        <v>3165</v>
      </c>
    </row>
    <row r="3854" customFormat="false" ht="15" hidden="false" customHeight="false" outlineLevel="0" collapsed="false">
      <c r="A3854" s="1" t="n">
        <v>1924</v>
      </c>
      <c r="B3854" s="1" t="n">
        <v>630</v>
      </c>
      <c r="C3854" s="1" t="s">
        <v>4448</v>
      </c>
      <c r="D3854" s="1" t="s">
        <v>4449</v>
      </c>
      <c r="E3854" s="1" t="s">
        <v>19</v>
      </c>
      <c r="F3854" s="1" t="s">
        <v>4450</v>
      </c>
      <c r="G3854" s="1" t="str">
        <f aca="false">"201406006073"</f>
        <v>201406006073</v>
      </c>
      <c r="H3854" s="1" t="n">
        <v>627</v>
      </c>
      <c r="I3854" s="1" t="n">
        <v>0</v>
      </c>
      <c r="J3854" s="1" t="n">
        <v>0</v>
      </c>
      <c r="K3854" s="1" t="n">
        <v>0</v>
      </c>
      <c r="L3854" s="1" t="n">
        <v>0</v>
      </c>
      <c r="M3854" s="1" t="n">
        <v>0</v>
      </c>
      <c r="N3854" s="1" t="n">
        <v>30</v>
      </c>
      <c r="O3854" s="1" t="n">
        <v>0</v>
      </c>
      <c r="P3854" s="1" t="n">
        <v>0</v>
      </c>
      <c r="Q3854" s="1" t="n">
        <v>0</v>
      </c>
      <c r="R3854" s="1" t="n">
        <v>30</v>
      </c>
      <c r="S3854" s="1" t="n">
        <v>0</v>
      </c>
      <c r="T3854" s="1" t="n">
        <v>0</v>
      </c>
      <c r="U3854" s="1" t="n">
        <v>0</v>
      </c>
      <c r="V3854" s="1" t="n">
        <v>5</v>
      </c>
      <c r="W3854" s="1" t="n">
        <v>35</v>
      </c>
      <c r="X3854" s="1" t="n">
        <v>6</v>
      </c>
      <c r="Y3854" s="1" t="n">
        <v>202</v>
      </c>
      <c r="Z3854" s="1" t="n">
        <v>0</v>
      </c>
      <c r="AA3854" s="1" t="n">
        <v>722</v>
      </c>
    </row>
    <row r="3855" customFormat="false" ht="15" hidden="false" customHeight="false" outlineLevel="0" collapsed="false">
      <c r="H3855" s="1" t="s">
        <v>2337</v>
      </c>
    </row>
    <row r="3856" customFormat="false" ht="15" hidden="false" customHeight="false" outlineLevel="0" collapsed="false">
      <c r="A3856" s="1" t="n">
        <v>1925</v>
      </c>
      <c r="B3856" s="1" t="n">
        <v>630</v>
      </c>
      <c r="C3856" s="1" t="s">
        <v>4448</v>
      </c>
      <c r="D3856" s="1" t="s">
        <v>4449</v>
      </c>
      <c r="E3856" s="1" t="s">
        <v>19</v>
      </c>
      <c r="F3856" s="1" t="s">
        <v>4450</v>
      </c>
      <c r="G3856" s="1" t="str">
        <f aca="false">"201406006073"</f>
        <v>201406006073</v>
      </c>
      <c r="H3856" s="1" t="n">
        <v>627</v>
      </c>
      <c r="I3856" s="1" t="n">
        <v>0</v>
      </c>
      <c r="J3856" s="1" t="n">
        <v>0</v>
      </c>
      <c r="K3856" s="1" t="n">
        <v>0</v>
      </c>
      <c r="L3856" s="1" t="n">
        <v>0</v>
      </c>
      <c r="M3856" s="1" t="n">
        <v>0</v>
      </c>
      <c r="N3856" s="1" t="n">
        <v>30</v>
      </c>
      <c r="O3856" s="1" t="n">
        <v>0</v>
      </c>
      <c r="P3856" s="1" t="n">
        <v>0</v>
      </c>
      <c r="Q3856" s="1" t="n">
        <v>0</v>
      </c>
      <c r="R3856" s="1" t="n">
        <v>30</v>
      </c>
      <c r="S3856" s="1" t="n">
        <v>0</v>
      </c>
      <c r="T3856" s="1" t="n">
        <v>0</v>
      </c>
      <c r="U3856" s="1" t="n">
        <v>0</v>
      </c>
      <c r="V3856" s="1" t="n">
        <v>5</v>
      </c>
      <c r="W3856" s="1" t="n">
        <v>35</v>
      </c>
      <c r="X3856" s="1" t="n">
        <v>0</v>
      </c>
      <c r="Z3856" s="1" t="n">
        <v>0</v>
      </c>
      <c r="AA3856" s="1" t="n">
        <v>722</v>
      </c>
    </row>
    <row r="3857" customFormat="false" ht="15" hidden="false" customHeight="false" outlineLevel="0" collapsed="false">
      <c r="H3857" s="1" t="s">
        <v>2337</v>
      </c>
    </row>
    <row r="3858" customFormat="false" ht="15" hidden="false" customHeight="false" outlineLevel="0" collapsed="false">
      <c r="A3858" s="1" t="n">
        <v>1926</v>
      </c>
      <c r="B3858" s="1" t="n">
        <v>973</v>
      </c>
      <c r="C3858" s="1" t="s">
        <v>4451</v>
      </c>
      <c r="D3858" s="1" t="s">
        <v>628</v>
      </c>
      <c r="E3858" s="1" t="s">
        <v>1976</v>
      </c>
      <c r="F3858" s="1" t="s">
        <v>4452</v>
      </c>
      <c r="G3858" s="1" t="str">
        <f aca="false">"201511028683"</f>
        <v>201511028683</v>
      </c>
      <c r="H3858" s="1" t="n">
        <v>690.8</v>
      </c>
      <c r="I3858" s="1" t="n">
        <v>0</v>
      </c>
      <c r="J3858" s="1" t="n">
        <v>0</v>
      </c>
      <c r="K3858" s="1" t="n">
        <v>0</v>
      </c>
      <c r="L3858" s="1" t="n">
        <v>0</v>
      </c>
      <c r="M3858" s="1" t="n">
        <v>0</v>
      </c>
      <c r="N3858" s="1" t="n">
        <v>30</v>
      </c>
      <c r="O3858" s="1" t="n">
        <v>0</v>
      </c>
      <c r="P3858" s="1" t="n">
        <v>0</v>
      </c>
      <c r="Q3858" s="1" t="n">
        <v>0</v>
      </c>
      <c r="R3858" s="1" t="n">
        <v>0</v>
      </c>
      <c r="S3858" s="1" t="n">
        <v>0</v>
      </c>
      <c r="T3858" s="1" t="n">
        <v>0</v>
      </c>
      <c r="U3858" s="1" t="n">
        <v>0</v>
      </c>
      <c r="V3858" s="1" t="n">
        <v>0</v>
      </c>
      <c r="W3858" s="1" t="n">
        <v>0</v>
      </c>
      <c r="X3858" s="1" t="n">
        <v>0</v>
      </c>
      <c r="Z3858" s="1" t="n">
        <v>0</v>
      </c>
      <c r="AA3858" s="1" t="n">
        <v>720.8</v>
      </c>
    </row>
    <row r="3859" customFormat="false" ht="15" hidden="false" customHeight="false" outlineLevel="0" collapsed="false">
      <c r="H3859" s="1" t="s">
        <v>1467</v>
      </c>
    </row>
    <row r="3860" customFormat="false" ht="15" hidden="false" customHeight="false" outlineLevel="0" collapsed="false">
      <c r="A3860" s="1" t="n">
        <v>1927</v>
      </c>
      <c r="B3860" s="1" t="n">
        <v>1650</v>
      </c>
      <c r="C3860" s="1" t="s">
        <v>4453</v>
      </c>
      <c r="D3860" s="1" t="s">
        <v>65</v>
      </c>
      <c r="E3860" s="1" t="s">
        <v>205</v>
      </c>
      <c r="F3860" s="1" t="s">
        <v>4454</v>
      </c>
      <c r="G3860" s="1" t="str">
        <f aca="false">"201411002003"</f>
        <v>201411002003</v>
      </c>
      <c r="H3860" s="1" t="n">
        <v>690.8</v>
      </c>
      <c r="I3860" s="1" t="n">
        <v>0</v>
      </c>
      <c r="J3860" s="1" t="n">
        <v>0</v>
      </c>
      <c r="K3860" s="1" t="n">
        <v>0</v>
      </c>
      <c r="L3860" s="1" t="n">
        <v>0</v>
      </c>
      <c r="M3860" s="1" t="n">
        <v>0</v>
      </c>
      <c r="N3860" s="1" t="n">
        <v>30</v>
      </c>
      <c r="O3860" s="1" t="n">
        <v>0</v>
      </c>
      <c r="P3860" s="1" t="n">
        <v>0</v>
      </c>
      <c r="Q3860" s="1" t="n">
        <v>0</v>
      </c>
      <c r="R3860" s="1" t="n">
        <v>0</v>
      </c>
      <c r="S3860" s="1" t="n">
        <v>0</v>
      </c>
      <c r="T3860" s="1" t="n">
        <v>0</v>
      </c>
      <c r="U3860" s="1" t="n">
        <v>0</v>
      </c>
      <c r="V3860" s="1" t="n">
        <v>0</v>
      </c>
      <c r="W3860" s="1" t="n">
        <v>0</v>
      </c>
      <c r="X3860" s="1" t="n">
        <v>0</v>
      </c>
      <c r="Z3860" s="1" t="n">
        <v>0</v>
      </c>
      <c r="AA3860" s="1" t="n">
        <v>720.8</v>
      </c>
    </row>
    <row r="3861" customFormat="false" ht="15" hidden="false" customHeight="false" outlineLevel="0" collapsed="false">
      <c r="H3861" s="1" t="s">
        <v>784</v>
      </c>
    </row>
    <row r="3862" customFormat="false" ht="15" hidden="false" customHeight="false" outlineLevel="0" collapsed="false">
      <c r="A3862" s="1" t="n">
        <v>1928</v>
      </c>
      <c r="B3862" s="1" t="n">
        <v>767</v>
      </c>
      <c r="C3862" s="1" t="s">
        <v>4455</v>
      </c>
      <c r="D3862" s="1" t="s">
        <v>427</v>
      </c>
      <c r="E3862" s="1" t="s">
        <v>1200</v>
      </c>
      <c r="F3862" s="1" t="s">
        <v>4456</v>
      </c>
      <c r="G3862" s="1" t="str">
        <f aca="false">"201411000161"</f>
        <v>201411000161</v>
      </c>
      <c r="H3862" s="1" t="n">
        <v>720.5</v>
      </c>
      <c r="I3862" s="1" t="n">
        <v>0</v>
      </c>
      <c r="J3862" s="1" t="n">
        <v>0</v>
      </c>
      <c r="K3862" s="1" t="n">
        <v>0</v>
      </c>
      <c r="L3862" s="1" t="n">
        <v>0</v>
      </c>
      <c r="M3862" s="1" t="n">
        <v>0</v>
      </c>
      <c r="N3862" s="1" t="n">
        <v>0</v>
      </c>
      <c r="O3862" s="1" t="n">
        <v>0</v>
      </c>
      <c r="P3862" s="1" t="n">
        <v>0</v>
      </c>
      <c r="Q3862" s="1" t="n">
        <v>0</v>
      </c>
      <c r="R3862" s="1" t="n">
        <v>0</v>
      </c>
      <c r="S3862" s="1" t="n">
        <v>0</v>
      </c>
      <c r="T3862" s="1" t="n">
        <v>0</v>
      </c>
      <c r="U3862" s="1" t="n">
        <v>0</v>
      </c>
      <c r="V3862" s="1" t="n">
        <v>0</v>
      </c>
      <c r="W3862" s="1" t="n">
        <v>0</v>
      </c>
      <c r="X3862" s="1" t="n">
        <v>0</v>
      </c>
      <c r="Z3862" s="1" t="n">
        <v>0</v>
      </c>
      <c r="AA3862" s="1" t="n">
        <v>720.5</v>
      </c>
    </row>
    <row r="3863" customFormat="false" ht="15" hidden="false" customHeight="false" outlineLevel="0" collapsed="false">
      <c r="H3863" s="1" t="s">
        <v>138</v>
      </c>
    </row>
    <row r="3864" customFormat="false" ht="15" hidden="false" customHeight="false" outlineLevel="0" collapsed="false">
      <c r="A3864" s="1" t="n">
        <v>1929</v>
      </c>
      <c r="B3864" s="1" t="n">
        <v>2069</v>
      </c>
      <c r="C3864" s="1" t="s">
        <v>4457</v>
      </c>
      <c r="D3864" s="1" t="s">
        <v>82</v>
      </c>
      <c r="E3864" s="1" t="s">
        <v>132</v>
      </c>
      <c r="F3864" s="1" t="s">
        <v>4458</v>
      </c>
      <c r="G3864" s="1" t="str">
        <f aca="false">"201601000369"</f>
        <v>201601000369</v>
      </c>
      <c r="H3864" s="1" t="n">
        <v>720.5</v>
      </c>
      <c r="I3864" s="1" t="n">
        <v>0</v>
      </c>
      <c r="J3864" s="1" t="n">
        <v>0</v>
      </c>
      <c r="K3864" s="1" t="n">
        <v>0</v>
      </c>
      <c r="L3864" s="1" t="n">
        <v>0</v>
      </c>
      <c r="M3864" s="1" t="n">
        <v>0</v>
      </c>
      <c r="N3864" s="1" t="n">
        <v>0</v>
      </c>
      <c r="O3864" s="1" t="n">
        <v>0</v>
      </c>
      <c r="P3864" s="1" t="n">
        <v>0</v>
      </c>
      <c r="Q3864" s="1" t="n">
        <v>0</v>
      </c>
      <c r="R3864" s="1" t="n">
        <v>0</v>
      </c>
      <c r="S3864" s="1" t="n">
        <v>0</v>
      </c>
      <c r="T3864" s="1" t="n">
        <v>0</v>
      </c>
      <c r="U3864" s="1" t="n">
        <v>0</v>
      </c>
      <c r="V3864" s="1" t="n">
        <v>0</v>
      </c>
      <c r="W3864" s="1" t="n">
        <v>0</v>
      </c>
      <c r="X3864" s="1" t="n">
        <v>0</v>
      </c>
      <c r="Z3864" s="1" t="n">
        <v>0</v>
      </c>
      <c r="AA3864" s="1" t="n">
        <v>720.5</v>
      </c>
    </row>
    <row r="3865" customFormat="false" ht="15" hidden="false" customHeight="false" outlineLevel="0" collapsed="false">
      <c r="H3865" s="1" t="s">
        <v>314</v>
      </c>
    </row>
    <row r="3866" customFormat="false" ht="15" hidden="false" customHeight="false" outlineLevel="0" collapsed="false">
      <c r="A3866" s="1" t="n">
        <v>1930</v>
      </c>
      <c r="B3866" s="1" t="n">
        <v>1045</v>
      </c>
      <c r="C3866" s="1" t="s">
        <v>992</v>
      </c>
      <c r="D3866" s="1" t="s">
        <v>398</v>
      </c>
      <c r="E3866" s="1" t="s">
        <v>1200</v>
      </c>
      <c r="F3866" s="1" t="s">
        <v>4459</v>
      </c>
      <c r="G3866" s="1" t="str">
        <f aca="false">"00011605"</f>
        <v>00011605</v>
      </c>
      <c r="H3866" s="1" t="n">
        <v>719.4</v>
      </c>
      <c r="I3866" s="1" t="n">
        <v>0</v>
      </c>
      <c r="J3866" s="1" t="n">
        <v>0</v>
      </c>
      <c r="K3866" s="1" t="n">
        <v>0</v>
      </c>
      <c r="L3866" s="1" t="n">
        <v>0</v>
      </c>
      <c r="M3866" s="1" t="n">
        <v>0</v>
      </c>
      <c r="N3866" s="1" t="n">
        <v>0</v>
      </c>
      <c r="O3866" s="1" t="n">
        <v>0</v>
      </c>
      <c r="P3866" s="1" t="n">
        <v>0</v>
      </c>
      <c r="Q3866" s="1" t="n">
        <v>0</v>
      </c>
      <c r="R3866" s="1" t="n">
        <v>0</v>
      </c>
      <c r="S3866" s="1" t="n">
        <v>0</v>
      </c>
      <c r="T3866" s="1" t="n">
        <v>0</v>
      </c>
      <c r="U3866" s="1" t="n">
        <v>0</v>
      </c>
      <c r="V3866" s="1" t="n">
        <v>0</v>
      </c>
      <c r="W3866" s="1" t="n">
        <v>0</v>
      </c>
      <c r="X3866" s="1" t="n">
        <v>0</v>
      </c>
      <c r="Z3866" s="1" t="n">
        <v>0</v>
      </c>
      <c r="AA3866" s="1" t="n">
        <v>719.4</v>
      </c>
    </row>
    <row r="3867" customFormat="false" ht="15" hidden="false" customHeight="false" outlineLevel="0" collapsed="false">
      <c r="H3867" s="1" t="s">
        <v>146</v>
      </c>
    </row>
    <row r="3868" customFormat="false" ht="15" hidden="false" customHeight="false" outlineLevel="0" collapsed="false">
      <c r="A3868" s="1" t="n">
        <v>1931</v>
      </c>
      <c r="B3868" s="1" t="n">
        <v>267</v>
      </c>
      <c r="C3868" s="1" t="s">
        <v>4460</v>
      </c>
      <c r="D3868" s="1" t="s">
        <v>263</v>
      </c>
      <c r="E3868" s="1" t="s">
        <v>61</v>
      </c>
      <c r="F3868" s="1" t="s">
        <v>4461</v>
      </c>
      <c r="G3868" s="1" t="str">
        <f aca="false">"00020821"</f>
        <v>00020821</v>
      </c>
      <c r="H3868" s="1" t="n">
        <v>668.8</v>
      </c>
      <c r="I3868" s="1" t="n">
        <v>0</v>
      </c>
      <c r="J3868" s="1" t="n">
        <v>0</v>
      </c>
      <c r="K3868" s="1" t="n">
        <v>0</v>
      </c>
      <c r="L3868" s="1" t="n">
        <v>0</v>
      </c>
      <c r="M3868" s="1" t="n">
        <v>0</v>
      </c>
      <c r="N3868" s="1" t="n">
        <v>50</v>
      </c>
      <c r="O3868" s="1" t="n">
        <v>0</v>
      </c>
      <c r="P3868" s="1" t="n">
        <v>0</v>
      </c>
      <c r="Q3868" s="1" t="n">
        <v>0</v>
      </c>
      <c r="R3868" s="1" t="n">
        <v>0</v>
      </c>
      <c r="S3868" s="1" t="n">
        <v>0</v>
      </c>
      <c r="T3868" s="1" t="n">
        <v>0</v>
      </c>
      <c r="U3868" s="1" t="n">
        <v>0</v>
      </c>
      <c r="V3868" s="1" t="n">
        <v>0</v>
      </c>
      <c r="W3868" s="1" t="n">
        <v>0</v>
      </c>
      <c r="X3868" s="1" t="n">
        <v>0</v>
      </c>
      <c r="Z3868" s="1" t="n">
        <v>0</v>
      </c>
      <c r="AA3868" s="1" t="n">
        <v>718.8</v>
      </c>
    </row>
    <row r="3869" customFormat="false" ht="15" hidden="false" customHeight="false" outlineLevel="0" collapsed="false">
      <c r="H3869" s="1" t="s">
        <v>314</v>
      </c>
    </row>
    <row r="3870" customFormat="false" ht="15" hidden="false" customHeight="false" outlineLevel="0" collapsed="false">
      <c r="A3870" s="1" t="n">
        <v>1932</v>
      </c>
      <c r="B3870" s="1" t="n">
        <v>1522</v>
      </c>
      <c r="C3870" s="1" t="s">
        <v>4198</v>
      </c>
      <c r="D3870" s="1" t="s">
        <v>2354</v>
      </c>
      <c r="E3870" s="1" t="s">
        <v>570</v>
      </c>
      <c r="F3870" s="1" t="s">
        <v>4462</v>
      </c>
      <c r="G3870" s="1" t="str">
        <f aca="false">"201402007265"</f>
        <v>201402007265</v>
      </c>
      <c r="H3870" s="1" t="n">
        <v>683.1</v>
      </c>
      <c r="I3870" s="1" t="n">
        <v>0</v>
      </c>
      <c r="J3870" s="1" t="n">
        <v>0</v>
      </c>
      <c r="K3870" s="1" t="n">
        <v>0</v>
      </c>
      <c r="L3870" s="1" t="n">
        <v>0</v>
      </c>
      <c r="M3870" s="1" t="n">
        <v>0</v>
      </c>
      <c r="N3870" s="1" t="n">
        <v>0</v>
      </c>
      <c r="O3870" s="1" t="n">
        <v>0</v>
      </c>
      <c r="P3870" s="1" t="n">
        <v>0</v>
      </c>
      <c r="Q3870" s="1" t="n">
        <v>0</v>
      </c>
      <c r="R3870" s="1" t="n">
        <v>0</v>
      </c>
      <c r="S3870" s="1" t="n">
        <v>0</v>
      </c>
      <c r="T3870" s="1" t="n">
        <v>0</v>
      </c>
      <c r="U3870" s="1" t="n">
        <v>0</v>
      </c>
      <c r="V3870" s="1" t="n">
        <v>5</v>
      </c>
      <c r="W3870" s="1" t="n">
        <v>35</v>
      </c>
      <c r="X3870" s="1" t="n">
        <v>0</v>
      </c>
      <c r="Z3870" s="1" t="n">
        <v>0</v>
      </c>
      <c r="AA3870" s="1" t="n">
        <v>718.1</v>
      </c>
    </row>
    <row r="3871" customFormat="false" ht="15" hidden="false" customHeight="false" outlineLevel="0" collapsed="false">
      <c r="H3871" s="1" t="s">
        <v>239</v>
      </c>
    </row>
    <row r="3872" customFormat="false" ht="15" hidden="false" customHeight="false" outlineLevel="0" collapsed="false">
      <c r="A3872" s="1" t="n">
        <v>1933</v>
      </c>
      <c r="B3872" s="1" t="n">
        <v>857</v>
      </c>
      <c r="C3872" s="1" t="s">
        <v>4463</v>
      </c>
      <c r="D3872" s="1" t="s">
        <v>1182</v>
      </c>
      <c r="E3872" s="1" t="s">
        <v>2586</v>
      </c>
      <c r="F3872" s="1" t="s">
        <v>4464</v>
      </c>
      <c r="G3872" s="1" t="str">
        <f aca="false">"00155267"</f>
        <v>00155267</v>
      </c>
      <c r="H3872" s="1" t="n">
        <v>683.1</v>
      </c>
      <c r="I3872" s="1" t="n">
        <v>0</v>
      </c>
      <c r="J3872" s="1" t="n">
        <v>0</v>
      </c>
      <c r="K3872" s="1" t="n">
        <v>0</v>
      </c>
      <c r="L3872" s="1" t="n">
        <v>0</v>
      </c>
      <c r="M3872" s="1" t="n">
        <v>0</v>
      </c>
      <c r="N3872" s="1" t="n">
        <v>0</v>
      </c>
      <c r="O3872" s="1" t="n">
        <v>0</v>
      </c>
      <c r="P3872" s="1" t="n">
        <v>0</v>
      </c>
      <c r="Q3872" s="1" t="n">
        <v>0</v>
      </c>
      <c r="R3872" s="1" t="n">
        <v>0</v>
      </c>
      <c r="S3872" s="1" t="n">
        <v>0</v>
      </c>
      <c r="T3872" s="1" t="n">
        <v>0</v>
      </c>
      <c r="U3872" s="1" t="n">
        <v>0</v>
      </c>
      <c r="V3872" s="1" t="n">
        <v>5</v>
      </c>
      <c r="W3872" s="1" t="n">
        <v>35</v>
      </c>
      <c r="X3872" s="1" t="n">
        <v>0</v>
      </c>
      <c r="Z3872" s="1" t="n">
        <v>0</v>
      </c>
      <c r="AA3872" s="1" t="n">
        <v>718.1</v>
      </c>
    </row>
    <row r="3873" customFormat="false" ht="15" hidden="false" customHeight="false" outlineLevel="0" collapsed="false">
      <c r="H3873" s="1" t="s">
        <v>2175</v>
      </c>
    </row>
    <row r="3874" customFormat="false" ht="15" hidden="false" customHeight="false" outlineLevel="0" collapsed="false">
      <c r="A3874" s="1" t="n">
        <v>1934</v>
      </c>
      <c r="B3874" s="1" t="n">
        <v>1686</v>
      </c>
      <c r="C3874" s="1" t="s">
        <v>4465</v>
      </c>
      <c r="D3874" s="1" t="s">
        <v>30</v>
      </c>
      <c r="E3874" s="1" t="s">
        <v>2346</v>
      </c>
      <c r="F3874" s="1" t="s">
        <v>4466</v>
      </c>
      <c r="G3874" s="1" t="str">
        <f aca="false">"201604004663"</f>
        <v>201604004663</v>
      </c>
      <c r="H3874" s="1" t="n">
        <v>657.8</v>
      </c>
      <c r="I3874" s="1" t="n">
        <v>0</v>
      </c>
      <c r="J3874" s="1" t="n">
        <v>0</v>
      </c>
      <c r="K3874" s="1" t="n">
        <v>0</v>
      </c>
      <c r="L3874" s="1" t="n">
        <v>0</v>
      </c>
      <c r="M3874" s="1" t="n">
        <v>0</v>
      </c>
      <c r="N3874" s="1" t="n">
        <v>30</v>
      </c>
      <c r="O3874" s="1" t="n">
        <v>30</v>
      </c>
      <c r="P3874" s="1" t="n">
        <v>0</v>
      </c>
      <c r="Q3874" s="1" t="n">
        <v>0</v>
      </c>
      <c r="R3874" s="1" t="n">
        <v>0</v>
      </c>
      <c r="S3874" s="1" t="n">
        <v>0</v>
      </c>
      <c r="T3874" s="1" t="n">
        <v>0</v>
      </c>
      <c r="U3874" s="1" t="n">
        <v>0</v>
      </c>
      <c r="V3874" s="1" t="n">
        <v>0</v>
      </c>
      <c r="W3874" s="1" t="n">
        <v>0</v>
      </c>
      <c r="X3874" s="1" t="n">
        <v>0</v>
      </c>
      <c r="Z3874" s="1" t="n">
        <v>0</v>
      </c>
      <c r="AA3874" s="1" t="n">
        <v>717.8</v>
      </c>
    </row>
    <row r="3875" customFormat="false" ht="15" hidden="false" customHeight="false" outlineLevel="0" collapsed="false">
      <c r="H3875" s="1" t="s">
        <v>410</v>
      </c>
    </row>
    <row r="3876" customFormat="false" ht="15" hidden="false" customHeight="false" outlineLevel="0" collapsed="false">
      <c r="A3876" s="1" t="n">
        <v>1935</v>
      </c>
      <c r="B3876" s="1" t="n">
        <v>1841</v>
      </c>
      <c r="C3876" s="1" t="s">
        <v>4467</v>
      </c>
      <c r="D3876" s="1" t="s">
        <v>30</v>
      </c>
      <c r="E3876" s="1" t="s">
        <v>61</v>
      </c>
      <c r="F3876" s="1" t="s">
        <v>4468</v>
      </c>
      <c r="G3876" s="1" t="str">
        <f aca="false">"00164877"</f>
        <v>00164877</v>
      </c>
      <c r="H3876" s="1" t="n">
        <v>667.7</v>
      </c>
      <c r="I3876" s="1" t="n">
        <v>0</v>
      </c>
      <c r="J3876" s="1" t="n">
        <v>0</v>
      </c>
      <c r="K3876" s="1" t="n">
        <v>0</v>
      </c>
      <c r="L3876" s="1" t="n">
        <v>0</v>
      </c>
      <c r="M3876" s="1" t="n">
        <v>0</v>
      </c>
      <c r="N3876" s="1" t="n">
        <v>50</v>
      </c>
      <c r="O3876" s="1" t="n">
        <v>0</v>
      </c>
      <c r="P3876" s="1" t="n">
        <v>0</v>
      </c>
      <c r="Q3876" s="1" t="n">
        <v>0</v>
      </c>
      <c r="R3876" s="1" t="n">
        <v>0</v>
      </c>
      <c r="S3876" s="1" t="n">
        <v>0</v>
      </c>
      <c r="T3876" s="1" t="n">
        <v>0</v>
      </c>
      <c r="U3876" s="1" t="n">
        <v>0</v>
      </c>
      <c r="V3876" s="1" t="n">
        <v>0</v>
      </c>
      <c r="W3876" s="1" t="n">
        <v>0</v>
      </c>
      <c r="X3876" s="1" t="n">
        <v>0</v>
      </c>
      <c r="Z3876" s="1" t="n">
        <v>0</v>
      </c>
      <c r="AA3876" s="1" t="n">
        <v>717.7</v>
      </c>
    </row>
    <row r="3877" customFormat="false" ht="15" hidden="false" customHeight="false" outlineLevel="0" collapsed="false">
      <c r="H3877" s="1" t="s">
        <v>4469</v>
      </c>
    </row>
    <row r="3878" customFormat="false" ht="15" hidden="false" customHeight="false" outlineLevel="0" collapsed="false">
      <c r="A3878" s="1" t="n">
        <v>1936</v>
      </c>
      <c r="B3878" s="1" t="n">
        <v>1178</v>
      </c>
      <c r="C3878" s="1" t="s">
        <v>4470</v>
      </c>
      <c r="D3878" s="1" t="s">
        <v>140</v>
      </c>
      <c r="E3878" s="1" t="s">
        <v>78</v>
      </c>
      <c r="F3878" s="1" t="s">
        <v>4471</v>
      </c>
      <c r="G3878" s="1" t="str">
        <f aca="false">"00162648"</f>
        <v>00162648</v>
      </c>
      <c r="H3878" s="1" t="n">
        <v>696.3</v>
      </c>
      <c r="I3878" s="1" t="n">
        <v>0</v>
      </c>
      <c r="J3878" s="1" t="n">
        <v>0</v>
      </c>
      <c r="K3878" s="1" t="n">
        <v>0</v>
      </c>
      <c r="L3878" s="1" t="n">
        <v>0</v>
      </c>
      <c r="M3878" s="1" t="n">
        <v>0</v>
      </c>
      <c r="N3878" s="1" t="n">
        <v>0</v>
      </c>
      <c r="O3878" s="1" t="n">
        <v>0</v>
      </c>
      <c r="P3878" s="1" t="n">
        <v>0</v>
      </c>
      <c r="Q3878" s="1" t="n">
        <v>0</v>
      </c>
      <c r="R3878" s="1" t="n">
        <v>0</v>
      </c>
      <c r="S3878" s="1" t="n">
        <v>0</v>
      </c>
      <c r="T3878" s="1" t="n">
        <v>0</v>
      </c>
      <c r="U3878" s="1" t="n">
        <v>0</v>
      </c>
      <c r="V3878" s="1" t="n">
        <v>3</v>
      </c>
      <c r="W3878" s="1" t="n">
        <v>21</v>
      </c>
      <c r="X3878" s="1" t="n">
        <v>0</v>
      </c>
      <c r="Z3878" s="1" t="n">
        <v>0</v>
      </c>
      <c r="AA3878" s="1" t="n">
        <v>717.3</v>
      </c>
    </row>
    <row r="3879" customFormat="false" ht="15" hidden="false" customHeight="false" outlineLevel="0" collapsed="false">
      <c r="H3879" s="1" t="n">
        <v>203</v>
      </c>
    </row>
    <row r="3880" customFormat="false" ht="15" hidden="false" customHeight="false" outlineLevel="0" collapsed="false">
      <c r="A3880" s="1" t="n">
        <v>1937</v>
      </c>
      <c r="B3880" s="1" t="n">
        <v>1747</v>
      </c>
      <c r="C3880" s="1" t="s">
        <v>4472</v>
      </c>
      <c r="D3880" s="1" t="s">
        <v>300</v>
      </c>
      <c r="E3880" s="1" t="s">
        <v>251</v>
      </c>
      <c r="F3880" s="1" t="s">
        <v>4473</v>
      </c>
      <c r="G3880" s="1" t="str">
        <f aca="false">"00149352"</f>
        <v>00149352</v>
      </c>
      <c r="H3880" s="1" t="n">
        <v>666.6</v>
      </c>
      <c r="I3880" s="1" t="n">
        <v>0</v>
      </c>
      <c r="J3880" s="1" t="n">
        <v>0</v>
      </c>
      <c r="K3880" s="1" t="n">
        <v>0</v>
      </c>
      <c r="L3880" s="1" t="n">
        <v>0</v>
      </c>
      <c r="M3880" s="1" t="n">
        <v>0</v>
      </c>
      <c r="N3880" s="1" t="n">
        <v>50</v>
      </c>
      <c r="O3880" s="1" t="n">
        <v>0</v>
      </c>
      <c r="P3880" s="1" t="n">
        <v>0</v>
      </c>
      <c r="Q3880" s="1" t="n">
        <v>0</v>
      </c>
      <c r="R3880" s="1" t="n">
        <v>0</v>
      </c>
      <c r="S3880" s="1" t="n">
        <v>0</v>
      </c>
      <c r="T3880" s="1" t="n">
        <v>0</v>
      </c>
      <c r="U3880" s="1" t="n">
        <v>0</v>
      </c>
      <c r="V3880" s="1" t="n">
        <v>0</v>
      </c>
      <c r="W3880" s="1" t="n">
        <v>0</v>
      </c>
      <c r="X3880" s="1" t="n">
        <v>0</v>
      </c>
      <c r="Z3880" s="1" t="n">
        <v>0</v>
      </c>
      <c r="AA3880" s="1" t="n">
        <v>716.6</v>
      </c>
    </row>
    <row r="3881" customFormat="false" ht="15" hidden="false" customHeight="false" outlineLevel="0" collapsed="false">
      <c r="H3881" s="1" t="s">
        <v>58</v>
      </c>
    </row>
    <row r="3882" customFormat="false" ht="15" hidden="false" customHeight="false" outlineLevel="0" collapsed="false">
      <c r="A3882" s="1" t="n">
        <v>1938</v>
      </c>
      <c r="B3882" s="1" t="n">
        <v>1011</v>
      </c>
      <c r="C3882" s="1" t="s">
        <v>3837</v>
      </c>
      <c r="D3882" s="1" t="s">
        <v>300</v>
      </c>
      <c r="E3882" s="1" t="s">
        <v>20</v>
      </c>
      <c r="F3882" s="1" t="s">
        <v>4474</v>
      </c>
      <c r="G3882" s="1" t="str">
        <f aca="false">"00154560"</f>
        <v>00154560</v>
      </c>
      <c r="H3882" s="1" t="n">
        <v>686.4</v>
      </c>
      <c r="I3882" s="1" t="n">
        <v>0</v>
      </c>
      <c r="J3882" s="1" t="n">
        <v>0</v>
      </c>
      <c r="K3882" s="1" t="n">
        <v>0</v>
      </c>
      <c r="L3882" s="1" t="n">
        <v>0</v>
      </c>
      <c r="M3882" s="1" t="n">
        <v>0</v>
      </c>
      <c r="N3882" s="1" t="n">
        <v>30</v>
      </c>
      <c r="O3882" s="1" t="n">
        <v>0</v>
      </c>
      <c r="P3882" s="1" t="n">
        <v>0</v>
      </c>
      <c r="Q3882" s="1" t="n">
        <v>0</v>
      </c>
      <c r="R3882" s="1" t="n">
        <v>0</v>
      </c>
      <c r="S3882" s="1" t="n">
        <v>0</v>
      </c>
      <c r="T3882" s="1" t="n">
        <v>0</v>
      </c>
      <c r="U3882" s="1" t="n">
        <v>0</v>
      </c>
      <c r="V3882" s="1" t="n">
        <v>0</v>
      </c>
      <c r="W3882" s="1" t="n">
        <v>0</v>
      </c>
      <c r="X3882" s="1" t="n">
        <v>0</v>
      </c>
      <c r="Z3882" s="1" t="n">
        <v>0</v>
      </c>
      <c r="AA3882" s="1" t="n">
        <v>716.4</v>
      </c>
    </row>
    <row r="3883" customFormat="false" ht="15" hidden="false" customHeight="false" outlineLevel="0" collapsed="false">
      <c r="H3883" s="1" t="s">
        <v>138</v>
      </c>
    </row>
    <row r="3884" customFormat="false" ht="15" hidden="false" customHeight="false" outlineLevel="0" collapsed="false">
      <c r="A3884" s="1" t="n">
        <v>1939</v>
      </c>
      <c r="B3884" s="1" t="n">
        <v>845</v>
      </c>
      <c r="C3884" s="1" t="s">
        <v>4475</v>
      </c>
      <c r="D3884" s="1" t="s">
        <v>348</v>
      </c>
      <c r="E3884" s="1" t="s">
        <v>110</v>
      </c>
      <c r="F3884" s="1" t="s">
        <v>4476</v>
      </c>
      <c r="G3884" s="1" t="str">
        <f aca="false">"00163837"</f>
        <v>00163837</v>
      </c>
      <c r="H3884" s="1" t="n">
        <v>716.1</v>
      </c>
      <c r="I3884" s="1" t="n">
        <v>0</v>
      </c>
      <c r="J3884" s="1" t="n">
        <v>0</v>
      </c>
      <c r="K3884" s="1" t="n">
        <v>0</v>
      </c>
      <c r="L3884" s="1" t="n">
        <v>0</v>
      </c>
      <c r="M3884" s="1" t="n">
        <v>0</v>
      </c>
      <c r="N3884" s="1" t="n">
        <v>0</v>
      </c>
      <c r="O3884" s="1" t="n">
        <v>0</v>
      </c>
      <c r="P3884" s="1" t="n">
        <v>0</v>
      </c>
      <c r="Q3884" s="1" t="n">
        <v>0</v>
      </c>
      <c r="R3884" s="1" t="n">
        <v>0</v>
      </c>
      <c r="S3884" s="1" t="n">
        <v>0</v>
      </c>
      <c r="T3884" s="1" t="n">
        <v>0</v>
      </c>
      <c r="U3884" s="1" t="n">
        <v>0</v>
      </c>
      <c r="V3884" s="1" t="n">
        <v>0</v>
      </c>
      <c r="W3884" s="1" t="n">
        <v>0</v>
      </c>
      <c r="X3884" s="1" t="n">
        <v>0</v>
      </c>
      <c r="Z3884" s="1" t="n">
        <v>0</v>
      </c>
      <c r="AA3884" s="1" t="n">
        <v>716.1</v>
      </c>
    </row>
    <row r="3885" customFormat="false" ht="15" hidden="false" customHeight="false" outlineLevel="0" collapsed="false">
      <c r="H3885" s="1" t="n">
        <v>204</v>
      </c>
    </row>
    <row r="3886" customFormat="false" ht="15" hidden="false" customHeight="false" outlineLevel="0" collapsed="false">
      <c r="A3886" s="1" t="n">
        <v>1940</v>
      </c>
      <c r="B3886" s="1" t="n">
        <v>1480</v>
      </c>
      <c r="C3886" s="1" t="s">
        <v>4477</v>
      </c>
      <c r="D3886" s="1" t="s">
        <v>30</v>
      </c>
      <c r="E3886" s="1" t="s">
        <v>345</v>
      </c>
      <c r="F3886" s="1" t="s">
        <v>4478</v>
      </c>
      <c r="G3886" s="1" t="str">
        <f aca="false">"201412006764"</f>
        <v>201412006764</v>
      </c>
      <c r="H3886" s="1" t="n">
        <v>680.9</v>
      </c>
      <c r="I3886" s="1" t="n">
        <v>0</v>
      </c>
      <c r="J3886" s="1" t="n">
        <v>0</v>
      </c>
      <c r="K3886" s="1" t="n">
        <v>0</v>
      </c>
      <c r="L3886" s="1" t="n">
        <v>0</v>
      </c>
      <c r="M3886" s="1" t="n">
        <v>0</v>
      </c>
      <c r="N3886" s="1" t="n">
        <v>0</v>
      </c>
      <c r="O3886" s="1" t="n">
        <v>0</v>
      </c>
      <c r="P3886" s="1" t="n">
        <v>0</v>
      </c>
      <c r="Q3886" s="1" t="n">
        <v>0</v>
      </c>
      <c r="R3886" s="1" t="n">
        <v>0</v>
      </c>
      <c r="S3886" s="1" t="n">
        <v>0</v>
      </c>
      <c r="T3886" s="1" t="n">
        <v>0</v>
      </c>
      <c r="U3886" s="1" t="n">
        <v>0</v>
      </c>
      <c r="V3886" s="1" t="n">
        <v>5</v>
      </c>
      <c r="W3886" s="1" t="n">
        <v>35</v>
      </c>
      <c r="X3886" s="1" t="n">
        <v>6</v>
      </c>
      <c r="Y3886" s="1" t="n">
        <v>202</v>
      </c>
      <c r="Z3886" s="1" t="n">
        <v>0</v>
      </c>
      <c r="AA3886" s="1" t="n">
        <v>715.9</v>
      </c>
    </row>
    <row r="3887" customFormat="false" ht="15" hidden="false" customHeight="false" outlineLevel="0" collapsed="false">
      <c r="H3887" s="1" t="n">
        <v>202</v>
      </c>
    </row>
    <row r="3888" customFormat="false" ht="15" hidden="false" customHeight="false" outlineLevel="0" collapsed="false">
      <c r="A3888" s="1" t="n">
        <v>1941</v>
      </c>
      <c r="B3888" s="1" t="n">
        <v>1114</v>
      </c>
      <c r="C3888" s="1" t="s">
        <v>4479</v>
      </c>
      <c r="D3888" s="1" t="s">
        <v>55</v>
      </c>
      <c r="E3888" s="1" t="s">
        <v>25</v>
      </c>
      <c r="F3888" s="1" t="s">
        <v>4480</v>
      </c>
      <c r="G3888" s="1" t="str">
        <f aca="false">"00143071"</f>
        <v>00143071</v>
      </c>
      <c r="H3888" s="1" t="n">
        <v>701.8</v>
      </c>
      <c r="I3888" s="1" t="n">
        <v>0</v>
      </c>
      <c r="J3888" s="1" t="n">
        <v>0</v>
      </c>
      <c r="K3888" s="1" t="n">
        <v>0</v>
      </c>
      <c r="L3888" s="1" t="n">
        <v>0</v>
      </c>
      <c r="M3888" s="1" t="n">
        <v>0</v>
      </c>
      <c r="N3888" s="1" t="n">
        <v>0</v>
      </c>
      <c r="O3888" s="1" t="n">
        <v>0</v>
      </c>
      <c r="P3888" s="1" t="n">
        <v>0</v>
      </c>
      <c r="Q3888" s="1" t="n">
        <v>0</v>
      </c>
      <c r="R3888" s="1" t="n">
        <v>0</v>
      </c>
      <c r="S3888" s="1" t="n">
        <v>0</v>
      </c>
      <c r="T3888" s="1" t="n">
        <v>0</v>
      </c>
      <c r="U3888" s="1" t="n">
        <v>0</v>
      </c>
      <c r="V3888" s="1" t="n">
        <v>2</v>
      </c>
      <c r="W3888" s="1" t="n">
        <v>14</v>
      </c>
      <c r="X3888" s="1" t="n">
        <v>0</v>
      </c>
      <c r="Z3888" s="1" t="n">
        <v>0</v>
      </c>
      <c r="AA3888" s="1" t="n">
        <v>715.8</v>
      </c>
    </row>
    <row r="3889" customFormat="false" ht="15" hidden="false" customHeight="false" outlineLevel="0" collapsed="false">
      <c r="H3889" s="1" t="n">
        <v>204</v>
      </c>
    </row>
    <row r="3890" customFormat="false" ht="15" hidden="false" customHeight="false" outlineLevel="0" collapsed="false">
      <c r="A3890" s="1" t="n">
        <v>1942</v>
      </c>
      <c r="B3890" s="1" t="n">
        <v>1844</v>
      </c>
      <c r="C3890" s="1" t="s">
        <v>4481</v>
      </c>
      <c r="D3890" s="1" t="s">
        <v>98</v>
      </c>
      <c r="E3890" s="1" t="s">
        <v>85</v>
      </c>
      <c r="F3890" s="1" t="s">
        <v>4482</v>
      </c>
      <c r="G3890" s="1" t="str">
        <f aca="false">"201406013153"</f>
        <v>201406013153</v>
      </c>
      <c r="H3890" s="1" t="n">
        <v>657.8</v>
      </c>
      <c r="I3890" s="1" t="n">
        <v>0</v>
      </c>
      <c r="J3890" s="1" t="n">
        <v>0</v>
      </c>
      <c r="K3890" s="1" t="n">
        <v>0</v>
      </c>
      <c r="L3890" s="1" t="n">
        <v>0</v>
      </c>
      <c r="M3890" s="1" t="n">
        <v>0</v>
      </c>
      <c r="N3890" s="1" t="n">
        <v>30</v>
      </c>
      <c r="O3890" s="1" t="n">
        <v>0</v>
      </c>
      <c r="P3890" s="1" t="n">
        <v>0</v>
      </c>
      <c r="Q3890" s="1" t="n">
        <v>0</v>
      </c>
      <c r="R3890" s="1" t="n">
        <v>0</v>
      </c>
      <c r="S3890" s="1" t="n">
        <v>0</v>
      </c>
      <c r="T3890" s="1" t="n">
        <v>0</v>
      </c>
      <c r="U3890" s="1" t="n">
        <v>0</v>
      </c>
      <c r="V3890" s="1" t="n">
        <v>4</v>
      </c>
      <c r="W3890" s="1" t="n">
        <v>28</v>
      </c>
      <c r="X3890" s="1" t="n">
        <v>0</v>
      </c>
      <c r="Z3890" s="1" t="n">
        <v>0</v>
      </c>
      <c r="AA3890" s="1" t="n">
        <v>715.8</v>
      </c>
    </row>
    <row r="3891" customFormat="false" ht="15" hidden="false" customHeight="false" outlineLevel="0" collapsed="false">
      <c r="H3891" s="1" t="s">
        <v>546</v>
      </c>
    </row>
    <row r="3892" customFormat="false" ht="15" hidden="false" customHeight="false" outlineLevel="0" collapsed="false">
      <c r="A3892" s="1" t="n">
        <v>1943</v>
      </c>
      <c r="B3892" s="1" t="n">
        <v>1844</v>
      </c>
      <c r="C3892" s="1" t="s">
        <v>4481</v>
      </c>
      <c r="D3892" s="1" t="s">
        <v>98</v>
      </c>
      <c r="E3892" s="1" t="s">
        <v>85</v>
      </c>
      <c r="F3892" s="1" t="s">
        <v>4482</v>
      </c>
      <c r="G3892" s="1" t="str">
        <f aca="false">"201406013153"</f>
        <v>201406013153</v>
      </c>
      <c r="H3892" s="1" t="n">
        <v>657.8</v>
      </c>
      <c r="I3892" s="1" t="n">
        <v>0</v>
      </c>
      <c r="J3892" s="1" t="n">
        <v>0</v>
      </c>
      <c r="K3892" s="1" t="n">
        <v>0</v>
      </c>
      <c r="L3892" s="1" t="n">
        <v>0</v>
      </c>
      <c r="M3892" s="1" t="n">
        <v>0</v>
      </c>
      <c r="N3892" s="1" t="n">
        <v>30</v>
      </c>
      <c r="O3892" s="1" t="n">
        <v>0</v>
      </c>
      <c r="P3892" s="1" t="n">
        <v>0</v>
      </c>
      <c r="Q3892" s="1" t="n">
        <v>0</v>
      </c>
      <c r="R3892" s="1" t="n">
        <v>0</v>
      </c>
      <c r="S3892" s="1" t="n">
        <v>0</v>
      </c>
      <c r="T3892" s="1" t="n">
        <v>0</v>
      </c>
      <c r="U3892" s="1" t="n">
        <v>0</v>
      </c>
      <c r="V3892" s="1" t="n">
        <v>4</v>
      </c>
      <c r="W3892" s="1" t="n">
        <v>28</v>
      </c>
      <c r="X3892" s="1" t="n">
        <v>6</v>
      </c>
      <c r="Y3892" s="1" t="n">
        <v>202</v>
      </c>
      <c r="Z3892" s="1" t="n">
        <v>0</v>
      </c>
      <c r="AA3892" s="1" t="n">
        <v>715.8</v>
      </c>
    </row>
    <row r="3893" customFormat="false" ht="15" hidden="false" customHeight="false" outlineLevel="0" collapsed="false">
      <c r="H3893" s="1" t="s">
        <v>546</v>
      </c>
    </row>
    <row r="3894" customFormat="false" ht="15" hidden="false" customHeight="false" outlineLevel="0" collapsed="false">
      <c r="A3894" s="1" t="n">
        <v>1944</v>
      </c>
      <c r="B3894" s="1" t="n">
        <v>19</v>
      </c>
      <c r="C3894" s="1" t="s">
        <v>4483</v>
      </c>
      <c r="D3894" s="1" t="s">
        <v>296</v>
      </c>
      <c r="E3894" s="1" t="s">
        <v>78</v>
      </c>
      <c r="F3894" s="1" t="s">
        <v>4484</v>
      </c>
      <c r="G3894" s="1" t="str">
        <f aca="false">"201512003697"</f>
        <v>201512003697</v>
      </c>
      <c r="H3894" s="1" t="n">
        <v>665.5</v>
      </c>
      <c r="I3894" s="1" t="n">
        <v>0</v>
      </c>
      <c r="J3894" s="1" t="n">
        <v>0</v>
      </c>
      <c r="K3894" s="1" t="n">
        <v>0</v>
      </c>
      <c r="L3894" s="1" t="n">
        <v>0</v>
      </c>
      <c r="M3894" s="1" t="n">
        <v>0</v>
      </c>
      <c r="N3894" s="1" t="n">
        <v>50</v>
      </c>
      <c r="O3894" s="1" t="n">
        <v>0</v>
      </c>
      <c r="P3894" s="1" t="n">
        <v>0</v>
      </c>
      <c r="Q3894" s="1" t="n">
        <v>0</v>
      </c>
      <c r="R3894" s="1" t="n">
        <v>0</v>
      </c>
      <c r="S3894" s="1" t="n">
        <v>0</v>
      </c>
      <c r="T3894" s="1" t="n">
        <v>0</v>
      </c>
      <c r="U3894" s="1" t="n">
        <v>0</v>
      </c>
      <c r="V3894" s="1" t="n">
        <v>0</v>
      </c>
      <c r="W3894" s="1" t="n">
        <v>0</v>
      </c>
      <c r="X3894" s="1" t="n">
        <v>0</v>
      </c>
      <c r="Z3894" s="1" t="n">
        <v>0</v>
      </c>
      <c r="AA3894" s="1" t="n">
        <v>715.5</v>
      </c>
    </row>
    <row r="3895" customFormat="false" ht="15" hidden="false" customHeight="false" outlineLevel="0" collapsed="false">
      <c r="H3895" s="1" t="n">
        <v>204</v>
      </c>
    </row>
    <row r="3896" customFormat="false" ht="15" hidden="false" customHeight="false" outlineLevel="0" collapsed="false">
      <c r="A3896" s="1" t="n">
        <v>1945</v>
      </c>
      <c r="B3896" s="1" t="n">
        <v>2402</v>
      </c>
      <c r="C3896" s="1" t="s">
        <v>4485</v>
      </c>
      <c r="D3896" s="1" t="s">
        <v>206</v>
      </c>
      <c r="E3896" s="1" t="s">
        <v>284</v>
      </c>
      <c r="F3896" s="1" t="s">
        <v>4486</v>
      </c>
      <c r="G3896" s="1" t="str">
        <f aca="false">"00154375"</f>
        <v>00154375</v>
      </c>
      <c r="H3896" s="1" t="n">
        <v>685.3</v>
      </c>
      <c r="I3896" s="1" t="n">
        <v>0</v>
      </c>
      <c r="J3896" s="1" t="n">
        <v>0</v>
      </c>
      <c r="K3896" s="1" t="n">
        <v>0</v>
      </c>
      <c r="L3896" s="1" t="n">
        <v>0</v>
      </c>
      <c r="M3896" s="1" t="n">
        <v>0</v>
      </c>
      <c r="N3896" s="1" t="n">
        <v>30</v>
      </c>
      <c r="O3896" s="1" t="n">
        <v>0</v>
      </c>
      <c r="P3896" s="1" t="n">
        <v>0</v>
      </c>
      <c r="Q3896" s="1" t="n">
        <v>0</v>
      </c>
      <c r="R3896" s="1" t="n">
        <v>0</v>
      </c>
      <c r="S3896" s="1" t="n">
        <v>0</v>
      </c>
      <c r="T3896" s="1" t="n">
        <v>0</v>
      </c>
      <c r="U3896" s="1" t="n">
        <v>0</v>
      </c>
      <c r="V3896" s="1" t="n">
        <v>0</v>
      </c>
      <c r="W3896" s="1" t="n">
        <v>0</v>
      </c>
      <c r="X3896" s="1" t="n">
        <v>0</v>
      </c>
      <c r="Z3896" s="1" t="n">
        <v>0</v>
      </c>
      <c r="AA3896" s="1" t="n">
        <v>715.3</v>
      </c>
    </row>
    <row r="3897" customFormat="false" ht="15" hidden="false" customHeight="false" outlineLevel="0" collapsed="false">
      <c r="H3897" s="1" t="s">
        <v>4487</v>
      </c>
    </row>
    <row r="3898" customFormat="false" ht="15" hidden="false" customHeight="false" outlineLevel="0" collapsed="false">
      <c r="A3898" s="1" t="n">
        <v>1946</v>
      </c>
      <c r="B3898" s="1" t="n">
        <v>1858</v>
      </c>
      <c r="C3898" s="1" t="s">
        <v>4488</v>
      </c>
      <c r="D3898" s="1" t="s">
        <v>168</v>
      </c>
      <c r="E3898" s="1" t="s">
        <v>132</v>
      </c>
      <c r="F3898" s="1" t="s">
        <v>4489</v>
      </c>
      <c r="G3898" s="1" t="str">
        <f aca="false">"201409001266"</f>
        <v>201409001266</v>
      </c>
      <c r="H3898" s="1" t="n">
        <v>715</v>
      </c>
      <c r="I3898" s="1" t="n">
        <v>0</v>
      </c>
      <c r="J3898" s="1" t="n">
        <v>0</v>
      </c>
      <c r="K3898" s="1" t="n">
        <v>0</v>
      </c>
      <c r="L3898" s="1" t="n">
        <v>0</v>
      </c>
      <c r="M3898" s="1" t="n">
        <v>0</v>
      </c>
      <c r="N3898" s="1" t="n">
        <v>0</v>
      </c>
      <c r="O3898" s="1" t="n">
        <v>0</v>
      </c>
      <c r="P3898" s="1" t="n">
        <v>0</v>
      </c>
      <c r="Q3898" s="1" t="n">
        <v>0</v>
      </c>
      <c r="R3898" s="1" t="n">
        <v>0</v>
      </c>
      <c r="S3898" s="1" t="n">
        <v>0</v>
      </c>
      <c r="T3898" s="1" t="n">
        <v>0</v>
      </c>
      <c r="U3898" s="1" t="n">
        <v>0</v>
      </c>
      <c r="V3898" s="1" t="n">
        <v>0</v>
      </c>
      <c r="W3898" s="1" t="n">
        <v>0</v>
      </c>
      <c r="X3898" s="1" t="n">
        <v>0</v>
      </c>
      <c r="Z3898" s="1" t="n">
        <v>0</v>
      </c>
      <c r="AA3898" s="1" t="n">
        <v>715</v>
      </c>
    </row>
    <row r="3899" customFormat="false" ht="15" hidden="false" customHeight="false" outlineLevel="0" collapsed="false">
      <c r="H3899" s="1" t="s">
        <v>138</v>
      </c>
    </row>
    <row r="3900" customFormat="false" ht="15" hidden="false" customHeight="false" outlineLevel="0" collapsed="false">
      <c r="A3900" s="1" t="n">
        <v>1947</v>
      </c>
      <c r="B3900" s="1" t="n">
        <v>58</v>
      </c>
      <c r="C3900" s="1" t="s">
        <v>4490</v>
      </c>
      <c r="D3900" s="1" t="s">
        <v>2479</v>
      </c>
      <c r="E3900" s="1" t="s">
        <v>20</v>
      </c>
      <c r="F3900" s="1" t="s">
        <v>4491</v>
      </c>
      <c r="G3900" s="1" t="str">
        <f aca="false">"00107157"</f>
        <v>00107157</v>
      </c>
      <c r="H3900" s="1" t="n">
        <v>715</v>
      </c>
      <c r="I3900" s="1" t="n">
        <v>0</v>
      </c>
      <c r="J3900" s="1" t="n">
        <v>0</v>
      </c>
      <c r="K3900" s="1" t="n">
        <v>0</v>
      </c>
      <c r="L3900" s="1" t="n">
        <v>0</v>
      </c>
      <c r="M3900" s="1" t="n">
        <v>0</v>
      </c>
      <c r="N3900" s="1" t="n">
        <v>0</v>
      </c>
      <c r="O3900" s="1" t="n">
        <v>0</v>
      </c>
      <c r="P3900" s="1" t="n">
        <v>0</v>
      </c>
      <c r="Q3900" s="1" t="n">
        <v>0</v>
      </c>
      <c r="R3900" s="1" t="n">
        <v>0</v>
      </c>
      <c r="S3900" s="1" t="n">
        <v>0</v>
      </c>
      <c r="T3900" s="1" t="n">
        <v>0</v>
      </c>
      <c r="U3900" s="1" t="n">
        <v>0</v>
      </c>
      <c r="V3900" s="1" t="n">
        <v>0</v>
      </c>
      <c r="W3900" s="1" t="n">
        <v>0</v>
      </c>
      <c r="X3900" s="1" t="n">
        <v>0</v>
      </c>
      <c r="Z3900" s="1" t="n">
        <v>0</v>
      </c>
      <c r="AA3900" s="1" t="n">
        <v>715</v>
      </c>
    </row>
    <row r="3901" customFormat="false" ht="15" hidden="false" customHeight="false" outlineLevel="0" collapsed="false">
      <c r="H3901" s="1" t="s">
        <v>146</v>
      </c>
    </row>
    <row r="3902" customFormat="false" ht="15" hidden="false" customHeight="false" outlineLevel="0" collapsed="false">
      <c r="A3902" s="1" t="n">
        <v>1948</v>
      </c>
      <c r="B3902" s="1" t="n">
        <v>1557</v>
      </c>
      <c r="C3902" s="1" t="s">
        <v>3380</v>
      </c>
      <c r="D3902" s="1" t="s">
        <v>427</v>
      </c>
      <c r="E3902" s="1" t="s">
        <v>30</v>
      </c>
      <c r="F3902" s="1" t="s">
        <v>4492</v>
      </c>
      <c r="G3902" s="1" t="str">
        <f aca="false">"00151935"</f>
        <v>00151935</v>
      </c>
      <c r="H3902" s="1" t="n">
        <v>715</v>
      </c>
      <c r="I3902" s="1" t="n">
        <v>0</v>
      </c>
      <c r="J3902" s="1" t="n">
        <v>0</v>
      </c>
      <c r="K3902" s="1" t="n">
        <v>0</v>
      </c>
      <c r="L3902" s="1" t="n">
        <v>0</v>
      </c>
      <c r="M3902" s="1" t="n">
        <v>0</v>
      </c>
      <c r="N3902" s="1" t="n">
        <v>0</v>
      </c>
      <c r="O3902" s="1" t="n">
        <v>0</v>
      </c>
      <c r="P3902" s="1" t="n">
        <v>0</v>
      </c>
      <c r="Q3902" s="1" t="n">
        <v>0</v>
      </c>
      <c r="R3902" s="1" t="n">
        <v>0</v>
      </c>
      <c r="S3902" s="1" t="n">
        <v>0</v>
      </c>
      <c r="T3902" s="1" t="n">
        <v>0</v>
      </c>
      <c r="U3902" s="1" t="n">
        <v>0</v>
      </c>
      <c r="V3902" s="1" t="n">
        <v>0</v>
      </c>
      <c r="W3902" s="1" t="n">
        <v>0</v>
      </c>
      <c r="X3902" s="1" t="n">
        <v>0</v>
      </c>
      <c r="Z3902" s="1" t="n">
        <v>0</v>
      </c>
      <c r="AA3902" s="1" t="n">
        <v>715</v>
      </c>
    </row>
    <row r="3903" customFormat="false" ht="15" hidden="false" customHeight="false" outlineLevel="0" collapsed="false">
      <c r="H3903" s="1" t="s">
        <v>4493</v>
      </c>
    </row>
    <row r="3904" customFormat="false" ht="15" hidden="false" customHeight="false" outlineLevel="0" collapsed="false">
      <c r="A3904" s="1" t="n">
        <v>1949</v>
      </c>
      <c r="B3904" s="1" t="n">
        <v>1653</v>
      </c>
      <c r="C3904" s="1" t="s">
        <v>2809</v>
      </c>
      <c r="D3904" s="1" t="s">
        <v>4494</v>
      </c>
      <c r="E3904" s="1" t="s">
        <v>4495</v>
      </c>
      <c r="F3904" s="1" t="s">
        <v>4496</v>
      </c>
      <c r="G3904" s="1" t="str">
        <f aca="false">"00148195"</f>
        <v>00148195</v>
      </c>
      <c r="H3904" s="1" t="n">
        <v>684.2</v>
      </c>
      <c r="I3904" s="1" t="n">
        <v>0</v>
      </c>
      <c r="J3904" s="1" t="n">
        <v>0</v>
      </c>
      <c r="K3904" s="1" t="n">
        <v>0</v>
      </c>
      <c r="L3904" s="1" t="n">
        <v>0</v>
      </c>
      <c r="M3904" s="1" t="n">
        <v>0</v>
      </c>
      <c r="N3904" s="1" t="n">
        <v>30</v>
      </c>
      <c r="O3904" s="1" t="n">
        <v>0</v>
      </c>
      <c r="P3904" s="1" t="n">
        <v>0</v>
      </c>
      <c r="Q3904" s="1" t="n">
        <v>0</v>
      </c>
      <c r="R3904" s="1" t="n">
        <v>0</v>
      </c>
      <c r="S3904" s="1" t="n">
        <v>0</v>
      </c>
      <c r="T3904" s="1" t="n">
        <v>0</v>
      </c>
      <c r="U3904" s="1" t="n">
        <v>0</v>
      </c>
      <c r="V3904" s="1" t="n">
        <v>0</v>
      </c>
      <c r="W3904" s="1" t="n">
        <v>0</v>
      </c>
      <c r="X3904" s="1" t="n">
        <v>0</v>
      </c>
      <c r="Z3904" s="1" t="n">
        <v>0</v>
      </c>
      <c r="AA3904" s="1" t="n">
        <v>714.2</v>
      </c>
    </row>
    <row r="3905" customFormat="false" ht="15" hidden="false" customHeight="false" outlineLevel="0" collapsed="false">
      <c r="H3905" s="1" t="s">
        <v>27</v>
      </c>
    </row>
    <row r="3906" customFormat="false" ht="15" hidden="false" customHeight="false" outlineLevel="0" collapsed="false">
      <c r="A3906" s="1" t="n">
        <v>1950</v>
      </c>
      <c r="B3906" s="1" t="n">
        <v>1939</v>
      </c>
      <c r="C3906" s="1" t="s">
        <v>4497</v>
      </c>
      <c r="D3906" s="1" t="s">
        <v>19</v>
      </c>
      <c r="E3906" s="1" t="s">
        <v>30</v>
      </c>
      <c r="F3906" s="1" t="s">
        <v>4498</v>
      </c>
      <c r="G3906" s="1" t="str">
        <f aca="false">"00158721"</f>
        <v>00158721</v>
      </c>
      <c r="H3906" s="1" t="n">
        <v>684.2</v>
      </c>
      <c r="I3906" s="1" t="n">
        <v>0</v>
      </c>
      <c r="J3906" s="1" t="n">
        <v>0</v>
      </c>
      <c r="K3906" s="1" t="n">
        <v>0</v>
      </c>
      <c r="L3906" s="1" t="n">
        <v>0</v>
      </c>
      <c r="M3906" s="1" t="n">
        <v>0</v>
      </c>
      <c r="N3906" s="1" t="n">
        <v>30</v>
      </c>
      <c r="O3906" s="1" t="n">
        <v>0</v>
      </c>
      <c r="P3906" s="1" t="n">
        <v>0</v>
      </c>
      <c r="Q3906" s="1" t="n">
        <v>0</v>
      </c>
      <c r="R3906" s="1" t="n">
        <v>0</v>
      </c>
      <c r="S3906" s="1" t="n">
        <v>0</v>
      </c>
      <c r="T3906" s="1" t="n">
        <v>0</v>
      </c>
      <c r="U3906" s="1" t="n">
        <v>0</v>
      </c>
      <c r="V3906" s="1" t="n">
        <v>0</v>
      </c>
      <c r="W3906" s="1" t="n">
        <v>0</v>
      </c>
      <c r="X3906" s="1" t="n">
        <v>0</v>
      </c>
      <c r="Z3906" s="1" t="n">
        <v>0</v>
      </c>
      <c r="AA3906" s="1" t="n">
        <v>714.2</v>
      </c>
    </row>
    <row r="3907" customFormat="false" ht="15" hidden="false" customHeight="false" outlineLevel="0" collapsed="false">
      <c r="H3907" s="1" t="s">
        <v>138</v>
      </c>
    </row>
    <row r="3908" customFormat="false" ht="15" hidden="false" customHeight="false" outlineLevel="0" collapsed="false">
      <c r="A3908" s="1" t="n">
        <v>1951</v>
      </c>
      <c r="B3908" s="1" t="n">
        <v>1570</v>
      </c>
      <c r="C3908" s="1" t="s">
        <v>4499</v>
      </c>
      <c r="D3908" s="1" t="s">
        <v>19</v>
      </c>
      <c r="E3908" s="1" t="s">
        <v>165</v>
      </c>
      <c r="F3908" s="1" t="s">
        <v>4500</v>
      </c>
      <c r="G3908" s="1" t="str">
        <f aca="false">"201511007446"</f>
        <v>201511007446</v>
      </c>
      <c r="H3908" s="1" t="n">
        <v>664.4</v>
      </c>
      <c r="I3908" s="1" t="n">
        <v>0</v>
      </c>
      <c r="J3908" s="1" t="n">
        <v>0</v>
      </c>
      <c r="K3908" s="1" t="n">
        <v>0</v>
      </c>
      <c r="L3908" s="1" t="n">
        <v>0</v>
      </c>
      <c r="M3908" s="1" t="n">
        <v>0</v>
      </c>
      <c r="N3908" s="1" t="n">
        <v>0</v>
      </c>
      <c r="O3908" s="1" t="n">
        <v>0</v>
      </c>
      <c r="P3908" s="1" t="n">
        <v>0</v>
      </c>
      <c r="Q3908" s="1" t="n">
        <v>0</v>
      </c>
      <c r="R3908" s="1" t="n">
        <v>0</v>
      </c>
      <c r="S3908" s="1" t="n">
        <v>0</v>
      </c>
      <c r="T3908" s="1" t="n">
        <v>0</v>
      </c>
      <c r="U3908" s="1" t="n">
        <v>0</v>
      </c>
      <c r="V3908" s="1" t="n">
        <v>7</v>
      </c>
      <c r="W3908" s="1" t="n">
        <v>49</v>
      </c>
      <c r="X3908" s="1" t="n">
        <v>0</v>
      </c>
      <c r="Z3908" s="1" t="n">
        <v>0</v>
      </c>
      <c r="AA3908" s="1" t="n">
        <v>713.4</v>
      </c>
    </row>
    <row r="3909" customFormat="false" ht="15" hidden="false" customHeight="false" outlineLevel="0" collapsed="false">
      <c r="H3909" s="1" t="s">
        <v>160</v>
      </c>
    </row>
    <row r="3910" customFormat="false" ht="15" hidden="false" customHeight="false" outlineLevel="0" collapsed="false">
      <c r="A3910" s="1" t="n">
        <v>1952</v>
      </c>
      <c r="B3910" s="1" t="n">
        <v>668</v>
      </c>
      <c r="C3910" s="1" t="s">
        <v>2822</v>
      </c>
      <c r="D3910" s="1" t="s">
        <v>55</v>
      </c>
      <c r="E3910" s="1" t="s">
        <v>56</v>
      </c>
      <c r="F3910" s="1" t="s">
        <v>4501</v>
      </c>
      <c r="G3910" s="1" t="str">
        <f aca="false">"201511027415"</f>
        <v>201511027415</v>
      </c>
      <c r="H3910" s="1" t="n">
        <v>712.8</v>
      </c>
      <c r="I3910" s="1" t="n">
        <v>0</v>
      </c>
      <c r="J3910" s="1" t="n">
        <v>0</v>
      </c>
      <c r="K3910" s="1" t="n">
        <v>0</v>
      </c>
      <c r="L3910" s="1" t="n">
        <v>0</v>
      </c>
      <c r="M3910" s="1" t="n">
        <v>0</v>
      </c>
      <c r="N3910" s="1" t="n">
        <v>0</v>
      </c>
      <c r="O3910" s="1" t="n">
        <v>0</v>
      </c>
      <c r="P3910" s="1" t="n">
        <v>0</v>
      </c>
      <c r="Q3910" s="1" t="n">
        <v>0</v>
      </c>
      <c r="R3910" s="1" t="n">
        <v>0</v>
      </c>
      <c r="S3910" s="1" t="n">
        <v>0</v>
      </c>
      <c r="T3910" s="1" t="n">
        <v>0</v>
      </c>
      <c r="U3910" s="1" t="n">
        <v>0</v>
      </c>
      <c r="V3910" s="1" t="n">
        <v>0</v>
      </c>
      <c r="W3910" s="1" t="n">
        <v>0</v>
      </c>
      <c r="X3910" s="1" t="n">
        <v>0</v>
      </c>
      <c r="Z3910" s="1" t="n">
        <v>0</v>
      </c>
      <c r="AA3910" s="1" t="n">
        <v>712.8</v>
      </c>
    </row>
    <row r="3911" customFormat="false" ht="15" hidden="false" customHeight="false" outlineLevel="0" collapsed="false">
      <c r="H3911" s="1" t="s">
        <v>4502</v>
      </c>
    </row>
    <row r="3912" customFormat="false" ht="15" hidden="false" customHeight="false" outlineLevel="0" collapsed="false">
      <c r="A3912" s="1" t="n">
        <v>1953</v>
      </c>
      <c r="B3912" s="1" t="n">
        <v>668</v>
      </c>
      <c r="C3912" s="1" t="s">
        <v>2822</v>
      </c>
      <c r="D3912" s="1" t="s">
        <v>55</v>
      </c>
      <c r="E3912" s="1" t="s">
        <v>56</v>
      </c>
      <c r="F3912" s="1" t="s">
        <v>4501</v>
      </c>
      <c r="G3912" s="1" t="str">
        <f aca="false">"201511027415"</f>
        <v>201511027415</v>
      </c>
      <c r="H3912" s="1" t="n">
        <v>712.8</v>
      </c>
      <c r="I3912" s="1" t="n">
        <v>0</v>
      </c>
      <c r="J3912" s="1" t="n">
        <v>0</v>
      </c>
      <c r="K3912" s="1" t="n">
        <v>0</v>
      </c>
      <c r="L3912" s="1" t="n">
        <v>0</v>
      </c>
      <c r="M3912" s="1" t="n">
        <v>0</v>
      </c>
      <c r="N3912" s="1" t="n">
        <v>0</v>
      </c>
      <c r="O3912" s="1" t="n">
        <v>0</v>
      </c>
      <c r="P3912" s="1" t="n">
        <v>0</v>
      </c>
      <c r="Q3912" s="1" t="n">
        <v>0</v>
      </c>
      <c r="R3912" s="1" t="n">
        <v>0</v>
      </c>
      <c r="S3912" s="1" t="n">
        <v>0</v>
      </c>
      <c r="T3912" s="1" t="n">
        <v>0</v>
      </c>
      <c r="U3912" s="1" t="n">
        <v>0</v>
      </c>
      <c r="V3912" s="1" t="n">
        <v>0</v>
      </c>
      <c r="W3912" s="1" t="n">
        <v>0</v>
      </c>
      <c r="X3912" s="1" t="n">
        <v>6</v>
      </c>
      <c r="Y3912" s="1" t="n">
        <v>202</v>
      </c>
      <c r="Z3912" s="1" t="n">
        <v>0</v>
      </c>
      <c r="AA3912" s="1" t="n">
        <v>712.8</v>
      </c>
    </row>
    <row r="3913" customFormat="false" ht="15" hidden="false" customHeight="false" outlineLevel="0" collapsed="false">
      <c r="H3913" s="1" t="s">
        <v>4502</v>
      </c>
    </row>
    <row r="3914" customFormat="false" ht="15" hidden="false" customHeight="false" outlineLevel="0" collapsed="false">
      <c r="A3914" s="1" t="n">
        <v>1954</v>
      </c>
      <c r="B3914" s="1" t="n">
        <v>783</v>
      </c>
      <c r="C3914" s="1" t="s">
        <v>4503</v>
      </c>
      <c r="D3914" s="1" t="s">
        <v>300</v>
      </c>
      <c r="E3914" s="1" t="s">
        <v>205</v>
      </c>
      <c r="F3914" s="1" t="s">
        <v>4504</v>
      </c>
      <c r="G3914" s="1" t="str">
        <f aca="false">"00164881"</f>
        <v>00164881</v>
      </c>
      <c r="H3914" s="1" t="n">
        <v>682</v>
      </c>
      <c r="I3914" s="1" t="n">
        <v>0</v>
      </c>
      <c r="J3914" s="1" t="n">
        <v>0</v>
      </c>
      <c r="K3914" s="1" t="n">
        <v>0</v>
      </c>
      <c r="L3914" s="1" t="n">
        <v>0</v>
      </c>
      <c r="M3914" s="1" t="n">
        <v>0</v>
      </c>
      <c r="N3914" s="1" t="n">
        <v>30</v>
      </c>
      <c r="O3914" s="1" t="n">
        <v>0</v>
      </c>
      <c r="P3914" s="1" t="n">
        <v>0</v>
      </c>
      <c r="Q3914" s="1" t="n">
        <v>0</v>
      </c>
      <c r="R3914" s="1" t="n">
        <v>0</v>
      </c>
      <c r="S3914" s="1" t="n">
        <v>0</v>
      </c>
      <c r="T3914" s="1" t="n">
        <v>0</v>
      </c>
      <c r="U3914" s="1" t="n">
        <v>0</v>
      </c>
      <c r="V3914" s="1" t="n">
        <v>0</v>
      </c>
      <c r="W3914" s="1" t="n">
        <v>0</v>
      </c>
      <c r="X3914" s="1" t="n">
        <v>0</v>
      </c>
      <c r="Z3914" s="1" t="n">
        <v>0</v>
      </c>
      <c r="AA3914" s="1" t="n">
        <v>712</v>
      </c>
    </row>
    <row r="3915" customFormat="false" ht="15" hidden="false" customHeight="false" outlineLevel="0" collapsed="false">
      <c r="H3915" s="1" t="s">
        <v>4505</v>
      </c>
    </row>
    <row r="3916" customFormat="false" ht="15" hidden="false" customHeight="false" outlineLevel="0" collapsed="false">
      <c r="A3916" s="1" t="n">
        <v>1955</v>
      </c>
      <c r="B3916" s="1" t="n">
        <v>188</v>
      </c>
      <c r="C3916" s="1" t="s">
        <v>4506</v>
      </c>
      <c r="D3916" s="1" t="s">
        <v>247</v>
      </c>
      <c r="E3916" s="1" t="s">
        <v>876</v>
      </c>
      <c r="F3916" s="1" t="s">
        <v>4507</v>
      </c>
      <c r="G3916" s="1" t="str">
        <f aca="false">"00173567"</f>
        <v>00173567</v>
      </c>
      <c r="H3916" s="1" t="n">
        <v>682</v>
      </c>
      <c r="I3916" s="1" t="n">
        <v>0</v>
      </c>
      <c r="J3916" s="1" t="n">
        <v>0</v>
      </c>
      <c r="K3916" s="1" t="n">
        <v>0</v>
      </c>
      <c r="L3916" s="1" t="n">
        <v>0</v>
      </c>
      <c r="M3916" s="1" t="n">
        <v>0</v>
      </c>
      <c r="N3916" s="1" t="n">
        <v>30</v>
      </c>
      <c r="O3916" s="1" t="n">
        <v>0</v>
      </c>
      <c r="P3916" s="1" t="n">
        <v>0</v>
      </c>
      <c r="Q3916" s="1" t="n">
        <v>0</v>
      </c>
      <c r="R3916" s="1" t="n">
        <v>0</v>
      </c>
      <c r="S3916" s="1" t="n">
        <v>0</v>
      </c>
      <c r="T3916" s="1" t="n">
        <v>0</v>
      </c>
      <c r="U3916" s="1" t="n">
        <v>0</v>
      </c>
      <c r="V3916" s="1" t="n">
        <v>0</v>
      </c>
      <c r="W3916" s="1" t="n">
        <v>0</v>
      </c>
      <c r="X3916" s="1" t="n">
        <v>0</v>
      </c>
      <c r="Z3916" s="1" t="n">
        <v>0</v>
      </c>
      <c r="AA3916" s="1" t="n">
        <v>712</v>
      </c>
    </row>
    <row r="3917" customFormat="false" ht="15" hidden="false" customHeight="false" outlineLevel="0" collapsed="false">
      <c r="H3917" s="1" t="s">
        <v>182</v>
      </c>
    </row>
    <row r="3918" customFormat="false" ht="15" hidden="false" customHeight="false" outlineLevel="0" collapsed="false">
      <c r="A3918" s="1" t="n">
        <v>1956</v>
      </c>
      <c r="B3918" s="1" t="n">
        <v>1696</v>
      </c>
      <c r="C3918" s="1" t="s">
        <v>2476</v>
      </c>
      <c r="D3918" s="1" t="s">
        <v>165</v>
      </c>
      <c r="E3918" s="1" t="s">
        <v>19</v>
      </c>
      <c r="F3918" s="1" t="s">
        <v>4508</v>
      </c>
      <c r="G3918" s="1" t="str">
        <f aca="false">"201406008763"</f>
        <v>201406008763</v>
      </c>
      <c r="H3918" s="1" t="n">
        <v>711.7</v>
      </c>
      <c r="I3918" s="1" t="n">
        <v>0</v>
      </c>
      <c r="J3918" s="1" t="n">
        <v>0</v>
      </c>
      <c r="K3918" s="1" t="n">
        <v>0</v>
      </c>
      <c r="L3918" s="1" t="n">
        <v>0</v>
      </c>
      <c r="M3918" s="1" t="n">
        <v>0</v>
      </c>
      <c r="N3918" s="1" t="n">
        <v>0</v>
      </c>
      <c r="O3918" s="1" t="n">
        <v>0</v>
      </c>
      <c r="P3918" s="1" t="n">
        <v>0</v>
      </c>
      <c r="Q3918" s="1" t="n">
        <v>0</v>
      </c>
      <c r="R3918" s="1" t="n">
        <v>0</v>
      </c>
      <c r="S3918" s="1" t="n">
        <v>0</v>
      </c>
      <c r="T3918" s="1" t="n">
        <v>0</v>
      </c>
      <c r="U3918" s="1" t="n">
        <v>0</v>
      </c>
      <c r="V3918" s="1" t="n">
        <v>0</v>
      </c>
      <c r="W3918" s="1" t="n">
        <v>0</v>
      </c>
      <c r="X3918" s="1" t="n">
        <v>0</v>
      </c>
      <c r="Z3918" s="1" t="n">
        <v>0</v>
      </c>
      <c r="AA3918" s="1" t="n">
        <v>711.7</v>
      </c>
    </row>
    <row r="3919" customFormat="false" ht="15" hidden="false" customHeight="false" outlineLevel="0" collapsed="false">
      <c r="H3919" s="1" t="s">
        <v>22</v>
      </c>
    </row>
    <row r="3920" customFormat="false" ht="15" hidden="false" customHeight="false" outlineLevel="0" collapsed="false">
      <c r="A3920" s="1" t="n">
        <v>1957</v>
      </c>
      <c r="B3920" s="1" t="n">
        <v>2517</v>
      </c>
      <c r="C3920" s="1" t="s">
        <v>4509</v>
      </c>
      <c r="D3920" s="1" t="s">
        <v>4510</v>
      </c>
      <c r="E3920" s="1" t="s">
        <v>78</v>
      </c>
      <c r="F3920" s="1" t="s">
        <v>4511</v>
      </c>
      <c r="G3920" s="1" t="str">
        <f aca="false">"00069241"</f>
        <v>00069241</v>
      </c>
      <c r="H3920" s="1" t="n">
        <v>676.5</v>
      </c>
      <c r="I3920" s="1" t="n">
        <v>0</v>
      </c>
      <c r="J3920" s="1" t="n">
        <v>0</v>
      </c>
      <c r="K3920" s="1" t="n">
        <v>0</v>
      </c>
      <c r="L3920" s="1" t="n">
        <v>0</v>
      </c>
      <c r="M3920" s="1" t="n">
        <v>0</v>
      </c>
      <c r="N3920" s="1" t="n">
        <v>0</v>
      </c>
      <c r="O3920" s="1" t="n">
        <v>0</v>
      </c>
      <c r="P3920" s="1" t="n">
        <v>0</v>
      </c>
      <c r="Q3920" s="1" t="n">
        <v>0</v>
      </c>
      <c r="R3920" s="1" t="n">
        <v>0</v>
      </c>
      <c r="S3920" s="1" t="n">
        <v>0</v>
      </c>
      <c r="T3920" s="1" t="n">
        <v>0</v>
      </c>
      <c r="U3920" s="1" t="n">
        <v>0</v>
      </c>
      <c r="V3920" s="1" t="n">
        <v>5</v>
      </c>
      <c r="W3920" s="1" t="n">
        <v>35</v>
      </c>
      <c r="X3920" s="1" t="n">
        <v>0</v>
      </c>
      <c r="Z3920" s="1" t="n">
        <v>0</v>
      </c>
      <c r="AA3920" s="1" t="n">
        <v>711.5</v>
      </c>
    </row>
    <row r="3921" customFormat="false" ht="15" hidden="false" customHeight="false" outlineLevel="0" collapsed="false">
      <c r="H3921" s="1" t="s">
        <v>138</v>
      </c>
    </row>
    <row r="3922" customFormat="false" ht="15" hidden="false" customHeight="false" outlineLevel="0" collapsed="false">
      <c r="A3922" s="1" t="n">
        <v>1958</v>
      </c>
      <c r="B3922" s="1" t="n">
        <v>1269</v>
      </c>
      <c r="C3922" s="1" t="s">
        <v>4512</v>
      </c>
      <c r="D3922" s="1" t="s">
        <v>348</v>
      </c>
      <c r="E3922" s="1" t="s">
        <v>114</v>
      </c>
      <c r="F3922" s="1" t="s">
        <v>4513</v>
      </c>
      <c r="G3922" s="1" t="str">
        <f aca="false">"00169970"</f>
        <v>00169970</v>
      </c>
      <c r="H3922" s="1" t="n">
        <v>680.9</v>
      </c>
      <c r="I3922" s="1" t="n">
        <v>0</v>
      </c>
      <c r="J3922" s="1" t="n">
        <v>0</v>
      </c>
      <c r="K3922" s="1" t="n">
        <v>0</v>
      </c>
      <c r="L3922" s="1" t="n">
        <v>0</v>
      </c>
      <c r="M3922" s="1" t="n">
        <v>0</v>
      </c>
      <c r="N3922" s="1" t="n">
        <v>30</v>
      </c>
      <c r="O3922" s="1" t="n">
        <v>0</v>
      </c>
      <c r="P3922" s="1" t="n">
        <v>0</v>
      </c>
      <c r="Q3922" s="1" t="n">
        <v>0</v>
      </c>
      <c r="R3922" s="1" t="n">
        <v>0</v>
      </c>
      <c r="S3922" s="1" t="n">
        <v>0</v>
      </c>
      <c r="T3922" s="1" t="n">
        <v>0</v>
      </c>
      <c r="U3922" s="1" t="n">
        <v>0</v>
      </c>
      <c r="V3922" s="1" t="n">
        <v>0</v>
      </c>
      <c r="W3922" s="1" t="n">
        <v>0</v>
      </c>
      <c r="X3922" s="1" t="n">
        <v>0</v>
      </c>
      <c r="Z3922" s="1" t="n">
        <v>0</v>
      </c>
      <c r="AA3922" s="1" t="n">
        <v>710.9</v>
      </c>
    </row>
    <row r="3923" customFormat="false" ht="15" hidden="false" customHeight="false" outlineLevel="0" collapsed="false">
      <c r="H3923" s="1" t="s">
        <v>239</v>
      </c>
    </row>
    <row r="3924" customFormat="false" ht="15" hidden="false" customHeight="false" outlineLevel="0" collapsed="false">
      <c r="A3924" s="1" t="n">
        <v>1959</v>
      </c>
      <c r="B3924" s="1" t="n">
        <v>561</v>
      </c>
      <c r="C3924" s="1" t="s">
        <v>4514</v>
      </c>
      <c r="D3924" s="1" t="s">
        <v>2112</v>
      </c>
      <c r="E3924" s="1" t="s">
        <v>78</v>
      </c>
      <c r="F3924" s="1" t="s">
        <v>4515</v>
      </c>
      <c r="G3924" s="1" t="str">
        <f aca="false">"00152649"</f>
        <v>00152649</v>
      </c>
      <c r="H3924" s="1" t="n">
        <v>680.9</v>
      </c>
      <c r="I3924" s="1" t="n">
        <v>0</v>
      </c>
      <c r="J3924" s="1" t="n">
        <v>0</v>
      </c>
      <c r="K3924" s="1" t="n">
        <v>0</v>
      </c>
      <c r="L3924" s="1" t="n">
        <v>0</v>
      </c>
      <c r="M3924" s="1" t="n">
        <v>0</v>
      </c>
      <c r="N3924" s="1" t="n">
        <v>30</v>
      </c>
      <c r="O3924" s="1" t="n">
        <v>0</v>
      </c>
      <c r="P3924" s="1" t="n">
        <v>0</v>
      </c>
      <c r="Q3924" s="1" t="n">
        <v>0</v>
      </c>
      <c r="R3924" s="1" t="n">
        <v>0</v>
      </c>
      <c r="S3924" s="1" t="n">
        <v>0</v>
      </c>
      <c r="T3924" s="1" t="n">
        <v>0</v>
      </c>
      <c r="U3924" s="1" t="n">
        <v>0</v>
      </c>
      <c r="V3924" s="1" t="n">
        <v>0</v>
      </c>
      <c r="W3924" s="1" t="n">
        <v>0</v>
      </c>
      <c r="X3924" s="1" t="n">
        <v>0</v>
      </c>
      <c r="Z3924" s="1" t="n">
        <v>0</v>
      </c>
      <c r="AA3924" s="1" t="n">
        <v>710.9</v>
      </c>
    </row>
    <row r="3925" customFormat="false" ht="15" hidden="false" customHeight="false" outlineLevel="0" collapsed="false">
      <c r="H3925" s="1" t="s">
        <v>22</v>
      </c>
    </row>
    <row r="3926" customFormat="false" ht="15" hidden="false" customHeight="false" outlineLevel="0" collapsed="false">
      <c r="A3926" s="1" t="n">
        <v>1960</v>
      </c>
      <c r="B3926" s="1" t="n">
        <v>1349</v>
      </c>
      <c r="C3926" s="1" t="s">
        <v>4516</v>
      </c>
      <c r="D3926" s="1" t="s">
        <v>114</v>
      </c>
      <c r="E3926" s="1" t="s">
        <v>251</v>
      </c>
      <c r="F3926" s="1" t="s">
        <v>4517</v>
      </c>
      <c r="G3926" s="1" t="str">
        <f aca="false">"00163629"</f>
        <v>00163629</v>
      </c>
      <c r="H3926" s="1" t="n">
        <v>680.9</v>
      </c>
      <c r="I3926" s="1" t="n">
        <v>0</v>
      </c>
      <c r="J3926" s="1" t="n">
        <v>0</v>
      </c>
      <c r="K3926" s="1" t="n">
        <v>0</v>
      </c>
      <c r="L3926" s="1" t="n">
        <v>0</v>
      </c>
      <c r="M3926" s="1" t="n">
        <v>0</v>
      </c>
      <c r="N3926" s="1" t="n">
        <v>30</v>
      </c>
      <c r="O3926" s="1" t="n">
        <v>0</v>
      </c>
      <c r="P3926" s="1" t="n">
        <v>0</v>
      </c>
      <c r="Q3926" s="1" t="n">
        <v>0</v>
      </c>
      <c r="R3926" s="1" t="n">
        <v>0</v>
      </c>
      <c r="S3926" s="1" t="n">
        <v>0</v>
      </c>
      <c r="T3926" s="1" t="n">
        <v>0</v>
      </c>
      <c r="U3926" s="1" t="n">
        <v>0</v>
      </c>
      <c r="V3926" s="1" t="n">
        <v>0</v>
      </c>
      <c r="W3926" s="1" t="n">
        <v>0</v>
      </c>
      <c r="X3926" s="1" t="n">
        <v>0</v>
      </c>
      <c r="Z3926" s="1" t="n">
        <v>0</v>
      </c>
      <c r="AA3926" s="1" t="n">
        <v>710.9</v>
      </c>
    </row>
    <row r="3927" customFormat="false" ht="15" hidden="false" customHeight="false" outlineLevel="0" collapsed="false">
      <c r="H3927" s="1" t="s">
        <v>108</v>
      </c>
    </row>
    <row r="3928" customFormat="false" ht="15" hidden="false" customHeight="false" outlineLevel="0" collapsed="false">
      <c r="A3928" s="1" t="n">
        <v>1961</v>
      </c>
      <c r="B3928" s="1" t="n">
        <v>1597</v>
      </c>
      <c r="C3928" s="1" t="s">
        <v>4518</v>
      </c>
      <c r="D3928" s="1" t="s">
        <v>4519</v>
      </c>
      <c r="E3928" s="1" t="s">
        <v>4520</v>
      </c>
      <c r="F3928" s="1" t="s">
        <v>4521</v>
      </c>
      <c r="G3928" s="1" t="str">
        <f aca="false">"00164300"</f>
        <v>00164300</v>
      </c>
      <c r="H3928" s="1" t="n">
        <v>710.6</v>
      </c>
      <c r="I3928" s="1" t="n">
        <v>0</v>
      </c>
      <c r="J3928" s="1" t="n">
        <v>0</v>
      </c>
      <c r="K3928" s="1" t="n">
        <v>0</v>
      </c>
      <c r="L3928" s="1" t="n">
        <v>0</v>
      </c>
      <c r="M3928" s="1" t="n">
        <v>0</v>
      </c>
      <c r="N3928" s="1" t="n">
        <v>0</v>
      </c>
      <c r="O3928" s="1" t="n">
        <v>0</v>
      </c>
      <c r="P3928" s="1" t="n">
        <v>0</v>
      </c>
      <c r="Q3928" s="1" t="n">
        <v>0</v>
      </c>
      <c r="R3928" s="1" t="n">
        <v>0</v>
      </c>
      <c r="S3928" s="1" t="n">
        <v>0</v>
      </c>
      <c r="T3928" s="1" t="n">
        <v>0</v>
      </c>
      <c r="U3928" s="1" t="n">
        <v>0</v>
      </c>
      <c r="V3928" s="1" t="n">
        <v>0</v>
      </c>
      <c r="W3928" s="1" t="n">
        <v>0</v>
      </c>
      <c r="X3928" s="1" t="n">
        <v>0</v>
      </c>
      <c r="Z3928" s="1" t="n">
        <v>0</v>
      </c>
      <c r="AA3928" s="1" t="n">
        <v>710.6</v>
      </c>
    </row>
    <row r="3929" customFormat="false" ht="15" hidden="false" customHeight="false" outlineLevel="0" collapsed="false">
      <c r="H3929" s="1" t="s">
        <v>4522</v>
      </c>
    </row>
    <row r="3930" customFormat="false" ht="15" hidden="false" customHeight="false" outlineLevel="0" collapsed="false">
      <c r="A3930" s="1" t="n">
        <v>1962</v>
      </c>
      <c r="B3930" s="1" t="n">
        <v>1024</v>
      </c>
      <c r="C3930" s="1" t="s">
        <v>4523</v>
      </c>
      <c r="D3930" s="1" t="s">
        <v>876</v>
      </c>
      <c r="E3930" s="1" t="s">
        <v>30</v>
      </c>
      <c r="F3930" s="1" t="s">
        <v>4524</v>
      </c>
      <c r="G3930" s="1" t="str">
        <f aca="false">"00152567"</f>
        <v>00152567</v>
      </c>
      <c r="H3930" s="1" t="n">
        <v>710.6</v>
      </c>
      <c r="I3930" s="1" t="n">
        <v>0</v>
      </c>
      <c r="J3930" s="1" t="n">
        <v>0</v>
      </c>
      <c r="K3930" s="1" t="n">
        <v>0</v>
      </c>
      <c r="L3930" s="1" t="n">
        <v>0</v>
      </c>
      <c r="M3930" s="1" t="n">
        <v>0</v>
      </c>
      <c r="N3930" s="1" t="n">
        <v>0</v>
      </c>
      <c r="O3930" s="1" t="n">
        <v>0</v>
      </c>
      <c r="P3930" s="1" t="n">
        <v>0</v>
      </c>
      <c r="Q3930" s="1" t="n">
        <v>0</v>
      </c>
      <c r="R3930" s="1" t="n">
        <v>0</v>
      </c>
      <c r="S3930" s="1" t="n">
        <v>0</v>
      </c>
      <c r="T3930" s="1" t="n">
        <v>0</v>
      </c>
      <c r="U3930" s="1" t="n">
        <v>0</v>
      </c>
      <c r="V3930" s="1" t="n">
        <v>0</v>
      </c>
      <c r="W3930" s="1" t="n">
        <v>0</v>
      </c>
      <c r="X3930" s="1" t="n">
        <v>0</v>
      </c>
      <c r="Z3930" s="1" t="n">
        <v>0</v>
      </c>
      <c r="AA3930" s="1" t="n">
        <v>710.6</v>
      </c>
    </row>
    <row r="3931" customFormat="false" ht="15" hidden="false" customHeight="false" outlineLevel="0" collapsed="false">
      <c r="H3931" s="1" t="s">
        <v>58</v>
      </c>
    </row>
    <row r="3932" customFormat="false" ht="15" hidden="false" customHeight="false" outlineLevel="0" collapsed="false">
      <c r="A3932" s="1" t="n">
        <v>1963</v>
      </c>
      <c r="B3932" s="1" t="n">
        <v>2165</v>
      </c>
      <c r="C3932" s="1" t="s">
        <v>4525</v>
      </c>
      <c r="D3932" s="1" t="s">
        <v>300</v>
      </c>
      <c r="E3932" s="1" t="s">
        <v>165</v>
      </c>
      <c r="F3932" s="1" t="s">
        <v>4526</v>
      </c>
      <c r="G3932" s="1" t="str">
        <f aca="false">"00154471"</f>
        <v>00154471</v>
      </c>
      <c r="H3932" s="1" t="n">
        <v>679.8</v>
      </c>
      <c r="I3932" s="1" t="n">
        <v>0</v>
      </c>
      <c r="J3932" s="1" t="n">
        <v>0</v>
      </c>
      <c r="K3932" s="1" t="n">
        <v>0</v>
      </c>
      <c r="L3932" s="1" t="n">
        <v>0</v>
      </c>
      <c r="M3932" s="1" t="n">
        <v>0</v>
      </c>
      <c r="N3932" s="1" t="n">
        <v>30</v>
      </c>
      <c r="O3932" s="1" t="n">
        <v>0</v>
      </c>
      <c r="P3932" s="1" t="n">
        <v>0</v>
      </c>
      <c r="Q3932" s="1" t="n">
        <v>0</v>
      </c>
      <c r="R3932" s="1" t="n">
        <v>0</v>
      </c>
      <c r="S3932" s="1" t="n">
        <v>0</v>
      </c>
      <c r="T3932" s="1" t="n">
        <v>0</v>
      </c>
      <c r="U3932" s="1" t="n">
        <v>0</v>
      </c>
      <c r="V3932" s="1" t="n">
        <v>0</v>
      </c>
      <c r="W3932" s="1" t="n">
        <v>0</v>
      </c>
      <c r="X3932" s="1" t="n">
        <v>0</v>
      </c>
      <c r="Z3932" s="1" t="n">
        <v>0</v>
      </c>
      <c r="AA3932" s="1" t="n">
        <v>709.8</v>
      </c>
    </row>
    <row r="3933" customFormat="false" ht="15" hidden="false" customHeight="false" outlineLevel="0" collapsed="false">
      <c r="H3933" s="1" t="n">
        <v>203</v>
      </c>
    </row>
    <row r="3934" customFormat="false" ht="15" hidden="false" customHeight="false" outlineLevel="0" collapsed="false">
      <c r="A3934" s="1" t="n">
        <v>1964</v>
      </c>
      <c r="B3934" s="1" t="n">
        <v>715</v>
      </c>
      <c r="C3934" s="1" t="s">
        <v>2949</v>
      </c>
      <c r="D3934" s="1" t="s">
        <v>165</v>
      </c>
      <c r="E3934" s="1" t="s">
        <v>1290</v>
      </c>
      <c r="F3934" s="1" t="s">
        <v>3319</v>
      </c>
      <c r="G3934" s="1" t="str">
        <f aca="false">"00149972"</f>
        <v>00149972</v>
      </c>
      <c r="H3934" s="1" t="n">
        <v>679.8</v>
      </c>
      <c r="I3934" s="1" t="n">
        <v>0</v>
      </c>
      <c r="J3934" s="1" t="n">
        <v>0</v>
      </c>
      <c r="K3934" s="1" t="n">
        <v>0</v>
      </c>
      <c r="L3934" s="1" t="n">
        <v>0</v>
      </c>
      <c r="M3934" s="1" t="n">
        <v>0</v>
      </c>
      <c r="N3934" s="1" t="n">
        <v>30</v>
      </c>
      <c r="O3934" s="1" t="n">
        <v>0</v>
      </c>
      <c r="P3934" s="1" t="n">
        <v>0</v>
      </c>
      <c r="Q3934" s="1" t="n">
        <v>0</v>
      </c>
      <c r="R3934" s="1" t="n">
        <v>0</v>
      </c>
      <c r="S3934" s="1" t="n">
        <v>0</v>
      </c>
      <c r="T3934" s="1" t="n">
        <v>0</v>
      </c>
      <c r="U3934" s="1" t="n">
        <v>0</v>
      </c>
      <c r="V3934" s="1" t="n">
        <v>0</v>
      </c>
      <c r="W3934" s="1" t="n">
        <v>0</v>
      </c>
      <c r="X3934" s="1" t="n">
        <v>0</v>
      </c>
      <c r="Z3934" s="1" t="n">
        <v>0</v>
      </c>
      <c r="AA3934" s="1" t="n">
        <v>709.8</v>
      </c>
    </row>
    <row r="3935" customFormat="false" ht="15" hidden="false" customHeight="false" outlineLevel="0" collapsed="false">
      <c r="H3935" s="1" t="s">
        <v>314</v>
      </c>
    </row>
    <row r="3936" customFormat="false" ht="15" hidden="false" customHeight="false" outlineLevel="0" collapsed="false">
      <c r="A3936" s="1" t="n">
        <v>1965</v>
      </c>
      <c r="B3936" s="1" t="n">
        <v>615</v>
      </c>
      <c r="C3936" s="1" t="s">
        <v>4527</v>
      </c>
      <c r="D3936" s="1" t="s">
        <v>4528</v>
      </c>
      <c r="E3936" s="1" t="s">
        <v>56</v>
      </c>
      <c r="F3936" s="1" t="s">
        <v>4529</v>
      </c>
      <c r="G3936" s="1" t="str">
        <f aca="false">"00145755"</f>
        <v>00145755</v>
      </c>
      <c r="H3936" s="1" t="n">
        <v>709.5</v>
      </c>
      <c r="I3936" s="1" t="n">
        <v>0</v>
      </c>
      <c r="J3936" s="1" t="n">
        <v>0</v>
      </c>
      <c r="K3936" s="1" t="n">
        <v>0</v>
      </c>
      <c r="L3936" s="1" t="n">
        <v>0</v>
      </c>
      <c r="M3936" s="1" t="n">
        <v>0</v>
      </c>
      <c r="N3936" s="1" t="n">
        <v>0</v>
      </c>
      <c r="O3936" s="1" t="n">
        <v>0</v>
      </c>
      <c r="P3936" s="1" t="n">
        <v>0</v>
      </c>
      <c r="Q3936" s="1" t="n">
        <v>0</v>
      </c>
      <c r="R3936" s="1" t="n">
        <v>0</v>
      </c>
      <c r="S3936" s="1" t="n">
        <v>0</v>
      </c>
      <c r="T3936" s="1" t="n">
        <v>0</v>
      </c>
      <c r="U3936" s="1" t="n">
        <v>0</v>
      </c>
      <c r="V3936" s="1" t="n">
        <v>0</v>
      </c>
      <c r="W3936" s="1" t="n">
        <v>0</v>
      </c>
      <c r="X3936" s="1" t="n">
        <v>6</v>
      </c>
      <c r="Y3936" s="1" t="n">
        <v>202</v>
      </c>
      <c r="Z3936" s="1" t="n">
        <v>0</v>
      </c>
      <c r="AA3936" s="1" t="n">
        <v>709.5</v>
      </c>
    </row>
    <row r="3937" customFormat="false" ht="15" hidden="false" customHeight="false" outlineLevel="0" collapsed="false">
      <c r="H3937" s="1" t="s">
        <v>741</v>
      </c>
    </row>
    <row r="3938" customFormat="false" ht="15" hidden="false" customHeight="false" outlineLevel="0" collapsed="false">
      <c r="A3938" s="1" t="n">
        <v>1966</v>
      </c>
      <c r="B3938" s="1" t="n">
        <v>615</v>
      </c>
      <c r="C3938" s="1" t="s">
        <v>4527</v>
      </c>
      <c r="D3938" s="1" t="s">
        <v>4528</v>
      </c>
      <c r="E3938" s="1" t="s">
        <v>56</v>
      </c>
      <c r="F3938" s="1" t="s">
        <v>4529</v>
      </c>
      <c r="G3938" s="1" t="str">
        <f aca="false">"00145755"</f>
        <v>00145755</v>
      </c>
      <c r="H3938" s="1" t="n">
        <v>709.5</v>
      </c>
      <c r="I3938" s="1" t="n">
        <v>0</v>
      </c>
      <c r="J3938" s="1" t="n">
        <v>0</v>
      </c>
      <c r="K3938" s="1" t="n">
        <v>0</v>
      </c>
      <c r="L3938" s="1" t="n">
        <v>0</v>
      </c>
      <c r="M3938" s="1" t="n">
        <v>0</v>
      </c>
      <c r="N3938" s="1" t="n">
        <v>0</v>
      </c>
      <c r="O3938" s="1" t="n">
        <v>0</v>
      </c>
      <c r="P3938" s="1" t="n">
        <v>0</v>
      </c>
      <c r="Q3938" s="1" t="n">
        <v>0</v>
      </c>
      <c r="R3938" s="1" t="n">
        <v>0</v>
      </c>
      <c r="S3938" s="1" t="n">
        <v>0</v>
      </c>
      <c r="T3938" s="1" t="n">
        <v>0</v>
      </c>
      <c r="U3938" s="1" t="n">
        <v>0</v>
      </c>
      <c r="V3938" s="1" t="n">
        <v>0</v>
      </c>
      <c r="W3938" s="1" t="n">
        <v>0</v>
      </c>
      <c r="X3938" s="1" t="n">
        <v>0</v>
      </c>
      <c r="Z3938" s="1" t="n">
        <v>0</v>
      </c>
      <c r="AA3938" s="1" t="n">
        <v>709.5</v>
      </c>
    </row>
    <row r="3939" customFormat="false" ht="15" hidden="false" customHeight="false" outlineLevel="0" collapsed="false">
      <c r="H3939" s="1" t="s">
        <v>741</v>
      </c>
    </row>
    <row r="3940" customFormat="false" ht="15" hidden="false" customHeight="false" outlineLevel="0" collapsed="false">
      <c r="A3940" s="1" t="n">
        <v>1967</v>
      </c>
      <c r="B3940" s="1" t="n">
        <v>1194</v>
      </c>
      <c r="C3940" s="1" t="s">
        <v>2429</v>
      </c>
      <c r="D3940" s="1" t="s">
        <v>1045</v>
      </c>
      <c r="E3940" s="1" t="s">
        <v>65</v>
      </c>
      <c r="F3940" s="1" t="s">
        <v>4530</v>
      </c>
      <c r="G3940" s="1" t="str">
        <f aca="false">"201511027823"</f>
        <v>201511027823</v>
      </c>
      <c r="H3940" s="1" t="n">
        <v>679.8</v>
      </c>
      <c r="I3940" s="1" t="n">
        <v>0</v>
      </c>
      <c r="J3940" s="1" t="n">
        <v>0</v>
      </c>
      <c r="K3940" s="1" t="n">
        <v>0</v>
      </c>
      <c r="L3940" s="1" t="n">
        <v>0</v>
      </c>
      <c r="M3940" s="1" t="n">
        <v>0</v>
      </c>
      <c r="N3940" s="1" t="n">
        <v>0</v>
      </c>
      <c r="O3940" s="1" t="n">
        <v>0</v>
      </c>
      <c r="P3940" s="1" t="n">
        <v>0</v>
      </c>
      <c r="Q3940" s="1" t="n">
        <v>0</v>
      </c>
      <c r="R3940" s="1" t="n">
        <v>0</v>
      </c>
      <c r="S3940" s="1" t="n">
        <v>0</v>
      </c>
      <c r="T3940" s="1" t="n">
        <v>0</v>
      </c>
      <c r="U3940" s="1" t="n">
        <v>0</v>
      </c>
      <c r="V3940" s="1" t="n">
        <v>4</v>
      </c>
      <c r="W3940" s="1" t="n">
        <v>28</v>
      </c>
      <c r="X3940" s="1" t="n">
        <v>0</v>
      </c>
      <c r="Z3940" s="1" t="n">
        <v>0</v>
      </c>
      <c r="AA3940" s="1" t="n">
        <v>707.8</v>
      </c>
    </row>
    <row r="3941" customFormat="false" ht="15" hidden="false" customHeight="false" outlineLevel="0" collapsed="false">
      <c r="H3941" s="1" t="s">
        <v>378</v>
      </c>
    </row>
    <row r="3942" customFormat="false" ht="15" hidden="false" customHeight="false" outlineLevel="0" collapsed="false">
      <c r="A3942" s="1" t="n">
        <v>1968</v>
      </c>
      <c r="B3942" s="1" t="n">
        <v>13</v>
      </c>
      <c r="C3942" s="1" t="s">
        <v>4531</v>
      </c>
      <c r="D3942" s="1" t="s">
        <v>140</v>
      </c>
      <c r="E3942" s="1" t="s">
        <v>404</v>
      </c>
      <c r="F3942" s="1" t="s">
        <v>4532</v>
      </c>
      <c r="G3942" s="1" t="str">
        <f aca="false">"201410009341"</f>
        <v>201410009341</v>
      </c>
      <c r="H3942" s="1" t="n">
        <v>677.6</v>
      </c>
      <c r="I3942" s="1" t="n">
        <v>0</v>
      </c>
      <c r="J3942" s="1" t="n">
        <v>0</v>
      </c>
      <c r="K3942" s="1" t="n">
        <v>0</v>
      </c>
      <c r="L3942" s="1" t="n">
        <v>0</v>
      </c>
      <c r="M3942" s="1" t="n">
        <v>0</v>
      </c>
      <c r="N3942" s="1" t="n">
        <v>30</v>
      </c>
      <c r="O3942" s="1" t="n">
        <v>0</v>
      </c>
      <c r="P3942" s="1" t="n">
        <v>0</v>
      </c>
      <c r="Q3942" s="1" t="n">
        <v>0</v>
      </c>
      <c r="R3942" s="1" t="n">
        <v>0</v>
      </c>
      <c r="S3942" s="1" t="n">
        <v>0</v>
      </c>
      <c r="T3942" s="1" t="n">
        <v>0</v>
      </c>
      <c r="U3942" s="1" t="n">
        <v>0</v>
      </c>
      <c r="V3942" s="1" t="n">
        <v>0</v>
      </c>
      <c r="W3942" s="1" t="n">
        <v>0</v>
      </c>
      <c r="X3942" s="1" t="n">
        <v>0</v>
      </c>
      <c r="Z3942" s="1" t="n">
        <v>0</v>
      </c>
      <c r="AA3942" s="1" t="n">
        <v>707.6</v>
      </c>
    </row>
    <row r="3943" customFormat="false" ht="15" hidden="false" customHeight="false" outlineLevel="0" collapsed="false">
      <c r="H3943" s="1" t="s">
        <v>146</v>
      </c>
    </row>
    <row r="3944" customFormat="false" ht="15" hidden="false" customHeight="false" outlineLevel="0" collapsed="false">
      <c r="A3944" s="1" t="n">
        <v>1969</v>
      </c>
      <c r="B3944" s="1" t="n">
        <v>1375</v>
      </c>
      <c r="C3944" s="1" t="s">
        <v>1616</v>
      </c>
      <c r="D3944" s="1" t="s">
        <v>19</v>
      </c>
      <c r="E3944" s="1" t="s">
        <v>404</v>
      </c>
      <c r="F3944" s="1" t="s">
        <v>4533</v>
      </c>
      <c r="G3944" s="1" t="str">
        <f aca="false">"00147328"</f>
        <v>00147328</v>
      </c>
      <c r="H3944" s="1" t="n">
        <v>677.6</v>
      </c>
      <c r="I3944" s="1" t="n">
        <v>0</v>
      </c>
      <c r="J3944" s="1" t="n">
        <v>0</v>
      </c>
      <c r="K3944" s="1" t="n">
        <v>0</v>
      </c>
      <c r="L3944" s="1" t="n">
        <v>0</v>
      </c>
      <c r="M3944" s="1" t="n">
        <v>0</v>
      </c>
      <c r="N3944" s="1" t="n">
        <v>30</v>
      </c>
      <c r="O3944" s="1" t="n">
        <v>0</v>
      </c>
      <c r="P3944" s="1" t="n">
        <v>0</v>
      </c>
      <c r="Q3944" s="1" t="n">
        <v>0</v>
      </c>
      <c r="R3944" s="1" t="n">
        <v>0</v>
      </c>
      <c r="S3944" s="1" t="n">
        <v>0</v>
      </c>
      <c r="T3944" s="1" t="n">
        <v>0</v>
      </c>
      <c r="U3944" s="1" t="n">
        <v>0</v>
      </c>
      <c r="V3944" s="1" t="n">
        <v>0</v>
      </c>
      <c r="W3944" s="1" t="n">
        <v>0</v>
      </c>
      <c r="X3944" s="1" t="n">
        <v>0</v>
      </c>
      <c r="Z3944" s="1" t="n">
        <v>0</v>
      </c>
      <c r="AA3944" s="1" t="n">
        <v>707.6</v>
      </c>
    </row>
    <row r="3945" customFormat="false" ht="15" hidden="false" customHeight="false" outlineLevel="0" collapsed="false">
      <c r="H3945" s="1" t="s">
        <v>116</v>
      </c>
    </row>
    <row r="3946" customFormat="false" ht="15" hidden="false" customHeight="false" outlineLevel="0" collapsed="false">
      <c r="A3946" s="1" t="n">
        <v>1970</v>
      </c>
      <c r="B3946" s="1" t="n">
        <v>608</v>
      </c>
      <c r="C3946" s="1" t="s">
        <v>979</v>
      </c>
      <c r="D3946" s="1" t="s">
        <v>85</v>
      </c>
      <c r="E3946" s="1" t="s">
        <v>432</v>
      </c>
      <c r="F3946" s="1" t="s">
        <v>4534</v>
      </c>
      <c r="G3946" s="1" t="str">
        <f aca="false">"00161393"</f>
        <v>00161393</v>
      </c>
      <c r="H3946" s="1" t="n">
        <v>677.6</v>
      </c>
      <c r="I3946" s="1" t="n">
        <v>0</v>
      </c>
      <c r="J3946" s="1" t="n">
        <v>0</v>
      </c>
      <c r="K3946" s="1" t="n">
        <v>0</v>
      </c>
      <c r="L3946" s="1" t="n">
        <v>0</v>
      </c>
      <c r="M3946" s="1" t="n">
        <v>0</v>
      </c>
      <c r="N3946" s="1" t="n">
        <v>30</v>
      </c>
      <c r="O3946" s="1" t="n">
        <v>0</v>
      </c>
      <c r="P3946" s="1" t="n">
        <v>0</v>
      </c>
      <c r="Q3946" s="1" t="n">
        <v>0</v>
      </c>
      <c r="R3946" s="1" t="n">
        <v>0</v>
      </c>
      <c r="S3946" s="1" t="n">
        <v>0</v>
      </c>
      <c r="T3946" s="1" t="n">
        <v>0</v>
      </c>
      <c r="U3946" s="1" t="n">
        <v>0</v>
      </c>
      <c r="V3946" s="1" t="n">
        <v>0</v>
      </c>
      <c r="W3946" s="1" t="n">
        <v>0</v>
      </c>
      <c r="X3946" s="1" t="n">
        <v>0</v>
      </c>
      <c r="Z3946" s="1" t="n">
        <v>0</v>
      </c>
      <c r="AA3946" s="1" t="n">
        <v>707.6</v>
      </c>
    </row>
    <row r="3947" customFormat="false" ht="15" hidden="false" customHeight="false" outlineLevel="0" collapsed="false">
      <c r="H3947" s="1" t="s">
        <v>4535</v>
      </c>
    </row>
    <row r="3948" customFormat="false" ht="15" hidden="false" customHeight="false" outlineLevel="0" collapsed="false">
      <c r="A3948" s="1" t="n">
        <v>1971</v>
      </c>
      <c r="B3948" s="1" t="n">
        <v>1978</v>
      </c>
      <c r="C3948" s="1" t="s">
        <v>4536</v>
      </c>
      <c r="D3948" s="1" t="s">
        <v>184</v>
      </c>
      <c r="E3948" s="1" t="s">
        <v>387</v>
      </c>
      <c r="F3948" s="1" t="s">
        <v>4537</v>
      </c>
      <c r="G3948" s="1" t="str">
        <f aca="false">"00016120"</f>
        <v>00016120</v>
      </c>
      <c r="H3948" s="1" t="n">
        <v>707.3</v>
      </c>
      <c r="I3948" s="1" t="n">
        <v>0</v>
      </c>
      <c r="J3948" s="1" t="n">
        <v>0</v>
      </c>
      <c r="K3948" s="1" t="n">
        <v>0</v>
      </c>
      <c r="L3948" s="1" t="n">
        <v>0</v>
      </c>
      <c r="M3948" s="1" t="n">
        <v>0</v>
      </c>
      <c r="N3948" s="1" t="n">
        <v>0</v>
      </c>
      <c r="O3948" s="1" t="n">
        <v>0</v>
      </c>
      <c r="P3948" s="1" t="n">
        <v>0</v>
      </c>
      <c r="Q3948" s="1" t="n">
        <v>0</v>
      </c>
      <c r="R3948" s="1" t="n">
        <v>0</v>
      </c>
      <c r="S3948" s="1" t="n">
        <v>0</v>
      </c>
      <c r="T3948" s="1" t="n">
        <v>0</v>
      </c>
      <c r="U3948" s="1" t="n">
        <v>0</v>
      </c>
      <c r="V3948" s="1" t="n">
        <v>0</v>
      </c>
      <c r="W3948" s="1" t="n">
        <v>0</v>
      </c>
      <c r="X3948" s="1" t="n">
        <v>0</v>
      </c>
      <c r="Z3948" s="1" t="n">
        <v>0</v>
      </c>
      <c r="AA3948" s="1" t="n">
        <v>707.3</v>
      </c>
    </row>
    <row r="3949" customFormat="false" ht="15" hidden="false" customHeight="false" outlineLevel="0" collapsed="false">
      <c r="H3949" s="1" t="n">
        <v>203</v>
      </c>
    </row>
    <row r="3950" customFormat="false" ht="15" hidden="false" customHeight="false" outlineLevel="0" collapsed="false">
      <c r="A3950" s="1" t="n">
        <v>1972</v>
      </c>
      <c r="B3950" s="1" t="n">
        <v>1050</v>
      </c>
      <c r="C3950" s="1" t="s">
        <v>4538</v>
      </c>
      <c r="D3950" s="1" t="s">
        <v>4539</v>
      </c>
      <c r="E3950" s="1" t="s">
        <v>85</v>
      </c>
      <c r="F3950" s="1" t="s">
        <v>4540</v>
      </c>
      <c r="G3950" s="1" t="str">
        <f aca="false">"00159104"</f>
        <v>00159104</v>
      </c>
      <c r="H3950" s="1" t="n">
        <v>656.7</v>
      </c>
      <c r="I3950" s="1" t="n">
        <v>0</v>
      </c>
      <c r="J3950" s="1" t="n">
        <v>0</v>
      </c>
      <c r="K3950" s="1" t="n">
        <v>0</v>
      </c>
      <c r="L3950" s="1" t="n">
        <v>0</v>
      </c>
      <c r="M3950" s="1" t="n">
        <v>0</v>
      </c>
      <c r="N3950" s="1" t="n">
        <v>50</v>
      </c>
      <c r="O3950" s="1" t="n">
        <v>0</v>
      </c>
      <c r="P3950" s="1" t="n">
        <v>0</v>
      </c>
      <c r="Q3950" s="1" t="n">
        <v>0</v>
      </c>
      <c r="R3950" s="1" t="n">
        <v>0</v>
      </c>
      <c r="S3950" s="1" t="n">
        <v>0</v>
      </c>
      <c r="T3950" s="1" t="n">
        <v>0</v>
      </c>
      <c r="U3950" s="1" t="n">
        <v>0</v>
      </c>
      <c r="V3950" s="1" t="n">
        <v>0</v>
      </c>
      <c r="W3950" s="1" t="n">
        <v>0</v>
      </c>
      <c r="X3950" s="1" t="n">
        <v>0</v>
      </c>
      <c r="Z3950" s="1" t="n">
        <v>0</v>
      </c>
      <c r="AA3950" s="1" t="n">
        <v>706.7</v>
      </c>
    </row>
    <row r="3951" customFormat="false" ht="15" hidden="false" customHeight="false" outlineLevel="0" collapsed="false">
      <c r="H3951" s="1" t="s">
        <v>4541</v>
      </c>
    </row>
    <row r="3952" customFormat="false" ht="15" hidden="false" customHeight="false" outlineLevel="0" collapsed="false">
      <c r="A3952" s="1" t="n">
        <v>1973</v>
      </c>
      <c r="B3952" s="1" t="n">
        <v>9</v>
      </c>
      <c r="C3952" s="1" t="s">
        <v>4542</v>
      </c>
      <c r="D3952" s="1" t="s">
        <v>4543</v>
      </c>
      <c r="E3952" s="1" t="s">
        <v>65</v>
      </c>
      <c r="F3952" s="1" t="s">
        <v>4544</v>
      </c>
      <c r="G3952" s="1" t="str">
        <f aca="false">"00160155"</f>
        <v>00160155</v>
      </c>
      <c r="H3952" s="1" t="n">
        <v>676.5</v>
      </c>
      <c r="I3952" s="1" t="n">
        <v>0</v>
      </c>
      <c r="J3952" s="1" t="n">
        <v>0</v>
      </c>
      <c r="K3952" s="1" t="n">
        <v>0</v>
      </c>
      <c r="L3952" s="1" t="n">
        <v>0</v>
      </c>
      <c r="M3952" s="1" t="n">
        <v>0</v>
      </c>
      <c r="N3952" s="1" t="n">
        <v>30</v>
      </c>
      <c r="O3952" s="1" t="n">
        <v>0</v>
      </c>
      <c r="P3952" s="1" t="n">
        <v>0</v>
      </c>
      <c r="Q3952" s="1" t="n">
        <v>0</v>
      </c>
      <c r="R3952" s="1" t="n">
        <v>0</v>
      </c>
      <c r="S3952" s="1" t="n">
        <v>0</v>
      </c>
      <c r="T3952" s="1" t="n">
        <v>0</v>
      </c>
      <c r="U3952" s="1" t="n">
        <v>0</v>
      </c>
      <c r="V3952" s="1" t="n">
        <v>0</v>
      </c>
      <c r="W3952" s="1" t="n">
        <v>0</v>
      </c>
      <c r="X3952" s="1" t="n">
        <v>0</v>
      </c>
      <c r="Z3952" s="1" t="n">
        <v>0</v>
      </c>
      <c r="AA3952" s="1" t="n">
        <v>706.5</v>
      </c>
    </row>
    <row r="3953" customFormat="false" ht="15" hidden="false" customHeight="false" outlineLevel="0" collapsed="false">
      <c r="H3953" s="1" t="n">
        <v>202</v>
      </c>
    </row>
    <row r="3954" customFormat="false" ht="15" hidden="false" customHeight="false" outlineLevel="0" collapsed="false">
      <c r="A3954" s="1" t="n">
        <v>1974</v>
      </c>
      <c r="B3954" s="1" t="n">
        <v>2004</v>
      </c>
      <c r="C3954" s="1" t="s">
        <v>4545</v>
      </c>
      <c r="D3954" s="1" t="s">
        <v>120</v>
      </c>
      <c r="E3954" s="1" t="s">
        <v>4185</v>
      </c>
      <c r="F3954" s="1" t="s">
        <v>4546</v>
      </c>
      <c r="G3954" s="1" t="str">
        <f aca="false">"00165993"</f>
        <v>00165993</v>
      </c>
      <c r="H3954" s="1" t="n">
        <v>676.5</v>
      </c>
      <c r="I3954" s="1" t="n">
        <v>0</v>
      </c>
      <c r="J3954" s="1" t="n">
        <v>0</v>
      </c>
      <c r="K3954" s="1" t="n">
        <v>0</v>
      </c>
      <c r="L3954" s="1" t="n">
        <v>0</v>
      </c>
      <c r="M3954" s="1" t="n">
        <v>0</v>
      </c>
      <c r="N3954" s="1" t="n">
        <v>30</v>
      </c>
      <c r="O3954" s="1" t="n">
        <v>0</v>
      </c>
      <c r="P3954" s="1" t="n">
        <v>0</v>
      </c>
      <c r="Q3954" s="1" t="n">
        <v>0</v>
      </c>
      <c r="R3954" s="1" t="n">
        <v>0</v>
      </c>
      <c r="S3954" s="1" t="n">
        <v>0</v>
      </c>
      <c r="T3954" s="1" t="n">
        <v>0</v>
      </c>
      <c r="U3954" s="1" t="n">
        <v>0</v>
      </c>
      <c r="V3954" s="1" t="n">
        <v>0</v>
      </c>
      <c r="W3954" s="1" t="n">
        <v>0</v>
      </c>
      <c r="X3954" s="1" t="n">
        <v>0</v>
      </c>
      <c r="Z3954" s="1" t="n">
        <v>0</v>
      </c>
      <c r="AA3954" s="1" t="n">
        <v>706.5</v>
      </c>
    </row>
    <row r="3955" customFormat="false" ht="15" hidden="false" customHeight="false" outlineLevel="0" collapsed="false">
      <c r="H3955" s="1" t="s">
        <v>487</v>
      </c>
    </row>
    <row r="3956" customFormat="false" ht="15" hidden="false" customHeight="false" outlineLevel="0" collapsed="false">
      <c r="A3956" s="1" t="n">
        <v>1975</v>
      </c>
      <c r="B3956" s="1" t="n">
        <v>1390</v>
      </c>
      <c r="C3956" s="1" t="s">
        <v>4547</v>
      </c>
      <c r="D3956" s="1" t="s">
        <v>65</v>
      </c>
      <c r="E3956" s="1" t="s">
        <v>1575</v>
      </c>
      <c r="F3956" s="1" t="s">
        <v>4548</v>
      </c>
      <c r="G3956" s="1" t="str">
        <f aca="false">"00110676"</f>
        <v>00110676</v>
      </c>
      <c r="H3956" s="1" t="n">
        <v>676.5</v>
      </c>
      <c r="I3956" s="1" t="n">
        <v>0</v>
      </c>
      <c r="J3956" s="1" t="n">
        <v>0</v>
      </c>
      <c r="K3956" s="1" t="n">
        <v>0</v>
      </c>
      <c r="L3956" s="1" t="n">
        <v>0</v>
      </c>
      <c r="M3956" s="1" t="n">
        <v>0</v>
      </c>
      <c r="N3956" s="1" t="n">
        <v>30</v>
      </c>
      <c r="O3956" s="1" t="n">
        <v>0</v>
      </c>
      <c r="P3956" s="1" t="n">
        <v>0</v>
      </c>
      <c r="Q3956" s="1" t="n">
        <v>0</v>
      </c>
      <c r="R3956" s="1" t="n">
        <v>0</v>
      </c>
      <c r="S3956" s="1" t="n">
        <v>0</v>
      </c>
      <c r="T3956" s="1" t="n">
        <v>0</v>
      </c>
      <c r="U3956" s="1" t="n">
        <v>0</v>
      </c>
      <c r="V3956" s="1" t="n">
        <v>0</v>
      </c>
      <c r="W3956" s="1" t="n">
        <v>0</v>
      </c>
      <c r="X3956" s="1" t="n">
        <v>0</v>
      </c>
      <c r="Z3956" s="1" t="n">
        <v>0</v>
      </c>
      <c r="AA3956" s="1" t="n">
        <v>706.5</v>
      </c>
    </row>
    <row r="3957" customFormat="false" ht="15" hidden="false" customHeight="false" outlineLevel="0" collapsed="false">
      <c r="H3957" s="1" t="s">
        <v>224</v>
      </c>
    </row>
    <row r="3958" customFormat="false" ht="15" hidden="false" customHeight="false" outlineLevel="0" collapsed="false">
      <c r="A3958" s="1" t="n">
        <v>1976</v>
      </c>
      <c r="B3958" s="1" t="n">
        <v>51</v>
      </c>
      <c r="C3958" s="1" t="s">
        <v>74</v>
      </c>
      <c r="D3958" s="1" t="s">
        <v>1754</v>
      </c>
      <c r="E3958" s="1" t="s">
        <v>237</v>
      </c>
      <c r="F3958" s="1" t="s">
        <v>4549</v>
      </c>
      <c r="G3958" s="1" t="str">
        <f aca="false">"00164524"</f>
        <v>00164524</v>
      </c>
      <c r="H3958" s="1" t="n">
        <v>676.5</v>
      </c>
      <c r="I3958" s="1" t="n">
        <v>0</v>
      </c>
      <c r="J3958" s="1" t="n">
        <v>0</v>
      </c>
      <c r="K3958" s="1" t="n">
        <v>0</v>
      </c>
      <c r="L3958" s="1" t="n">
        <v>0</v>
      </c>
      <c r="M3958" s="1" t="n">
        <v>0</v>
      </c>
      <c r="N3958" s="1" t="n">
        <v>30</v>
      </c>
      <c r="O3958" s="1" t="n">
        <v>0</v>
      </c>
      <c r="P3958" s="1" t="n">
        <v>0</v>
      </c>
      <c r="Q3958" s="1" t="n">
        <v>0</v>
      </c>
      <c r="R3958" s="1" t="n">
        <v>0</v>
      </c>
      <c r="S3958" s="1" t="n">
        <v>0</v>
      </c>
      <c r="T3958" s="1" t="n">
        <v>0</v>
      </c>
      <c r="U3958" s="1" t="n">
        <v>0</v>
      </c>
      <c r="V3958" s="1" t="n">
        <v>0</v>
      </c>
      <c r="W3958" s="1" t="n">
        <v>0</v>
      </c>
      <c r="X3958" s="1" t="n">
        <v>0</v>
      </c>
      <c r="Z3958" s="1" t="n">
        <v>0</v>
      </c>
      <c r="AA3958" s="1" t="n">
        <v>706.5</v>
      </c>
    </row>
    <row r="3959" customFormat="false" ht="15" hidden="false" customHeight="false" outlineLevel="0" collapsed="false">
      <c r="H3959" s="1" t="n">
        <v>201</v>
      </c>
    </row>
    <row r="3960" customFormat="false" ht="15" hidden="false" customHeight="false" outlineLevel="0" collapsed="false">
      <c r="A3960" s="1" t="n">
        <v>1977</v>
      </c>
      <c r="B3960" s="1" t="n">
        <v>1926</v>
      </c>
      <c r="C3960" s="1" t="s">
        <v>4550</v>
      </c>
      <c r="D3960" s="1" t="s">
        <v>148</v>
      </c>
      <c r="E3960" s="1" t="s">
        <v>293</v>
      </c>
      <c r="F3960" s="1" t="s">
        <v>4551</v>
      </c>
      <c r="G3960" s="1" t="str">
        <f aca="false">"201412004187"</f>
        <v>201412004187</v>
      </c>
      <c r="H3960" s="1" t="n">
        <v>706.2</v>
      </c>
      <c r="I3960" s="1" t="n">
        <v>0</v>
      </c>
      <c r="J3960" s="1" t="n">
        <v>0</v>
      </c>
      <c r="K3960" s="1" t="n">
        <v>0</v>
      </c>
      <c r="L3960" s="1" t="n">
        <v>0</v>
      </c>
      <c r="M3960" s="1" t="n">
        <v>0</v>
      </c>
      <c r="N3960" s="1" t="n">
        <v>0</v>
      </c>
      <c r="O3960" s="1" t="n">
        <v>0</v>
      </c>
      <c r="P3960" s="1" t="n">
        <v>0</v>
      </c>
      <c r="Q3960" s="1" t="n">
        <v>0</v>
      </c>
      <c r="R3960" s="1" t="n">
        <v>0</v>
      </c>
      <c r="S3960" s="1" t="n">
        <v>0</v>
      </c>
      <c r="T3960" s="1" t="n">
        <v>0</v>
      </c>
      <c r="U3960" s="1" t="n">
        <v>0</v>
      </c>
      <c r="V3960" s="1" t="n">
        <v>0</v>
      </c>
      <c r="W3960" s="1" t="n">
        <v>0</v>
      </c>
      <c r="X3960" s="1" t="n">
        <v>0</v>
      </c>
      <c r="Z3960" s="1" t="n">
        <v>0</v>
      </c>
      <c r="AA3960" s="1" t="n">
        <v>706.2</v>
      </c>
    </row>
    <row r="3961" customFormat="false" ht="15" hidden="false" customHeight="false" outlineLevel="0" collapsed="false">
      <c r="H3961" s="1" t="s">
        <v>156</v>
      </c>
    </row>
    <row r="3962" customFormat="false" ht="15" hidden="false" customHeight="false" outlineLevel="0" collapsed="false">
      <c r="A3962" s="1" t="n">
        <v>1978</v>
      </c>
      <c r="B3962" s="1" t="n">
        <v>1561</v>
      </c>
      <c r="C3962" s="1" t="s">
        <v>4552</v>
      </c>
      <c r="D3962" s="1" t="s">
        <v>300</v>
      </c>
      <c r="E3962" s="1" t="s">
        <v>455</v>
      </c>
      <c r="F3962" s="1" t="s">
        <v>4553</v>
      </c>
      <c r="G3962" s="1" t="str">
        <f aca="false">"201510002528"</f>
        <v>201510002528</v>
      </c>
      <c r="H3962" s="1" t="n">
        <v>675.4</v>
      </c>
      <c r="I3962" s="1" t="n">
        <v>0</v>
      </c>
      <c r="J3962" s="1" t="n">
        <v>0</v>
      </c>
      <c r="K3962" s="1" t="n">
        <v>0</v>
      </c>
      <c r="L3962" s="1" t="n">
        <v>0</v>
      </c>
      <c r="M3962" s="1" t="n">
        <v>0</v>
      </c>
      <c r="N3962" s="1" t="n">
        <v>30</v>
      </c>
      <c r="O3962" s="1" t="n">
        <v>0</v>
      </c>
      <c r="P3962" s="1" t="n">
        <v>0</v>
      </c>
      <c r="Q3962" s="1" t="n">
        <v>0</v>
      </c>
      <c r="R3962" s="1" t="n">
        <v>0</v>
      </c>
      <c r="S3962" s="1" t="n">
        <v>0</v>
      </c>
      <c r="T3962" s="1" t="n">
        <v>0</v>
      </c>
      <c r="U3962" s="1" t="n">
        <v>0</v>
      </c>
      <c r="V3962" s="1" t="n">
        <v>0</v>
      </c>
      <c r="W3962" s="1" t="n">
        <v>0</v>
      </c>
      <c r="X3962" s="1" t="n">
        <v>0</v>
      </c>
      <c r="Z3962" s="1" t="n">
        <v>0</v>
      </c>
      <c r="AA3962" s="1" t="n">
        <v>705.4</v>
      </c>
    </row>
    <row r="3963" customFormat="false" ht="15" hidden="false" customHeight="false" outlineLevel="0" collapsed="false">
      <c r="H3963" s="1" t="s">
        <v>138</v>
      </c>
    </row>
    <row r="3964" customFormat="false" ht="15" hidden="false" customHeight="false" outlineLevel="0" collapsed="false">
      <c r="A3964" s="1" t="n">
        <v>1979</v>
      </c>
      <c r="B3964" s="1" t="n">
        <v>2040</v>
      </c>
      <c r="C3964" s="1" t="s">
        <v>4554</v>
      </c>
      <c r="D3964" s="1" t="s">
        <v>82</v>
      </c>
      <c r="E3964" s="1" t="s">
        <v>78</v>
      </c>
      <c r="F3964" s="1" t="s">
        <v>4555</v>
      </c>
      <c r="G3964" s="1" t="str">
        <f aca="false">"00010884"</f>
        <v>00010884</v>
      </c>
      <c r="H3964" s="1" t="n">
        <v>675.4</v>
      </c>
      <c r="I3964" s="1" t="n">
        <v>0</v>
      </c>
      <c r="J3964" s="1" t="n">
        <v>0</v>
      </c>
      <c r="K3964" s="1" t="n">
        <v>0</v>
      </c>
      <c r="L3964" s="1" t="n">
        <v>0</v>
      </c>
      <c r="M3964" s="1" t="n">
        <v>0</v>
      </c>
      <c r="N3964" s="1" t="n">
        <v>30</v>
      </c>
      <c r="O3964" s="1" t="n">
        <v>0</v>
      </c>
      <c r="P3964" s="1" t="n">
        <v>0</v>
      </c>
      <c r="Q3964" s="1" t="n">
        <v>0</v>
      </c>
      <c r="R3964" s="1" t="n">
        <v>0</v>
      </c>
      <c r="S3964" s="1" t="n">
        <v>0</v>
      </c>
      <c r="T3964" s="1" t="n">
        <v>0</v>
      </c>
      <c r="U3964" s="1" t="n">
        <v>0</v>
      </c>
      <c r="V3964" s="1" t="n">
        <v>0</v>
      </c>
      <c r="W3964" s="1" t="n">
        <v>0</v>
      </c>
      <c r="X3964" s="1" t="n">
        <v>0</v>
      </c>
      <c r="Z3964" s="1" t="n">
        <v>0</v>
      </c>
      <c r="AA3964" s="1" t="n">
        <v>705.4</v>
      </c>
    </row>
    <row r="3965" customFormat="false" ht="15" hidden="false" customHeight="false" outlineLevel="0" collapsed="false">
      <c r="H3965" s="1" t="s">
        <v>4556</v>
      </c>
    </row>
    <row r="3966" customFormat="false" ht="15" hidden="false" customHeight="false" outlineLevel="0" collapsed="false">
      <c r="A3966" s="1" t="n">
        <v>1980</v>
      </c>
      <c r="B3966" s="1" t="n">
        <v>1896</v>
      </c>
      <c r="C3966" s="1" t="s">
        <v>4557</v>
      </c>
      <c r="D3966" s="1" t="s">
        <v>132</v>
      </c>
      <c r="E3966" s="1" t="s">
        <v>65</v>
      </c>
      <c r="F3966" s="1" t="s">
        <v>4558</v>
      </c>
      <c r="G3966" s="1" t="str">
        <f aca="false">"201604005448"</f>
        <v>201604005448</v>
      </c>
      <c r="H3966" s="1" t="n">
        <v>663.3</v>
      </c>
      <c r="I3966" s="1" t="n">
        <v>0</v>
      </c>
      <c r="J3966" s="1" t="n">
        <v>0</v>
      </c>
      <c r="K3966" s="1" t="n">
        <v>0</v>
      </c>
      <c r="L3966" s="1" t="n">
        <v>0</v>
      </c>
      <c r="M3966" s="1" t="n">
        <v>0</v>
      </c>
      <c r="N3966" s="1" t="n">
        <v>0</v>
      </c>
      <c r="O3966" s="1" t="n">
        <v>0</v>
      </c>
      <c r="P3966" s="1" t="n">
        <v>0</v>
      </c>
      <c r="Q3966" s="1" t="n">
        <v>0</v>
      </c>
      <c r="R3966" s="1" t="n">
        <v>0</v>
      </c>
      <c r="S3966" s="1" t="n">
        <v>0</v>
      </c>
      <c r="T3966" s="1" t="n">
        <v>0</v>
      </c>
      <c r="U3966" s="1" t="n">
        <v>0</v>
      </c>
      <c r="V3966" s="1" t="n">
        <v>6</v>
      </c>
      <c r="W3966" s="1" t="n">
        <v>42</v>
      </c>
      <c r="X3966" s="1" t="n">
        <v>0</v>
      </c>
      <c r="Z3966" s="1" t="n">
        <v>0</v>
      </c>
      <c r="AA3966" s="1" t="n">
        <v>705.3</v>
      </c>
    </row>
    <row r="3967" customFormat="false" ht="15" hidden="false" customHeight="false" outlineLevel="0" collapsed="false">
      <c r="H3967" s="1" t="s">
        <v>1785</v>
      </c>
    </row>
    <row r="3968" customFormat="false" ht="15" hidden="false" customHeight="false" outlineLevel="0" collapsed="false">
      <c r="A3968" s="1" t="n">
        <v>1981</v>
      </c>
      <c r="B3968" s="1" t="n">
        <v>1568</v>
      </c>
      <c r="C3968" s="1" t="s">
        <v>4559</v>
      </c>
      <c r="D3968" s="1" t="s">
        <v>348</v>
      </c>
      <c r="E3968" s="1" t="s">
        <v>85</v>
      </c>
      <c r="F3968" s="1" t="s">
        <v>4560</v>
      </c>
      <c r="G3968" s="1" t="str">
        <f aca="false">"201412004107"</f>
        <v>201412004107</v>
      </c>
      <c r="H3968" s="1" t="n">
        <v>705.1</v>
      </c>
      <c r="I3968" s="1" t="n">
        <v>0</v>
      </c>
      <c r="J3968" s="1" t="n">
        <v>0</v>
      </c>
      <c r="K3968" s="1" t="n">
        <v>0</v>
      </c>
      <c r="L3968" s="1" t="n">
        <v>0</v>
      </c>
      <c r="M3968" s="1" t="n">
        <v>0</v>
      </c>
      <c r="N3968" s="1" t="n">
        <v>0</v>
      </c>
      <c r="O3968" s="1" t="n">
        <v>0</v>
      </c>
      <c r="P3968" s="1" t="n">
        <v>0</v>
      </c>
      <c r="Q3968" s="1" t="n">
        <v>0</v>
      </c>
      <c r="R3968" s="1" t="n">
        <v>0</v>
      </c>
      <c r="S3968" s="1" t="n">
        <v>0</v>
      </c>
      <c r="T3968" s="1" t="n">
        <v>0</v>
      </c>
      <c r="U3968" s="1" t="n">
        <v>0</v>
      </c>
      <c r="V3968" s="1" t="n">
        <v>0</v>
      </c>
      <c r="W3968" s="1" t="n">
        <v>0</v>
      </c>
      <c r="X3968" s="1" t="n">
        <v>0</v>
      </c>
      <c r="Z3968" s="1" t="n">
        <v>0</v>
      </c>
      <c r="AA3968" s="1" t="n">
        <v>705.1</v>
      </c>
    </row>
    <row r="3969" customFormat="false" ht="15" hidden="false" customHeight="false" outlineLevel="0" collapsed="false">
      <c r="H3969" s="1" t="s">
        <v>4561</v>
      </c>
    </row>
    <row r="3970" customFormat="false" ht="15" hidden="false" customHeight="false" outlineLevel="0" collapsed="false">
      <c r="A3970" s="1" t="n">
        <v>1982</v>
      </c>
      <c r="B3970" s="1" t="n">
        <v>105</v>
      </c>
      <c r="C3970" s="1" t="s">
        <v>4562</v>
      </c>
      <c r="D3970" s="1" t="s">
        <v>78</v>
      </c>
      <c r="E3970" s="1" t="s">
        <v>20</v>
      </c>
      <c r="F3970" s="1" t="s">
        <v>4563</v>
      </c>
      <c r="G3970" s="1" t="str">
        <f aca="false">"00162052"</f>
        <v>00162052</v>
      </c>
      <c r="H3970" s="1" t="n">
        <v>705.1</v>
      </c>
      <c r="I3970" s="1" t="n">
        <v>0</v>
      </c>
      <c r="J3970" s="1" t="n">
        <v>0</v>
      </c>
      <c r="K3970" s="1" t="n">
        <v>0</v>
      </c>
      <c r="L3970" s="1" t="n">
        <v>0</v>
      </c>
      <c r="M3970" s="1" t="n">
        <v>0</v>
      </c>
      <c r="N3970" s="1" t="n">
        <v>0</v>
      </c>
      <c r="O3970" s="1" t="n">
        <v>0</v>
      </c>
      <c r="P3970" s="1" t="n">
        <v>0</v>
      </c>
      <c r="Q3970" s="1" t="n">
        <v>0</v>
      </c>
      <c r="R3970" s="1" t="n">
        <v>0</v>
      </c>
      <c r="S3970" s="1" t="n">
        <v>0</v>
      </c>
      <c r="T3970" s="1" t="n">
        <v>0</v>
      </c>
      <c r="U3970" s="1" t="n">
        <v>0</v>
      </c>
      <c r="V3970" s="1" t="n">
        <v>0</v>
      </c>
      <c r="W3970" s="1" t="n">
        <v>0</v>
      </c>
      <c r="X3970" s="1" t="n">
        <v>0</v>
      </c>
      <c r="Z3970" s="1" t="n">
        <v>0</v>
      </c>
      <c r="AA3970" s="1" t="n">
        <v>705.1</v>
      </c>
    </row>
    <row r="3971" customFormat="false" ht="15" hidden="false" customHeight="false" outlineLevel="0" collapsed="false">
      <c r="H3971" s="1" t="s">
        <v>4564</v>
      </c>
    </row>
    <row r="3972" customFormat="false" ht="15" hidden="false" customHeight="false" outlineLevel="0" collapsed="false">
      <c r="A3972" s="1" t="n">
        <v>1983</v>
      </c>
      <c r="B3972" s="1" t="n">
        <v>1711</v>
      </c>
      <c r="C3972" s="1" t="s">
        <v>4565</v>
      </c>
      <c r="D3972" s="1" t="s">
        <v>2054</v>
      </c>
      <c r="E3972" s="1" t="s">
        <v>85</v>
      </c>
      <c r="F3972" s="1" t="s">
        <v>4566</v>
      </c>
      <c r="G3972" s="1" t="str">
        <f aca="false">"00142079"</f>
        <v>00142079</v>
      </c>
      <c r="H3972" s="1" t="n">
        <v>674.3</v>
      </c>
      <c r="I3972" s="1" t="n">
        <v>0</v>
      </c>
      <c r="J3972" s="1" t="n">
        <v>0</v>
      </c>
      <c r="K3972" s="1" t="n">
        <v>0</v>
      </c>
      <c r="L3972" s="1" t="n">
        <v>0</v>
      </c>
      <c r="M3972" s="1" t="n">
        <v>0</v>
      </c>
      <c r="N3972" s="1" t="n">
        <v>30</v>
      </c>
      <c r="O3972" s="1" t="n">
        <v>0</v>
      </c>
      <c r="P3972" s="1" t="n">
        <v>0</v>
      </c>
      <c r="Q3972" s="1" t="n">
        <v>0</v>
      </c>
      <c r="R3972" s="1" t="n">
        <v>0</v>
      </c>
      <c r="S3972" s="1" t="n">
        <v>0</v>
      </c>
      <c r="T3972" s="1" t="n">
        <v>0</v>
      </c>
      <c r="U3972" s="1" t="n">
        <v>0</v>
      </c>
      <c r="V3972" s="1" t="n">
        <v>0</v>
      </c>
      <c r="W3972" s="1" t="n">
        <v>0</v>
      </c>
      <c r="X3972" s="1" t="n">
        <v>0</v>
      </c>
      <c r="Z3972" s="1" t="n">
        <v>0</v>
      </c>
      <c r="AA3972" s="1" t="n">
        <v>704.3</v>
      </c>
    </row>
    <row r="3973" customFormat="false" ht="15" hidden="false" customHeight="false" outlineLevel="0" collapsed="false">
      <c r="H3973" s="1" t="s">
        <v>22</v>
      </c>
    </row>
    <row r="3974" customFormat="false" ht="15" hidden="false" customHeight="false" outlineLevel="0" collapsed="false">
      <c r="A3974" s="1" t="n">
        <v>1984</v>
      </c>
      <c r="B3974" s="1" t="n">
        <v>466</v>
      </c>
      <c r="C3974" s="1" t="s">
        <v>4567</v>
      </c>
      <c r="D3974" s="1" t="s">
        <v>184</v>
      </c>
      <c r="E3974" s="1" t="s">
        <v>65</v>
      </c>
      <c r="F3974" s="1" t="s">
        <v>4568</v>
      </c>
      <c r="G3974" s="1" t="str">
        <f aca="false">"201504000442"</f>
        <v>201504000442</v>
      </c>
      <c r="H3974" s="1" t="n">
        <v>550</v>
      </c>
      <c r="I3974" s="1" t="n">
        <v>0</v>
      </c>
      <c r="J3974" s="1" t="n">
        <v>0</v>
      </c>
      <c r="K3974" s="1" t="n">
        <v>0</v>
      </c>
      <c r="L3974" s="1" t="n">
        <v>0</v>
      </c>
      <c r="M3974" s="1" t="n">
        <v>0</v>
      </c>
      <c r="N3974" s="1" t="n">
        <v>70</v>
      </c>
      <c r="O3974" s="1" t="n">
        <v>0</v>
      </c>
      <c r="P3974" s="1" t="n">
        <v>0</v>
      </c>
      <c r="Q3974" s="1" t="n">
        <v>0</v>
      </c>
      <c r="R3974" s="1" t="n">
        <v>0</v>
      </c>
      <c r="S3974" s="1" t="n">
        <v>0</v>
      </c>
      <c r="T3974" s="1" t="n">
        <v>0</v>
      </c>
      <c r="U3974" s="1" t="n">
        <v>0</v>
      </c>
      <c r="V3974" s="1" t="n">
        <v>12</v>
      </c>
      <c r="W3974" s="1" t="n">
        <v>84</v>
      </c>
      <c r="X3974" s="1" t="n">
        <v>0</v>
      </c>
      <c r="Z3974" s="1" t="n">
        <v>0</v>
      </c>
      <c r="AA3974" s="1" t="n">
        <v>704</v>
      </c>
    </row>
    <row r="3975" customFormat="false" ht="15" hidden="false" customHeight="false" outlineLevel="0" collapsed="false">
      <c r="H3975" s="1" t="n">
        <v>203</v>
      </c>
    </row>
    <row r="3976" customFormat="false" ht="15" hidden="false" customHeight="false" outlineLevel="0" collapsed="false">
      <c r="A3976" s="1" t="n">
        <v>1985</v>
      </c>
      <c r="B3976" s="1" t="n">
        <v>1764</v>
      </c>
      <c r="C3976" s="1" t="s">
        <v>4569</v>
      </c>
      <c r="D3976" s="1" t="s">
        <v>4570</v>
      </c>
      <c r="E3976" s="1" t="s">
        <v>477</v>
      </c>
      <c r="F3976" s="1" t="s">
        <v>4571</v>
      </c>
      <c r="G3976" s="1" t="str">
        <f aca="false">"201406015640"</f>
        <v>201406015640</v>
      </c>
      <c r="H3976" s="1" t="n">
        <v>643.5</v>
      </c>
      <c r="I3976" s="1" t="n">
        <v>0</v>
      </c>
      <c r="J3976" s="1" t="n">
        <v>0</v>
      </c>
      <c r="K3976" s="1" t="n">
        <v>0</v>
      </c>
      <c r="L3976" s="1" t="n">
        <v>0</v>
      </c>
      <c r="M3976" s="1" t="n">
        <v>0</v>
      </c>
      <c r="N3976" s="1" t="n">
        <v>30</v>
      </c>
      <c r="O3976" s="1" t="n">
        <v>0</v>
      </c>
      <c r="P3976" s="1" t="n">
        <v>30</v>
      </c>
      <c r="Q3976" s="1" t="n">
        <v>0</v>
      </c>
      <c r="R3976" s="1" t="n">
        <v>0</v>
      </c>
      <c r="S3976" s="1" t="n">
        <v>0</v>
      </c>
      <c r="T3976" s="1" t="n">
        <v>0</v>
      </c>
      <c r="U3976" s="1" t="n">
        <v>0</v>
      </c>
      <c r="V3976" s="1" t="n">
        <v>0</v>
      </c>
      <c r="W3976" s="1" t="n">
        <v>0</v>
      </c>
      <c r="X3976" s="1" t="n">
        <v>0</v>
      </c>
      <c r="Z3976" s="1" t="n">
        <v>0</v>
      </c>
      <c r="AA3976" s="1" t="n">
        <v>703.5</v>
      </c>
    </row>
    <row r="3977" customFormat="false" ht="15" hidden="false" customHeight="false" outlineLevel="0" collapsed="false">
      <c r="H3977" s="1" t="s">
        <v>1570</v>
      </c>
    </row>
    <row r="3978" customFormat="false" ht="15" hidden="false" customHeight="false" outlineLevel="0" collapsed="false">
      <c r="A3978" s="1" t="n">
        <v>1986</v>
      </c>
      <c r="B3978" s="1" t="n">
        <v>873</v>
      </c>
      <c r="C3978" s="1" t="s">
        <v>4475</v>
      </c>
      <c r="D3978" s="1" t="s">
        <v>2400</v>
      </c>
      <c r="E3978" s="1" t="s">
        <v>110</v>
      </c>
      <c r="F3978" s="1" t="s">
        <v>4572</v>
      </c>
      <c r="G3978" s="1" t="str">
        <f aca="false">"201412003781"</f>
        <v>201412003781</v>
      </c>
      <c r="H3978" s="1" t="n">
        <v>702.9</v>
      </c>
      <c r="I3978" s="1" t="n">
        <v>0</v>
      </c>
      <c r="J3978" s="1" t="n">
        <v>0</v>
      </c>
      <c r="K3978" s="1" t="n">
        <v>0</v>
      </c>
      <c r="L3978" s="1" t="n">
        <v>0</v>
      </c>
      <c r="M3978" s="1" t="n">
        <v>0</v>
      </c>
      <c r="N3978" s="1" t="n">
        <v>0</v>
      </c>
      <c r="O3978" s="1" t="n">
        <v>0</v>
      </c>
      <c r="P3978" s="1" t="n">
        <v>0</v>
      </c>
      <c r="Q3978" s="1" t="n">
        <v>0</v>
      </c>
      <c r="R3978" s="1" t="n">
        <v>0</v>
      </c>
      <c r="S3978" s="1" t="n">
        <v>0</v>
      </c>
      <c r="T3978" s="1" t="n">
        <v>0</v>
      </c>
      <c r="U3978" s="1" t="n">
        <v>0</v>
      </c>
      <c r="V3978" s="1" t="n">
        <v>0</v>
      </c>
      <c r="W3978" s="1" t="n">
        <v>0</v>
      </c>
      <c r="X3978" s="1" t="n">
        <v>0</v>
      </c>
      <c r="Z3978" s="1" t="n">
        <v>0</v>
      </c>
      <c r="AA3978" s="1" t="n">
        <v>702.9</v>
      </c>
    </row>
    <row r="3979" customFormat="false" ht="15" hidden="false" customHeight="false" outlineLevel="0" collapsed="false">
      <c r="H3979" s="1" t="n">
        <v>204</v>
      </c>
    </row>
    <row r="3980" customFormat="false" ht="15" hidden="false" customHeight="false" outlineLevel="0" collapsed="false">
      <c r="A3980" s="1" t="n">
        <v>1987</v>
      </c>
      <c r="B3980" s="1" t="n">
        <v>1123</v>
      </c>
      <c r="C3980" s="1" t="s">
        <v>4573</v>
      </c>
      <c r="D3980" s="1" t="s">
        <v>4574</v>
      </c>
      <c r="E3980" s="1" t="s">
        <v>78</v>
      </c>
      <c r="F3980" s="1" t="s">
        <v>4575</v>
      </c>
      <c r="G3980" s="1" t="str">
        <f aca="false">"00152285"</f>
        <v>00152285</v>
      </c>
      <c r="H3980" s="1" t="n">
        <v>702.9</v>
      </c>
      <c r="I3980" s="1" t="n">
        <v>0</v>
      </c>
      <c r="J3980" s="1" t="n">
        <v>0</v>
      </c>
      <c r="K3980" s="1" t="n">
        <v>0</v>
      </c>
      <c r="L3980" s="1" t="n">
        <v>0</v>
      </c>
      <c r="M3980" s="1" t="n">
        <v>0</v>
      </c>
      <c r="N3980" s="1" t="n">
        <v>0</v>
      </c>
      <c r="O3980" s="1" t="n">
        <v>0</v>
      </c>
      <c r="P3980" s="1" t="n">
        <v>0</v>
      </c>
      <c r="Q3980" s="1" t="n">
        <v>0</v>
      </c>
      <c r="R3980" s="1" t="n">
        <v>0</v>
      </c>
      <c r="S3980" s="1" t="n">
        <v>0</v>
      </c>
      <c r="T3980" s="1" t="n">
        <v>0</v>
      </c>
      <c r="U3980" s="1" t="n">
        <v>0</v>
      </c>
      <c r="V3980" s="1" t="n">
        <v>0</v>
      </c>
      <c r="W3980" s="1" t="n">
        <v>0</v>
      </c>
      <c r="X3980" s="1" t="n">
        <v>0</v>
      </c>
      <c r="Z3980" s="1" t="n">
        <v>0</v>
      </c>
      <c r="AA3980" s="1" t="n">
        <v>702.9</v>
      </c>
    </row>
    <row r="3981" customFormat="false" ht="15" hidden="false" customHeight="false" outlineLevel="0" collapsed="false">
      <c r="H3981" s="1" t="s">
        <v>182</v>
      </c>
    </row>
    <row r="3982" customFormat="false" ht="15" hidden="false" customHeight="false" outlineLevel="0" collapsed="false">
      <c r="A3982" s="1" t="n">
        <v>1988</v>
      </c>
      <c r="B3982" s="1" t="n">
        <v>918</v>
      </c>
      <c r="C3982" s="1" t="s">
        <v>4576</v>
      </c>
      <c r="D3982" s="1" t="s">
        <v>2627</v>
      </c>
      <c r="E3982" s="1" t="s">
        <v>114</v>
      </c>
      <c r="F3982" s="1" t="s">
        <v>4577</v>
      </c>
      <c r="G3982" s="1" t="str">
        <f aca="false">"200812000797"</f>
        <v>200812000797</v>
      </c>
      <c r="H3982" s="1" t="n">
        <v>632.5</v>
      </c>
      <c r="I3982" s="1" t="n">
        <v>0</v>
      </c>
      <c r="J3982" s="1" t="n">
        <v>0</v>
      </c>
      <c r="K3982" s="1" t="n">
        <v>0</v>
      </c>
      <c r="L3982" s="1" t="n">
        <v>0</v>
      </c>
      <c r="M3982" s="1" t="n">
        <v>0</v>
      </c>
      <c r="N3982" s="1" t="n">
        <v>70</v>
      </c>
      <c r="O3982" s="1" t="n">
        <v>0</v>
      </c>
      <c r="P3982" s="1" t="n">
        <v>0</v>
      </c>
      <c r="Q3982" s="1" t="n">
        <v>0</v>
      </c>
      <c r="R3982" s="1" t="n">
        <v>0</v>
      </c>
      <c r="S3982" s="1" t="n">
        <v>0</v>
      </c>
      <c r="T3982" s="1" t="n">
        <v>0</v>
      </c>
      <c r="U3982" s="1" t="n">
        <v>0</v>
      </c>
      <c r="V3982" s="1" t="n">
        <v>0</v>
      </c>
      <c r="W3982" s="1" t="n">
        <v>0</v>
      </c>
      <c r="X3982" s="1" t="n">
        <v>6</v>
      </c>
      <c r="Y3982" s="1" t="n">
        <v>202</v>
      </c>
      <c r="Z3982" s="1" t="n">
        <v>0</v>
      </c>
      <c r="AA3982" s="1" t="n">
        <v>702.5</v>
      </c>
    </row>
    <row r="3983" customFormat="false" ht="15" hidden="false" customHeight="false" outlineLevel="0" collapsed="false">
      <c r="H3983" s="1" t="s">
        <v>667</v>
      </c>
    </row>
    <row r="3984" customFormat="false" ht="15" hidden="false" customHeight="false" outlineLevel="0" collapsed="false">
      <c r="A3984" s="1" t="n">
        <v>1989</v>
      </c>
      <c r="B3984" s="1" t="n">
        <v>918</v>
      </c>
      <c r="C3984" s="1" t="s">
        <v>4576</v>
      </c>
      <c r="D3984" s="1" t="s">
        <v>2627</v>
      </c>
      <c r="E3984" s="1" t="s">
        <v>114</v>
      </c>
      <c r="F3984" s="1" t="s">
        <v>4577</v>
      </c>
      <c r="G3984" s="1" t="str">
        <f aca="false">"200812000797"</f>
        <v>200812000797</v>
      </c>
      <c r="H3984" s="1" t="n">
        <v>632.5</v>
      </c>
      <c r="I3984" s="1" t="n">
        <v>0</v>
      </c>
      <c r="J3984" s="1" t="n">
        <v>0</v>
      </c>
      <c r="K3984" s="1" t="n">
        <v>0</v>
      </c>
      <c r="L3984" s="1" t="n">
        <v>0</v>
      </c>
      <c r="M3984" s="1" t="n">
        <v>0</v>
      </c>
      <c r="N3984" s="1" t="n">
        <v>70</v>
      </c>
      <c r="O3984" s="1" t="n">
        <v>0</v>
      </c>
      <c r="P3984" s="1" t="n">
        <v>0</v>
      </c>
      <c r="Q3984" s="1" t="n">
        <v>0</v>
      </c>
      <c r="R3984" s="1" t="n">
        <v>0</v>
      </c>
      <c r="S3984" s="1" t="n">
        <v>0</v>
      </c>
      <c r="T3984" s="1" t="n">
        <v>0</v>
      </c>
      <c r="U3984" s="1" t="n">
        <v>0</v>
      </c>
      <c r="V3984" s="1" t="n">
        <v>0</v>
      </c>
      <c r="W3984" s="1" t="n">
        <v>0</v>
      </c>
      <c r="X3984" s="1" t="n">
        <v>0</v>
      </c>
      <c r="Z3984" s="1" t="n">
        <v>0</v>
      </c>
      <c r="AA3984" s="1" t="n">
        <v>702.5</v>
      </c>
    </row>
    <row r="3985" customFormat="false" ht="15" hidden="false" customHeight="false" outlineLevel="0" collapsed="false">
      <c r="H3985" s="1" t="s">
        <v>667</v>
      </c>
    </row>
    <row r="3986" customFormat="false" ht="15" hidden="false" customHeight="false" outlineLevel="0" collapsed="false">
      <c r="A3986" s="1" t="n">
        <v>1990</v>
      </c>
      <c r="B3986" s="1" t="n">
        <v>588</v>
      </c>
      <c r="C3986" s="1" t="s">
        <v>4578</v>
      </c>
      <c r="D3986" s="1" t="s">
        <v>4579</v>
      </c>
      <c r="E3986" s="1" t="s">
        <v>4580</v>
      </c>
      <c r="F3986" s="1" t="s">
        <v>4581</v>
      </c>
      <c r="G3986" s="1" t="str">
        <f aca="false">"00173660"</f>
        <v>00173660</v>
      </c>
      <c r="H3986" s="1" t="n">
        <v>672.1</v>
      </c>
      <c r="I3986" s="1" t="n">
        <v>0</v>
      </c>
      <c r="J3986" s="1" t="n">
        <v>0</v>
      </c>
      <c r="K3986" s="1" t="n">
        <v>0</v>
      </c>
      <c r="L3986" s="1" t="n">
        <v>0</v>
      </c>
      <c r="M3986" s="1" t="n">
        <v>0</v>
      </c>
      <c r="N3986" s="1" t="n">
        <v>30</v>
      </c>
      <c r="O3986" s="1" t="n">
        <v>0</v>
      </c>
      <c r="P3986" s="1" t="n">
        <v>0</v>
      </c>
      <c r="Q3986" s="1" t="n">
        <v>0</v>
      </c>
      <c r="R3986" s="1" t="n">
        <v>0</v>
      </c>
      <c r="S3986" s="1" t="n">
        <v>0</v>
      </c>
      <c r="T3986" s="1" t="n">
        <v>0</v>
      </c>
      <c r="U3986" s="1" t="n">
        <v>0</v>
      </c>
      <c r="V3986" s="1" t="n">
        <v>0</v>
      </c>
      <c r="W3986" s="1" t="n">
        <v>0</v>
      </c>
      <c r="X3986" s="1" t="n">
        <v>0</v>
      </c>
      <c r="Z3986" s="1" t="n">
        <v>0</v>
      </c>
      <c r="AA3986" s="1" t="n">
        <v>702.1</v>
      </c>
    </row>
    <row r="3987" customFormat="false" ht="15" hidden="false" customHeight="false" outlineLevel="0" collapsed="false">
      <c r="H3987" s="1" t="s">
        <v>146</v>
      </c>
    </row>
    <row r="3988" customFormat="false" ht="15" hidden="false" customHeight="false" outlineLevel="0" collapsed="false">
      <c r="A3988" s="1" t="n">
        <v>1991</v>
      </c>
      <c r="B3988" s="1" t="n">
        <v>863</v>
      </c>
      <c r="C3988" s="1" t="s">
        <v>2458</v>
      </c>
      <c r="D3988" s="1" t="s">
        <v>78</v>
      </c>
      <c r="E3988" s="1" t="s">
        <v>4582</v>
      </c>
      <c r="F3988" s="1" t="s">
        <v>4583</v>
      </c>
      <c r="G3988" s="1" t="str">
        <f aca="false">"201406006799"</f>
        <v>201406006799</v>
      </c>
      <c r="H3988" s="1" t="n">
        <v>672.1</v>
      </c>
      <c r="I3988" s="1" t="n">
        <v>0</v>
      </c>
      <c r="J3988" s="1" t="n">
        <v>0</v>
      </c>
      <c r="K3988" s="1" t="n">
        <v>0</v>
      </c>
      <c r="L3988" s="1" t="n">
        <v>0</v>
      </c>
      <c r="M3988" s="1" t="n">
        <v>0</v>
      </c>
      <c r="N3988" s="1" t="n">
        <v>30</v>
      </c>
      <c r="O3988" s="1" t="n">
        <v>0</v>
      </c>
      <c r="P3988" s="1" t="n">
        <v>0</v>
      </c>
      <c r="Q3988" s="1" t="n">
        <v>0</v>
      </c>
      <c r="R3988" s="1" t="n">
        <v>0</v>
      </c>
      <c r="S3988" s="1" t="n">
        <v>0</v>
      </c>
      <c r="T3988" s="1" t="n">
        <v>0</v>
      </c>
      <c r="U3988" s="1" t="n">
        <v>0</v>
      </c>
      <c r="V3988" s="1" t="n">
        <v>0</v>
      </c>
      <c r="W3988" s="1" t="n">
        <v>0</v>
      </c>
      <c r="X3988" s="1" t="n">
        <v>0</v>
      </c>
      <c r="Z3988" s="1" t="n">
        <v>0</v>
      </c>
      <c r="AA3988" s="1" t="n">
        <v>702.1</v>
      </c>
    </row>
    <row r="3989" customFormat="false" ht="15" hidden="false" customHeight="false" outlineLevel="0" collapsed="false">
      <c r="H3989" s="1" t="s">
        <v>182</v>
      </c>
    </row>
    <row r="3990" customFormat="false" ht="15" hidden="false" customHeight="false" outlineLevel="0" collapsed="false">
      <c r="A3990" s="1" t="n">
        <v>1992</v>
      </c>
      <c r="B3990" s="1" t="n">
        <v>1243</v>
      </c>
      <c r="C3990" s="1" t="s">
        <v>4584</v>
      </c>
      <c r="D3990" s="1" t="s">
        <v>300</v>
      </c>
      <c r="E3990" s="1" t="s">
        <v>61</v>
      </c>
      <c r="F3990" s="1" t="s">
        <v>4585</v>
      </c>
      <c r="G3990" s="1" t="str">
        <f aca="false">"00167591"</f>
        <v>00167591</v>
      </c>
      <c r="H3990" s="1" t="n">
        <v>672.1</v>
      </c>
      <c r="I3990" s="1" t="n">
        <v>0</v>
      </c>
      <c r="J3990" s="1" t="n">
        <v>0</v>
      </c>
      <c r="K3990" s="1" t="n">
        <v>0</v>
      </c>
      <c r="L3990" s="1" t="n">
        <v>0</v>
      </c>
      <c r="M3990" s="1" t="n">
        <v>0</v>
      </c>
      <c r="N3990" s="1" t="n">
        <v>30</v>
      </c>
      <c r="O3990" s="1" t="n">
        <v>0</v>
      </c>
      <c r="P3990" s="1" t="n">
        <v>0</v>
      </c>
      <c r="Q3990" s="1" t="n">
        <v>0</v>
      </c>
      <c r="R3990" s="1" t="n">
        <v>0</v>
      </c>
      <c r="S3990" s="1" t="n">
        <v>0</v>
      </c>
      <c r="T3990" s="1" t="n">
        <v>0</v>
      </c>
      <c r="U3990" s="1" t="n">
        <v>0</v>
      </c>
      <c r="V3990" s="1" t="n">
        <v>0</v>
      </c>
      <c r="W3990" s="1" t="n">
        <v>0</v>
      </c>
      <c r="X3990" s="1" t="n">
        <v>0</v>
      </c>
      <c r="Z3990" s="1" t="n">
        <v>0</v>
      </c>
      <c r="AA3990" s="1" t="n">
        <v>702.1</v>
      </c>
    </row>
    <row r="3991" customFormat="false" ht="15" hidden="false" customHeight="false" outlineLevel="0" collapsed="false">
      <c r="H3991" s="1" t="s">
        <v>1376</v>
      </c>
    </row>
    <row r="3992" customFormat="false" ht="15" hidden="false" customHeight="false" outlineLevel="0" collapsed="false">
      <c r="A3992" s="1" t="n">
        <v>1993</v>
      </c>
      <c r="B3992" s="1" t="n">
        <v>309</v>
      </c>
      <c r="C3992" s="1" t="s">
        <v>992</v>
      </c>
      <c r="D3992" s="1" t="s">
        <v>78</v>
      </c>
      <c r="E3992" s="1" t="s">
        <v>56</v>
      </c>
      <c r="F3992" s="1" t="s">
        <v>4586</v>
      </c>
      <c r="G3992" s="1" t="str">
        <f aca="false">"00005880"</f>
        <v>00005880</v>
      </c>
      <c r="H3992" s="1" t="n">
        <v>680.9</v>
      </c>
      <c r="I3992" s="1" t="n">
        <v>0</v>
      </c>
      <c r="J3992" s="1" t="n">
        <v>0</v>
      </c>
      <c r="K3992" s="1" t="n">
        <v>0</v>
      </c>
      <c r="L3992" s="1" t="n">
        <v>0</v>
      </c>
      <c r="M3992" s="1" t="n">
        <v>0</v>
      </c>
      <c r="N3992" s="1" t="n">
        <v>0</v>
      </c>
      <c r="O3992" s="1" t="n">
        <v>0</v>
      </c>
      <c r="P3992" s="1" t="n">
        <v>0</v>
      </c>
      <c r="Q3992" s="1" t="n">
        <v>0</v>
      </c>
      <c r="R3992" s="1" t="n">
        <v>0</v>
      </c>
      <c r="S3992" s="1" t="n">
        <v>0</v>
      </c>
      <c r="T3992" s="1" t="n">
        <v>0</v>
      </c>
      <c r="U3992" s="1" t="n">
        <v>0</v>
      </c>
      <c r="V3992" s="1" t="n">
        <v>3</v>
      </c>
      <c r="W3992" s="1" t="n">
        <v>21</v>
      </c>
      <c r="X3992" s="1" t="n">
        <v>0</v>
      </c>
      <c r="Z3992" s="1" t="n">
        <v>0</v>
      </c>
      <c r="AA3992" s="1" t="n">
        <v>701.9</v>
      </c>
    </row>
    <row r="3993" customFormat="false" ht="15" hidden="false" customHeight="false" outlineLevel="0" collapsed="false">
      <c r="H3993" s="1" t="s">
        <v>90</v>
      </c>
    </row>
    <row r="3994" customFormat="false" ht="15" hidden="false" customHeight="false" outlineLevel="0" collapsed="false">
      <c r="A3994" s="1" t="n">
        <v>1994</v>
      </c>
      <c r="B3994" s="1" t="n">
        <v>609</v>
      </c>
      <c r="C3994" s="1" t="s">
        <v>4587</v>
      </c>
      <c r="D3994" s="1" t="s">
        <v>4588</v>
      </c>
      <c r="E3994" s="1" t="s">
        <v>56</v>
      </c>
      <c r="F3994" s="1" t="s">
        <v>4589</v>
      </c>
      <c r="G3994" s="1" t="str">
        <f aca="false">"201511020563"</f>
        <v>201511020563</v>
      </c>
      <c r="H3994" s="1" t="n">
        <v>671</v>
      </c>
      <c r="I3994" s="1" t="n">
        <v>0</v>
      </c>
      <c r="J3994" s="1" t="n">
        <v>0</v>
      </c>
      <c r="K3994" s="1" t="n">
        <v>0</v>
      </c>
      <c r="L3994" s="1" t="n">
        <v>0</v>
      </c>
      <c r="M3994" s="1" t="n">
        <v>0</v>
      </c>
      <c r="N3994" s="1" t="n">
        <v>30</v>
      </c>
      <c r="O3994" s="1" t="n">
        <v>0</v>
      </c>
      <c r="P3994" s="1" t="n">
        <v>0</v>
      </c>
      <c r="Q3994" s="1" t="n">
        <v>0</v>
      </c>
      <c r="R3994" s="1" t="n">
        <v>0</v>
      </c>
      <c r="S3994" s="1" t="n">
        <v>0</v>
      </c>
      <c r="T3994" s="1" t="n">
        <v>0</v>
      </c>
      <c r="U3994" s="1" t="n">
        <v>0</v>
      </c>
      <c r="V3994" s="1" t="n">
        <v>0</v>
      </c>
      <c r="W3994" s="1" t="n">
        <v>0</v>
      </c>
      <c r="X3994" s="1" t="n">
        <v>0</v>
      </c>
      <c r="Z3994" s="1" t="n">
        <v>0</v>
      </c>
      <c r="AA3994" s="1" t="n">
        <v>701</v>
      </c>
    </row>
    <row r="3995" customFormat="false" ht="15" hidden="false" customHeight="false" outlineLevel="0" collapsed="false">
      <c r="H3995" s="1" t="s">
        <v>76</v>
      </c>
    </row>
    <row r="3996" customFormat="false" ht="15" hidden="false" customHeight="false" outlineLevel="0" collapsed="false">
      <c r="A3996" s="1" t="n">
        <v>1995</v>
      </c>
      <c r="B3996" s="1" t="n">
        <v>2291</v>
      </c>
      <c r="C3996" s="1" t="s">
        <v>4590</v>
      </c>
      <c r="D3996" s="1" t="s">
        <v>300</v>
      </c>
      <c r="E3996" s="1" t="s">
        <v>78</v>
      </c>
      <c r="F3996" s="1" t="s">
        <v>4591</v>
      </c>
      <c r="G3996" s="1" t="str">
        <f aca="false">"201510000581"</f>
        <v>201510000581</v>
      </c>
      <c r="H3996" s="1" t="n">
        <v>671</v>
      </c>
      <c r="I3996" s="1" t="n">
        <v>0</v>
      </c>
      <c r="J3996" s="1" t="n">
        <v>0</v>
      </c>
      <c r="K3996" s="1" t="n">
        <v>0</v>
      </c>
      <c r="L3996" s="1" t="n">
        <v>0</v>
      </c>
      <c r="M3996" s="1" t="n">
        <v>0</v>
      </c>
      <c r="N3996" s="1" t="n">
        <v>30</v>
      </c>
      <c r="O3996" s="1" t="n">
        <v>0</v>
      </c>
      <c r="P3996" s="1" t="n">
        <v>0</v>
      </c>
      <c r="Q3996" s="1" t="n">
        <v>0</v>
      </c>
      <c r="R3996" s="1" t="n">
        <v>0</v>
      </c>
      <c r="S3996" s="1" t="n">
        <v>0</v>
      </c>
      <c r="T3996" s="1" t="n">
        <v>0</v>
      </c>
      <c r="U3996" s="1" t="n">
        <v>0</v>
      </c>
      <c r="V3996" s="1" t="n">
        <v>0</v>
      </c>
      <c r="W3996" s="1" t="n">
        <v>0</v>
      </c>
      <c r="X3996" s="1" t="n">
        <v>0</v>
      </c>
      <c r="Z3996" s="1" t="n">
        <v>0</v>
      </c>
      <c r="AA3996" s="1" t="n">
        <v>701</v>
      </c>
    </row>
    <row r="3997" customFormat="false" ht="15" hidden="false" customHeight="false" outlineLevel="0" collapsed="false">
      <c r="H3997" s="1" t="s">
        <v>4275</v>
      </c>
    </row>
    <row r="3998" customFormat="false" ht="15" hidden="false" customHeight="false" outlineLevel="0" collapsed="false">
      <c r="A3998" s="1" t="n">
        <v>1996</v>
      </c>
      <c r="B3998" s="1" t="n">
        <v>2339</v>
      </c>
      <c r="C3998" s="1" t="s">
        <v>4592</v>
      </c>
      <c r="D3998" s="1" t="s">
        <v>56</v>
      </c>
      <c r="E3998" s="1" t="s">
        <v>19</v>
      </c>
      <c r="F3998" s="1" t="s">
        <v>4593</v>
      </c>
      <c r="G3998" s="1" t="str">
        <f aca="false">"201603000563"</f>
        <v>201603000563</v>
      </c>
      <c r="H3998" s="1" t="n">
        <v>671</v>
      </c>
      <c r="I3998" s="1" t="n">
        <v>0</v>
      </c>
      <c r="J3998" s="1" t="n">
        <v>0</v>
      </c>
      <c r="K3998" s="1" t="n">
        <v>0</v>
      </c>
      <c r="L3998" s="1" t="n">
        <v>0</v>
      </c>
      <c r="M3998" s="1" t="n">
        <v>0</v>
      </c>
      <c r="N3998" s="1" t="n">
        <v>30</v>
      </c>
      <c r="O3998" s="1" t="n">
        <v>0</v>
      </c>
      <c r="P3998" s="1" t="n">
        <v>0</v>
      </c>
      <c r="Q3998" s="1" t="n">
        <v>0</v>
      </c>
      <c r="R3998" s="1" t="n">
        <v>0</v>
      </c>
      <c r="S3998" s="1" t="n">
        <v>0</v>
      </c>
      <c r="T3998" s="1" t="n">
        <v>0</v>
      </c>
      <c r="U3998" s="1" t="n">
        <v>0</v>
      </c>
      <c r="V3998" s="1" t="n">
        <v>0</v>
      </c>
      <c r="W3998" s="1" t="n">
        <v>0</v>
      </c>
      <c r="X3998" s="1" t="n">
        <v>0</v>
      </c>
      <c r="Z3998" s="1" t="n">
        <v>0</v>
      </c>
      <c r="AA3998" s="1" t="n">
        <v>701</v>
      </c>
    </row>
    <row r="3999" customFormat="false" ht="15" hidden="false" customHeight="false" outlineLevel="0" collapsed="false">
      <c r="H3999" s="1" t="s">
        <v>138</v>
      </c>
    </row>
    <row r="4000" customFormat="false" ht="15" hidden="false" customHeight="false" outlineLevel="0" collapsed="false">
      <c r="A4000" s="1" t="n">
        <v>1997</v>
      </c>
      <c r="B4000" s="1" t="n">
        <v>326</v>
      </c>
      <c r="C4000" s="1" t="s">
        <v>4594</v>
      </c>
      <c r="D4000" s="1" t="s">
        <v>165</v>
      </c>
      <c r="E4000" s="1" t="s">
        <v>371</v>
      </c>
      <c r="F4000" s="1" t="s">
        <v>4595</v>
      </c>
      <c r="G4000" s="1" t="str">
        <f aca="false">"00156100"</f>
        <v>00156100</v>
      </c>
      <c r="H4000" s="1" t="n">
        <v>700.7</v>
      </c>
      <c r="I4000" s="1" t="n">
        <v>0</v>
      </c>
      <c r="J4000" s="1" t="n">
        <v>0</v>
      </c>
      <c r="K4000" s="1" t="n">
        <v>0</v>
      </c>
      <c r="L4000" s="1" t="n">
        <v>0</v>
      </c>
      <c r="M4000" s="1" t="n">
        <v>0</v>
      </c>
      <c r="N4000" s="1" t="n">
        <v>0</v>
      </c>
      <c r="O4000" s="1" t="n">
        <v>0</v>
      </c>
      <c r="P4000" s="1" t="n">
        <v>0</v>
      </c>
      <c r="Q4000" s="1" t="n">
        <v>0</v>
      </c>
      <c r="R4000" s="1" t="n">
        <v>0</v>
      </c>
      <c r="S4000" s="1" t="n">
        <v>0</v>
      </c>
      <c r="T4000" s="1" t="n">
        <v>0</v>
      </c>
      <c r="U4000" s="1" t="n">
        <v>0</v>
      </c>
      <c r="V4000" s="1" t="n">
        <v>0</v>
      </c>
      <c r="W4000" s="1" t="n">
        <v>0</v>
      </c>
      <c r="X4000" s="1" t="n">
        <v>0</v>
      </c>
      <c r="Z4000" s="1" t="n">
        <v>0</v>
      </c>
      <c r="AA4000" s="1" t="n">
        <v>700.7</v>
      </c>
    </row>
    <row r="4001" customFormat="false" ht="15" hidden="false" customHeight="false" outlineLevel="0" collapsed="false">
      <c r="H4001" s="1" t="s">
        <v>1088</v>
      </c>
    </row>
    <row r="4002" customFormat="false" ht="15" hidden="false" customHeight="false" outlineLevel="0" collapsed="false">
      <c r="A4002" s="1" t="n">
        <v>1998</v>
      </c>
      <c r="B4002" s="1" t="n">
        <v>305</v>
      </c>
      <c r="C4002" s="1" t="s">
        <v>4596</v>
      </c>
      <c r="D4002" s="1" t="s">
        <v>61</v>
      </c>
      <c r="E4002" s="1" t="s">
        <v>78</v>
      </c>
      <c r="F4002" s="1" t="s">
        <v>4597</v>
      </c>
      <c r="G4002" s="1" t="str">
        <f aca="false">"00109312"</f>
        <v>00109312</v>
      </c>
      <c r="H4002" s="1" t="n">
        <v>669.9</v>
      </c>
      <c r="I4002" s="1" t="n">
        <v>0</v>
      </c>
      <c r="J4002" s="1" t="n">
        <v>0</v>
      </c>
      <c r="K4002" s="1" t="n">
        <v>0</v>
      </c>
      <c r="L4002" s="1" t="n">
        <v>0</v>
      </c>
      <c r="M4002" s="1" t="n">
        <v>0</v>
      </c>
      <c r="N4002" s="1" t="n">
        <v>30</v>
      </c>
      <c r="O4002" s="1" t="n">
        <v>0</v>
      </c>
      <c r="P4002" s="1" t="n">
        <v>0</v>
      </c>
      <c r="Q4002" s="1" t="n">
        <v>0</v>
      </c>
      <c r="R4002" s="1" t="n">
        <v>0</v>
      </c>
      <c r="S4002" s="1" t="n">
        <v>0</v>
      </c>
      <c r="T4002" s="1" t="n">
        <v>0</v>
      </c>
      <c r="U4002" s="1" t="n">
        <v>0</v>
      </c>
      <c r="V4002" s="1" t="n">
        <v>0</v>
      </c>
      <c r="W4002" s="1" t="n">
        <v>0</v>
      </c>
      <c r="X4002" s="1" t="n">
        <v>0</v>
      </c>
      <c r="Z4002" s="1" t="n">
        <v>0</v>
      </c>
      <c r="AA4002" s="1" t="n">
        <v>699.9</v>
      </c>
    </row>
    <row r="4003" customFormat="false" ht="15" hidden="false" customHeight="false" outlineLevel="0" collapsed="false">
      <c r="H4003" s="1" t="s">
        <v>4598</v>
      </c>
    </row>
    <row r="4004" customFormat="false" ht="15" hidden="false" customHeight="false" outlineLevel="0" collapsed="false">
      <c r="A4004" s="1" t="n">
        <v>1999</v>
      </c>
      <c r="B4004" s="1" t="n">
        <v>1365</v>
      </c>
      <c r="C4004" s="1" t="s">
        <v>1810</v>
      </c>
      <c r="D4004" s="1" t="s">
        <v>300</v>
      </c>
      <c r="E4004" s="1" t="s">
        <v>362</v>
      </c>
      <c r="F4004" s="1" t="s">
        <v>4599</v>
      </c>
      <c r="G4004" s="1" t="str">
        <f aca="false">"00155941"</f>
        <v>00155941</v>
      </c>
      <c r="H4004" s="1" t="n">
        <v>669.9</v>
      </c>
      <c r="I4004" s="1" t="n">
        <v>0</v>
      </c>
      <c r="J4004" s="1" t="n">
        <v>0</v>
      </c>
      <c r="K4004" s="1" t="n">
        <v>0</v>
      </c>
      <c r="L4004" s="1" t="n">
        <v>0</v>
      </c>
      <c r="M4004" s="1" t="n">
        <v>0</v>
      </c>
      <c r="N4004" s="1" t="n">
        <v>30</v>
      </c>
      <c r="O4004" s="1" t="n">
        <v>0</v>
      </c>
      <c r="P4004" s="1" t="n">
        <v>0</v>
      </c>
      <c r="Q4004" s="1" t="n">
        <v>0</v>
      </c>
      <c r="R4004" s="1" t="n">
        <v>0</v>
      </c>
      <c r="S4004" s="1" t="n">
        <v>0</v>
      </c>
      <c r="T4004" s="1" t="n">
        <v>0</v>
      </c>
      <c r="U4004" s="1" t="n">
        <v>0</v>
      </c>
      <c r="V4004" s="1" t="n">
        <v>0</v>
      </c>
      <c r="W4004" s="1" t="n">
        <v>0</v>
      </c>
      <c r="X4004" s="1" t="n">
        <v>6</v>
      </c>
      <c r="Y4004" s="1" t="n">
        <v>202</v>
      </c>
      <c r="Z4004" s="1" t="n">
        <v>0</v>
      </c>
      <c r="AA4004" s="1" t="n">
        <v>699.9</v>
      </c>
    </row>
    <row r="4005" customFormat="false" ht="15" hidden="false" customHeight="false" outlineLevel="0" collapsed="false">
      <c r="H4005" s="1" t="n">
        <v>202</v>
      </c>
    </row>
    <row r="4006" customFormat="false" ht="15" hidden="false" customHeight="false" outlineLevel="0" collapsed="false">
      <c r="A4006" s="1" t="n">
        <v>2000</v>
      </c>
      <c r="B4006" s="1" t="n">
        <v>257</v>
      </c>
      <c r="C4006" s="1" t="s">
        <v>3110</v>
      </c>
      <c r="D4006" s="1" t="s">
        <v>140</v>
      </c>
      <c r="E4006" s="1" t="s">
        <v>284</v>
      </c>
      <c r="F4006" s="1" t="s">
        <v>4600</v>
      </c>
      <c r="G4006" s="1" t="str">
        <f aca="false">"00153037"</f>
        <v>00153037</v>
      </c>
      <c r="H4006" s="1" t="n">
        <v>699.6</v>
      </c>
      <c r="I4006" s="1" t="n">
        <v>0</v>
      </c>
      <c r="J4006" s="1" t="n">
        <v>0</v>
      </c>
      <c r="K4006" s="1" t="n">
        <v>0</v>
      </c>
      <c r="L4006" s="1" t="n">
        <v>0</v>
      </c>
      <c r="M4006" s="1" t="n">
        <v>0</v>
      </c>
      <c r="N4006" s="1" t="n">
        <v>0</v>
      </c>
      <c r="O4006" s="1" t="n">
        <v>0</v>
      </c>
      <c r="P4006" s="1" t="n">
        <v>0</v>
      </c>
      <c r="Q4006" s="1" t="n">
        <v>0</v>
      </c>
      <c r="R4006" s="1" t="n">
        <v>0</v>
      </c>
      <c r="S4006" s="1" t="n">
        <v>0</v>
      </c>
      <c r="T4006" s="1" t="n">
        <v>0</v>
      </c>
      <c r="U4006" s="1" t="n">
        <v>0</v>
      </c>
      <c r="V4006" s="1" t="n">
        <v>0</v>
      </c>
      <c r="W4006" s="1" t="n">
        <v>0</v>
      </c>
      <c r="X4006" s="1" t="n">
        <v>0</v>
      </c>
      <c r="Z4006" s="1" t="n">
        <v>0</v>
      </c>
      <c r="AA4006" s="1" t="n">
        <v>699.6</v>
      </c>
    </row>
    <row r="4007" customFormat="false" ht="15" hidden="false" customHeight="false" outlineLevel="0" collapsed="false">
      <c r="H4007" s="1" t="s">
        <v>123</v>
      </c>
    </row>
    <row r="4008" customFormat="false" ht="15" hidden="false" customHeight="false" outlineLevel="0" collapsed="false">
      <c r="A4008" s="1" t="n">
        <v>2001</v>
      </c>
      <c r="B4008" s="1" t="n">
        <v>2073</v>
      </c>
      <c r="C4008" s="1" t="s">
        <v>1593</v>
      </c>
      <c r="D4008" s="1" t="s">
        <v>55</v>
      </c>
      <c r="E4008" s="1" t="s">
        <v>114</v>
      </c>
      <c r="F4008" s="1" t="s">
        <v>4601</v>
      </c>
      <c r="G4008" s="1" t="str">
        <f aca="false">"00153209"</f>
        <v>00153209</v>
      </c>
      <c r="H4008" s="1" t="n">
        <v>699.6</v>
      </c>
      <c r="I4008" s="1" t="n">
        <v>0</v>
      </c>
      <c r="J4008" s="1" t="n">
        <v>0</v>
      </c>
      <c r="K4008" s="1" t="n">
        <v>0</v>
      </c>
      <c r="L4008" s="1" t="n">
        <v>0</v>
      </c>
      <c r="M4008" s="1" t="n">
        <v>0</v>
      </c>
      <c r="N4008" s="1" t="n">
        <v>0</v>
      </c>
      <c r="O4008" s="1" t="n">
        <v>0</v>
      </c>
      <c r="P4008" s="1" t="n">
        <v>0</v>
      </c>
      <c r="Q4008" s="1" t="n">
        <v>0</v>
      </c>
      <c r="R4008" s="1" t="n">
        <v>0</v>
      </c>
      <c r="S4008" s="1" t="n">
        <v>0</v>
      </c>
      <c r="T4008" s="1" t="n">
        <v>0</v>
      </c>
      <c r="U4008" s="1" t="n">
        <v>0</v>
      </c>
      <c r="V4008" s="1" t="n">
        <v>0</v>
      </c>
      <c r="W4008" s="1" t="n">
        <v>0</v>
      </c>
      <c r="X4008" s="1" t="n">
        <v>0</v>
      </c>
      <c r="Z4008" s="1" t="n">
        <v>0</v>
      </c>
      <c r="AA4008" s="1" t="n">
        <v>699.6</v>
      </c>
    </row>
    <row r="4009" customFormat="false" ht="15" hidden="false" customHeight="false" outlineLevel="0" collapsed="false">
      <c r="H4009" s="1" t="n">
        <v>204</v>
      </c>
    </row>
    <row r="4010" customFormat="false" ht="15" hidden="false" customHeight="false" outlineLevel="0" collapsed="false">
      <c r="A4010" s="1" t="n">
        <v>2002</v>
      </c>
      <c r="B4010" s="1" t="n">
        <v>1660</v>
      </c>
      <c r="C4010" s="1" t="s">
        <v>4602</v>
      </c>
      <c r="D4010" s="1" t="s">
        <v>61</v>
      </c>
      <c r="E4010" s="1" t="s">
        <v>1296</v>
      </c>
      <c r="F4010" s="1" t="s">
        <v>4603</v>
      </c>
      <c r="G4010" s="1" t="str">
        <f aca="false">"00172813"</f>
        <v>00172813</v>
      </c>
      <c r="H4010" s="1" t="n">
        <v>699.6</v>
      </c>
      <c r="I4010" s="1" t="n">
        <v>0</v>
      </c>
      <c r="J4010" s="1" t="n">
        <v>0</v>
      </c>
      <c r="K4010" s="1" t="n">
        <v>0</v>
      </c>
      <c r="L4010" s="1" t="n">
        <v>0</v>
      </c>
      <c r="M4010" s="1" t="n">
        <v>0</v>
      </c>
      <c r="N4010" s="1" t="n">
        <v>0</v>
      </c>
      <c r="O4010" s="1" t="n">
        <v>0</v>
      </c>
      <c r="P4010" s="1" t="n">
        <v>0</v>
      </c>
      <c r="Q4010" s="1" t="n">
        <v>0</v>
      </c>
      <c r="R4010" s="1" t="n">
        <v>0</v>
      </c>
      <c r="S4010" s="1" t="n">
        <v>0</v>
      </c>
      <c r="T4010" s="1" t="n">
        <v>0</v>
      </c>
      <c r="U4010" s="1" t="n">
        <v>0</v>
      </c>
      <c r="V4010" s="1" t="n">
        <v>0</v>
      </c>
      <c r="W4010" s="1" t="n">
        <v>0</v>
      </c>
      <c r="X4010" s="1" t="n">
        <v>0</v>
      </c>
      <c r="Z4010" s="1" t="n">
        <v>0</v>
      </c>
      <c r="AA4010" s="1" t="n">
        <v>699.6</v>
      </c>
    </row>
    <row r="4011" customFormat="false" ht="15" hidden="false" customHeight="false" outlineLevel="0" collapsed="false">
      <c r="H4011" s="1" t="s">
        <v>4604</v>
      </c>
    </row>
    <row r="4012" customFormat="false" ht="15" hidden="false" customHeight="false" outlineLevel="0" collapsed="false">
      <c r="A4012" s="1" t="n">
        <v>2003</v>
      </c>
      <c r="B4012" s="1" t="n">
        <v>2387</v>
      </c>
      <c r="C4012" s="1" t="s">
        <v>2947</v>
      </c>
      <c r="D4012" s="1" t="s">
        <v>3180</v>
      </c>
      <c r="E4012" s="1" t="s">
        <v>114</v>
      </c>
      <c r="F4012" s="1" t="s">
        <v>3181</v>
      </c>
      <c r="G4012" s="1" t="str">
        <f aca="false">"00148848"</f>
        <v>00148848</v>
      </c>
      <c r="H4012" s="1" t="n">
        <v>699.6</v>
      </c>
      <c r="I4012" s="1" t="n">
        <v>0</v>
      </c>
      <c r="J4012" s="1" t="n">
        <v>0</v>
      </c>
      <c r="K4012" s="1" t="n">
        <v>0</v>
      </c>
      <c r="L4012" s="1" t="n">
        <v>0</v>
      </c>
      <c r="M4012" s="1" t="n">
        <v>0</v>
      </c>
      <c r="N4012" s="1" t="n">
        <v>0</v>
      </c>
      <c r="O4012" s="1" t="n">
        <v>0</v>
      </c>
      <c r="P4012" s="1" t="n">
        <v>0</v>
      </c>
      <c r="Q4012" s="1" t="n">
        <v>0</v>
      </c>
      <c r="R4012" s="1" t="n">
        <v>0</v>
      </c>
      <c r="S4012" s="1" t="n">
        <v>0</v>
      </c>
      <c r="T4012" s="1" t="n">
        <v>0</v>
      </c>
      <c r="U4012" s="1" t="n">
        <v>0</v>
      </c>
      <c r="V4012" s="1" t="n">
        <v>0</v>
      </c>
      <c r="W4012" s="1" t="n">
        <v>0</v>
      </c>
      <c r="X4012" s="1" t="n">
        <v>0</v>
      </c>
      <c r="Z4012" s="1" t="n">
        <v>0</v>
      </c>
      <c r="AA4012" s="1" t="n">
        <v>699.6</v>
      </c>
    </row>
    <row r="4013" customFormat="false" ht="15" hidden="false" customHeight="false" outlineLevel="0" collapsed="false">
      <c r="H4013" s="1" t="s">
        <v>58</v>
      </c>
    </row>
    <row r="4014" customFormat="false" ht="15" hidden="false" customHeight="false" outlineLevel="0" collapsed="false">
      <c r="A4014" s="1" t="n">
        <v>2004</v>
      </c>
      <c r="B4014" s="1" t="n">
        <v>361</v>
      </c>
      <c r="C4014" s="1" t="s">
        <v>4605</v>
      </c>
      <c r="D4014" s="1" t="s">
        <v>78</v>
      </c>
      <c r="E4014" s="1" t="s">
        <v>391</v>
      </c>
      <c r="F4014" s="1" t="s">
        <v>4606</v>
      </c>
      <c r="G4014" s="1" t="str">
        <f aca="false">"201412002280"</f>
        <v>201412002280</v>
      </c>
      <c r="H4014" s="1" t="n">
        <v>668.8</v>
      </c>
      <c r="I4014" s="1" t="n">
        <v>0</v>
      </c>
      <c r="J4014" s="1" t="n">
        <v>0</v>
      </c>
      <c r="K4014" s="1" t="n">
        <v>0</v>
      </c>
      <c r="L4014" s="1" t="n">
        <v>0</v>
      </c>
      <c r="M4014" s="1" t="n">
        <v>0</v>
      </c>
      <c r="N4014" s="1" t="n">
        <v>30</v>
      </c>
      <c r="O4014" s="1" t="n">
        <v>0</v>
      </c>
      <c r="P4014" s="1" t="n">
        <v>0</v>
      </c>
      <c r="Q4014" s="1" t="n">
        <v>0</v>
      </c>
      <c r="R4014" s="1" t="n">
        <v>0</v>
      </c>
      <c r="S4014" s="1" t="n">
        <v>0</v>
      </c>
      <c r="T4014" s="1" t="n">
        <v>0</v>
      </c>
      <c r="U4014" s="1" t="n">
        <v>0</v>
      </c>
      <c r="V4014" s="1" t="n">
        <v>0</v>
      </c>
      <c r="W4014" s="1" t="n">
        <v>0</v>
      </c>
      <c r="X4014" s="1" t="n">
        <v>0</v>
      </c>
      <c r="Z4014" s="1" t="n">
        <v>0</v>
      </c>
      <c r="AA4014" s="1" t="n">
        <v>698.8</v>
      </c>
    </row>
    <row r="4015" customFormat="false" ht="15" hidden="false" customHeight="false" outlineLevel="0" collapsed="false">
      <c r="H4015" s="1" t="s">
        <v>160</v>
      </c>
    </row>
    <row r="4016" customFormat="false" ht="15" hidden="false" customHeight="false" outlineLevel="0" collapsed="false">
      <c r="A4016" s="1" t="n">
        <v>2005</v>
      </c>
      <c r="B4016" s="1" t="n">
        <v>2354</v>
      </c>
      <c r="C4016" s="1" t="s">
        <v>4607</v>
      </c>
      <c r="D4016" s="1" t="s">
        <v>4608</v>
      </c>
      <c r="E4016" s="1" t="s">
        <v>809</v>
      </c>
      <c r="F4016" s="1" t="s">
        <v>4609</v>
      </c>
      <c r="G4016" s="1" t="str">
        <f aca="false">"00170139"</f>
        <v>00170139</v>
      </c>
      <c r="H4016" s="1" t="n">
        <v>698.5</v>
      </c>
      <c r="I4016" s="1" t="n">
        <v>0</v>
      </c>
      <c r="J4016" s="1" t="n">
        <v>0</v>
      </c>
      <c r="K4016" s="1" t="n">
        <v>0</v>
      </c>
      <c r="L4016" s="1" t="n">
        <v>0</v>
      </c>
      <c r="M4016" s="1" t="n">
        <v>0</v>
      </c>
      <c r="N4016" s="1" t="n">
        <v>0</v>
      </c>
      <c r="O4016" s="1" t="n">
        <v>0</v>
      </c>
      <c r="P4016" s="1" t="n">
        <v>0</v>
      </c>
      <c r="Q4016" s="1" t="n">
        <v>0</v>
      </c>
      <c r="R4016" s="1" t="n">
        <v>0</v>
      </c>
      <c r="S4016" s="1" t="n">
        <v>0</v>
      </c>
      <c r="T4016" s="1" t="n">
        <v>0</v>
      </c>
      <c r="U4016" s="1" t="n">
        <v>0</v>
      </c>
      <c r="V4016" s="1" t="n">
        <v>0</v>
      </c>
      <c r="W4016" s="1" t="n">
        <v>0</v>
      </c>
      <c r="X4016" s="1" t="n">
        <v>0</v>
      </c>
      <c r="Z4016" s="1" t="n">
        <v>0</v>
      </c>
      <c r="AA4016" s="1" t="n">
        <v>698.5</v>
      </c>
    </row>
    <row r="4017" customFormat="false" ht="15" hidden="false" customHeight="false" outlineLevel="0" collapsed="false">
      <c r="H4017" s="1" t="s">
        <v>182</v>
      </c>
    </row>
    <row r="4018" customFormat="false" ht="15" hidden="false" customHeight="false" outlineLevel="0" collapsed="false">
      <c r="A4018" s="1" t="n">
        <v>2006</v>
      </c>
      <c r="B4018" s="1" t="n">
        <v>1881</v>
      </c>
      <c r="C4018" s="1" t="s">
        <v>4610</v>
      </c>
      <c r="D4018" s="1" t="s">
        <v>140</v>
      </c>
      <c r="E4018" s="1" t="s">
        <v>876</v>
      </c>
      <c r="F4018" s="1" t="s">
        <v>4611</v>
      </c>
      <c r="G4018" s="1" t="str">
        <f aca="false">"201504002065"</f>
        <v>201504002065</v>
      </c>
      <c r="H4018" s="1" t="n">
        <v>667.7</v>
      </c>
      <c r="I4018" s="1" t="n">
        <v>0</v>
      </c>
      <c r="J4018" s="1" t="n">
        <v>0</v>
      </c>
      <c r="K4018" s="1" t="n">
        <v>0</v>
      </c>
      <c r="L4018" s="1" t="n">
        <v>0</v>
      </c>
      <c r="M4018" s="1" t="n">
        <v>0</v>
      </c>
      <c r="N4018" s="1" t="n">
        <v>30</v>
      </c>
      <c r="O4018" s="1" t="n">
        <v>0</v>
      </c>
      <c r="P4018" s="1" t="n">
        <v>0</v>
      </c>
      <c r="Q4018" s="1" t="n">
        <v>0</v>
      </c>
      <c r="R4018" s="1" t="n">
        <v>0</v>
      </c>
      <c r="S4018" s="1" t="n">
        <v>0</v>
      </c>
      <c r="T4018" s="1" t="n">
        <v>0</v>
      </c>
      <c r="U4018" s="1" t="n">
        <v>0</v>
      </c>
      <c r="V4018" s="1" t="n">
        <v>0</v>
      </c>
      <c r="W4018" s="1" t="n">
        <v>0</v>
      </c>
      <c r="X4018" s="1" t="n">
        <v>0</v>
      </c>
      <c r="Z4018" s="1" t="n">
        <v>0</v>
      </c>
      <c r="AA4018" s="1" t="n">
        <v>697.7</v>
      </c>
    </row>
    <row r="4019" customFormat="false" ht="15" hidden="false" customHeight="false" outlineLevel="0" collapsed="false">
      <c r="H4019" s="1" t="s">
        <v>4502</v>
      </c>
    </row>
    <row r="4020" customFormat="false" ht="15" hidden="false" customHeight="false" outlineLevel="0" collapsed="false">
      <c r="A4020" s="1" t="n">
        <v>2007</v>
      </c>
      <c r="B4020" s="1" t="n">
        <v>2323</v>
      </c>
      <c r="C4020" s="1" t="s">
        <v>4612</v>
      </c>
      <c r="D4020" s="1" t="s">
        <v>19</v>
      </c>
      <c r="E4020" s="1" t="s">
        <v>4613</v>
      </c>
      <c r="F4020" s="1" t="s">
        <v>4614</v>
      </c>
      <c r="G4020" s="1" t="str">
        <f aca="false">"201507003071"</f>
        <v>201507003071</v>
      </c>
      <c r="H4020" s="1" t="n">
        <v>646.8</v>
      </c>
      <c r="I4020" s="1" t="n">
        <v>0</v>
      </c>
      <c r="J4020" s="1" t="n">
        <v>0</v>
      </c>
      <c r="K4020" s="1" t="n">
        <v>0</v>
      </c>
      <c r="L4020" s="1" t="n">
        <v>0</v>
      </c>
      <c r="M4020" s="1" t="n">
        <v>0</v>
      </c>
      <c r="N4020" s="1" t="n">
        <v>50</v>
      </c>
      <c r="O4020" s="1" t="n">
        <v>0</v>
      </c>
      <c r="P4020" s="1" t="n">
        <v>0</v>
      </c>
      <c r="Q4020" s="1" t="n">
        <v>0</v>
      </c>
      <c r="R4020" s="1" t="n">
        <v>0</v>
      </c>
      <c r="S4020" s="1" t="n">
        <v>0</v>
      </c>
      <c r="T4020" s="1" t="n">
        <v>0</v>
      </c>
      <c r="U4020" s="1" t="n">
        <v>0</v>
      </c>
      <c r="V4020" s="1" t="n">
        <v>0</v>
      </c>
      <c r="W4020" s="1" t="n">
        <v>0</v>
      </c>
      <c r="X4020" s="1" t="n">
        <v>0</v>
      </c>
      <c r="Z4020" s="1" t="n">
        <v>0</v>
      </c>
      <c r="AA4020" s="1" t="n">
        <v>696.8</v>
      </c>
    </row>
    <row r="4021" customFormat="false" ht="15" hidden="false" customHeight="false" outlineLevel="0" collapsed="false">
      <c r="H4021" s="1" t="s">
        <v>1088</v>
      </c>
    </row>
    <row r="4022" customFormat="false" ht="15" hidden="false" customHeight="false" outlineLevel="0" collapsed="false">
      <c r="A4022" s="1" t="n">
        <v>2008</v>
      </c>
      <c r="B4022" s="1" t="n">
        <v>1434</v>
      </c>
      <c r="C4022" s="1" t="s">
        <v>4615</v>
      </c>
      <c r="D4022" s="1" t="s">
        <v>140</v>
      </c>
      <c r="E4022" s="1" t="s">
        <v>20</v>
      </c>
      <c r="F4022" s="1" t="s">
        <v>4616</v>
      </c>
      <c r="G4022" s="1" t="str">
        <f aca="false">"201606000015"</f>
        <v>201606000015</v>
      </c>
      <c r="H4022" s="1" t="n">
        <v>666.6</v>
      </c>
      <c r="I4022" s="1" t="n">
        <v>0</v>
      </c>
      <c r="J4022" s="1" t="n">
        <v>0</v>
      </c>
      <c r="K4022" s="1" t="n">
        <v>0</v>
      </c>
      <c r="L4022" s="1" t="n">
        <v>0</v>
      </c>
      <c r="M4022" s="1" t="n">
        <v>0</v>
      </c>
      <c r="N4022" s="1" t="n">
        <v>30</v>
      </c>
      <c r="O4022" s="1" t="n">
        <v>0</v>
      </c>
      <c r="P4022" s="1" t="n">
        <v>0</v>
      </c>
      <c r="Q4022" s="1" t="n">
        <v>0</v>
      </c>
      <c r="R4022" s="1" t="n">
        <v>0</v>
      </c>
      <c r="S4022" s="1" t="n">
        <v>0</v>
      </c>
      <c r="T4022" s="1" t="n">
        <v>0</v>
      </c>
      <c r="U4022" s="1" t="n">
        <v>0</v>
      </c>
      <c r="V4022" s="1" t="n">
        <v>0</v>
      </c>
      <c r="W4022" s="1" t="n">
        <v>0</v>
      </c>
      <c r="X4022" s="1" t="n">
        <v>0</v>
      </c>
      <c r="Z4022" s="1" t="n">
        <v>0</v>
      </c>
      <c r="AA4022" s="1" t="n">
        <v>696.6</v>
      </c>
    </row>
    <row r="4023" customFormat="false" ht="15" hidden="false" customHeight="false" outlineLevel="0" collapsed="false">
      <c r="H4023" s="1" t="s">
        <v>123</v>
      </c>
    </row>
    <row r="4024" customFormat="false" ht="15" hidden="false" customHeight="false" outlineLevel="0" collapsed="false">
      <c r="A4024" s="1" t="n">
        <v>2009</v>
      </c>
      <c r="B4024" s="1" t="n">
        <v>1425</v>
      </c>
      <c r="C4024" s="1" t="s">
        <v>4617</v>
      </c>
      <c r="D4024" s="1" t="s">
        <v>56</v>
      </c>
      <c r="E4024" s="1" t="s">
        <v>647</v>
      </c>
      <c r="F4024" s="1" t="s">
        <v>4618</v>
      </c>
      <c r="G4024" s="1" t="str">
        <f aca="false">"00138447"</f>
        <v>00138447</v>
      </c>
      <c r="H4024" s="1" t="n">
        <v>666.6</v>
      </c>
      <c r="I4024" s="1" t="n">
        <v>0</v>
      </c>
      <c r="J4024" s="1" t="n">
        <v>0</v>
      </c>
      <c r="K4024" s="1" t="n">
        <v>0</v>
      </c>
      <c r="L4024" s="1" t="n">
        <v>0</v>
      </c>
      <c r="M4024" s="1" t="n">
        <v>0</v>
      </c>
      <c r="N4024" s="1" t="n">
        <v>30</v>
      </c>
      <c r="O4024" s="1" t="n">
        <v>0</v>
      </c>
      <c r="P4024" s="1" t="n">
        <v>0</v>
      </c>
      <c r="Q4024" s="1" t="n">
        <v>0</v>
      </c>
      <c r="R4024" s="1" t="n">
        <v>0</v>
      </c>
      <c r="S4024" s="1" t="n">
        <v>0</v>
      </c>
      <c r="T4024" s="1" t="n">
        <v>0</v>
      </c>
      <c r="U4024" s="1" t="n">
        <v>0</v>
      </c>
      <c r="V4024" s="1" t="n">
        <v>0</v>
      </c>
      <c r="W4024" s="1" t="n">
        <v>0</v>
      </c>
      <c r="X4024" s="1" t="n">
        <v>0</v>
      </c>
      <c r="Z4024" s="1" t="n">
        <v>0</v>
      </c>
      <c r="AA4024" s="1" t="n">
        <v>696.6</v>
      </c>
    </row>
    <row r="4025" customFormat="false" ht="15" hidden="false" customHeight="false" outlineLevel="0" collapsed="false">
      <c r="H4025" s="1" t="s">
        <v>4619</v>
      </c>
    </row>
    <row r="4026" customFormat="false" ht="15" hidden="false" customHeight="false" outlineLevel="0" collapsed="false">
      <c r="A4026" s="1" t="n">
        <v>2010</v>
      </c>
      <c r="B4026" s="1" t="n">
        <v>1164</v>
      </c>
      <c r="C4026" s="1" t="s">
        <v>4620</v>
      </c>
      <c r="D4026" s="1" t="s">
        <v>247</v>
      </c>
      <c r="E4026" s="1" t="s">
        <v>65</v>
      </c>
      <c r="F4026" s="1" t="s">
        <v>4621</v>
      </c>
      <c r="G4026" s="1" t="str">
        <f aca="false">"201511038637"</f>
        <v>201511038637</v>
      </c>
      <c r="H4026" s="1" t="n">
        <v>696.3</v>
      </c>
      <c r="I4026" s="1" t="n">
        <v>0</v>
      </c>
      <c r="J4026" s="1" t="n">
        <v>0</v>
      </c>
      <c r="K4026" s="1" t="n">
        <v>0</v>
      </c>
      <c r="L4026" s="1" t="n">
        <v>0</v>
      </c>
      <c r="M4026" s="1" t="n">
        <v>0</v>
      </c>
      <c r="N4026" s="1" t="n">
        <v>0</v>
      </c>
      <c r="O4026" s="1" t="n">
        <v>0</v>
      </c>
      <c r="P4026" s="1" t="n">
        <v>0</v>
      </c>
      <c r="Q4026" s="1" t="n">
        <v>0</v>
      </c>
      <c r="R4026" s="1" t="n">
        <v>0</v>
      </c>
      <c r="S4026" s="1" t="n">
        <v>0</v>
      </c>
      <c r="T4026" s="1" t="n">
        <v>0</v>
      </c>
      <c r="U4026" s="1" t="n">
        <v>0</v>
      </c>
      <c r="V4026" s="1" t="n">
        <v>0</v>
      </c>
      <c r="W4026" s="1" t="n">
        <v>0</v>
      </c>
      <c r="X4026" s="1" t="n">
        <v>0</v>
      </c>
      <c r="Z4026" s="1" t="n">
        <v>0</v>
      </c>
      <c r="AA4026" s="1" t="n">
        <v>696.3</v>
      </c>
    </row>
    <row r="4027" customFormat="false" ht="15" hidden="false" customHeight="false" outlineLevel="0" collapsed="false">
      <c r="H4027" s="1" t="s">
        <v>529</v>
      </c>
    </row>
    <row r="4028" customFormat="false" ht="15" hidden="false" customHeight="false" outlineLevel="0" collapsed="false">
      <c r="A4028" s="1" t="n">
        <v>2011</v>
      </c>
      <c r="B4028" s="1" t="n">
        <v>610</v>
      </c>
      <c r="C4028" s="1" t="s">
        <v>4622</v>
      </c>
      <c r="D4028" s="1" t="s">
        <v>2112</v>
      </c>
      <c r="E4028" s="1" t="s">
        <v>85</v>
      </c>
      <c r="F4028" s="1" t="s">
        <v>4623</v>
      </c>
      <c r="G4028" s="1" t="str">
        <f aca="false">"00086973"</f>
        <v>00086973</v>
      </c>
      <c r="H4028" s="1" t="n">
        <v>696.3</v>
      </c>
      <c r="I4028" s="1" t="n">
        <v>0</v>
      </c>
      <c r="J4028" s="1" t="n">
        <v>0</v>
      </c>
      <c r="K4028" s="1" t="n">
        <v>0</v>
      </c>
      <c r="L4028" s="1" t="n">
        <v>0</v>
      </c>
      <c r="M4028" s="1" t="n">
        <v>0</v>
      </c>
      <c r="N4028" s="1" t="n">
        <v>0</v>
      </c>
      <c r="O4028" s="1" t="n">
        <v>0</v>
      </c>
      <c r="P4028" s="1" t="n">
        <v>0</v>
      </c>
      <c r="Q4028" s="1" t="n">
        <v>0</v>
      </c>
      <c r="R4028" s="1" t="n">
        <v>0</v>
      </c>
      <c r="S4028" s="1" t="n">
        <v>0</v>
      </c>
      <c r="T4028" s="1" t="n">
        <v>0</v>
      </c>
      <c r="U4028" s="1" t="n">
        <v>0</v>
      </c>
      <c r="V4028" s="1" t="n">
        <v>0</v>
      </c>
      <c r="W4028" s="1" t="n">
        <v>0</v>
      </c>
      <c r="X4028" s="1" t="n">
        <v>0</v>
      </c>
      <c r="Z4028" s="1" t="n">
        <v>0</v>
      </c>
      <c r="AA4028" s="1" t="n">
        <v>696.3</v>
      </c>
    </row>
    <row r="4029" customFormat="false" ht="15" hidden="false" customHeight="false" outlineLevel="0" collapsed="false">
      <c r="H4029" s="1" t="s">
        <v>156</v>
      </c>
    </row>
    <row r="4030" customFormat="false" ht="15" hidden="false" customHeight="false" outlineLevel="0" collapsed="false">
      <c r="A4030" s="1" t="n">
        <v>2012</v>
      </c>
      <c r="B4030" s="1" t="n">
        <v>1363</v>
      </c>
      <c r="C4030" s="1" t="s">
        <v>4624</v>
      </c>
      <c r="D4030" s="1" t="s">
        <v>55</v>
      </c>
      <c r="E4030" s="1" t="s">
        <v>1890</v>
      </c>
      <c r="F4030" s="1" t="s">
        <v>4625</v>
      </c>
      <c r="G4030" s="1" t="str">
        <f aca="false">"201402008451"</f>
        <v>201402008451</v>
      </c>
      <c r="H4030" s="1" t="n">
        <v>665.5</v>
      </c>
      <c r="I4030" s="1" t="n">
        <v>0</v>
      </c>
      <c r="J4030" s="1" t="n">
        <v>0</v>
      </c>
      <c r="K4030" s="1" t="n">
        <v>0</v>
      </c>
      <c r="L4030" s="1" t="n">
        <v>0</v>
      </c>
      <c r="M4030" s="1" t="n">
        <v>0</v>
      </c>
      <c r="N4030" s="1" t="n">
        <v>30</v>
      </c>
      <c r="O4030" s="1" t="n">
        <v>0</v>
      </c>
      <c r="P4030" s="1" t="n">
        <v>0</v>
      </c>
      <c r="Q4030" s="1" t="n">
        <v>0</v>
      </c>
      <c r="R4030" s="1" t="n">
        <v>0</v>
      </c>
      <c r="S4030" s="1" t="n">
        <v>0</v>
      </c>
      <c r="T4030" s="1" t="n">
        <v>0</v>
      </c>
      <c r="U4030" s="1" t="n">
        <v>0</v>
      </c>
      <c r="V4030" s="1" t="n">
        <v>0</v>
      </c>
      <c r="W4030" s="1" t="n">
        <v>0</v>
      </c>
      <c r="X4030" s="1" t="n">
        <v>0</v>
      </c>
      <c r="Z4030" s="1" t="n">
        <v>0</v>
      </c>
      <c r="AA4030" s="1" t="n">
        <v>695.5</v>
      </c>
    </row>
    <row r="4031" customFormat="false" ht="15" hidden="false" customHeight="false" outlineLevel="0" collapsed="false">
      <c r="H4031" s="1" t="s">
        <v>314</v>
      </c>
    </row>
    <row r="4032" customFormat="false" ht="15" hidden="false" customHeight="false" outlineLevel="0" collapsed="false">
      <c r="A4032" s="1" t="n">
        <v>2013</v>
      </c>
      <c r="B4032" s="1" t="n">
        <v>1739</v>
      </c>
      <c r="C4032" s="1" t="s">
        <v>3995</v>
      </c>
      <c r="D4032" s="1" t="s">
        <v>348</v>
      </c>
      <c r="E4032" s="1" t="s">
        <v>65</v>
      </c>
      <c r="F4032" s="1" t="s">
        <v>4626</v>
      </c>
      <c r="G4032" s="1" t="str">
        <f aca="false">"00154997"</f>
        <v>00154997</v>
      </c>
      <c r="H4032" s="1" t="n">
        <v>665.5</v>
      </c>
      <c r="I4032" s="1" t="n">
        <v>0</v>
      </c>
      <c r="J4032" s="1" t="n">
        <v>0</v>
      </c>
      <c r="K4032" s="1" t="n">
        <v>0</v>
      </c>
      <c r="L4032" s="1" t="n">
        <v>0</v>
      </c>
      <c r="M4032" s="1" t="n">
        <v>0</v>
      </c>
      <c r="N4032" s="1" t="n">
        <v>30</v>
      </c>
      <c r="O4032" s="1" t="n">
        <v>0</v>
      </c>
      <c r="P4032" s="1" t="n">
        <v>0</v>
      </c>
      <c r="Q4032" s="1" t="n">
        <v>0</v>
      </c>
      <c r="R4032" s="1" t="n">
        <v>0</v>
      </c>
      <c r="S4032" s="1" t="n">
        <v>0</v>
      </c>
      <c r="T4032" s="1" t="n">
        <v>0</v>
      </c>
      <c r="U4032" s="1" t="n">
        <v>0</v>
      </c>
      <c r="V4032" s="1" t="n">
        <v>0</v>
      </c>
      <c r="W4032" s="1" t="n">
        <v>0</v>
      </c>
      <c r="X4032" s="1" t="n">
        <v>0</v>
      </c>
      <c r="Z4032" s="1" t="n">
        <v>0</v>
      </c>
      <c r="AA4032" s="1" t="n">
        <v>695.5</v>
      </c>
    </row>
    <row r="4033" customFormat="false" ht="15" hidden="false" customHeight="false" outlineLevel="0" collapsed="false">
      <c r="H4033" s="1" t="s">
        <v>58</v>
      </c>
    </row>
    <row r="4034" customFormat="false" ht="15" hidden="false" customHeight="false" outlineLevel="0" collapsed="false">
      <c r="A4034" s="1" t="n">
        <v>2014</v>
      </c>
      <c r="B4034" s="1" t="n">
        <v>780</v>
      </c>
      <c r="C4034" s="1" t="s">
        <v>4627</v>
      </c>
      <c r="D4034" s="1" t="s">
        <v>4628</v>
      </c>
      <c r="E4034" s="1" t="s">
        <v>263</v>
      </c>
      <c r="F4034" s="1" t="s">
        <v>4629</v>
      </c>
      <c r="G4034" s="1" t="str">
        <f aca="false">"00161476"</f>
        <v>00161476</v>
      </c>
      <c r="H4034" s="1" t="n">
        <v>665.5</v>
      </c>
      <c r="I4034" s="1" t="n">
        <v>0</v>
      </c>
      <c r="J4034" s="1" t="n">
        <v>0</v>
      </c>
      <c r="K4034" s="1" t="n">
        <v>0</v>
      </c>
      <c r="L4034" s="1" t="n">
        <v>0</v>
      </c>
      <c r="M4034" s="1" t="n">
        <v>0</v>
      </c>
      <c r="N4034" s="1" t="n">
        <v>30</v>
      </c>
      <c r="O4034" s="1" t="n">
        <v>0</v>
      </c>
      <c r="P4034" s="1" t="n">
        <v>0</v>
      </c>
      <c r="Q4034" s="1" t="n">
        <v>0</v>
      </c>
      <c r="R4034" s="1" t="n">
        <v>0</v>
      </c>
      <c r="S4034" s="1" t="n">
        <v>0</v>
      </c>
      <c r="T4034" s="1" t="n">
        <v>0</v>
      </c>
      <c r="U4034" s="1" t="n">
        <v>0</v>
      </c>
      <c r="V4034" s="1" t="n">
        <v>0</v>
      </c>
      <c r="W4034" s="1" t="n">
        <v>0</v>
      </c>
      <c r="X4034" s="1" t="n">
        <v>0</v>
      </c>
      <c r="Z4034" s="1" t="n">
        <v>0</v>
      </c>
      <c r="AA4034" s="1" t="n">
        <v>695.5</v>
      </c>
    </row>
    <row r="4035" customFormat="false" ht="15" hidden="false" customHeight="false" outlineLevel="0" collapsed="false">
      <c r="H4035" s="1" t="s">
        <v>4146</v>
      </c>
    </row>
    <row r="4036" customFormat="false" ht="15" hidden="false" customHeight="false" outlineLevel="0" collapsed="false">
      <c r="A4036" s="1" t="n">
        <v>2015</v>
      </c>
      <c r="B4036" s="1" t="n">
        <v>1452</v>
      </c>
      <c r="C4036" s="1" t="s">
        <v>4630</v>
      </c>
      <c r="D4036" s="1" t="s">
        <v>4631</v>
      </c>
      <c r="E4036" s="1" t="s">
        <v>258</v>
      </c>
      <c r="F4036" s="1" t="s">
        <v>4632</v>
      </c>
      <c r="G4036" s="1" t="str">
        <f aca="false">"00162402"</f>
        <v>00162402</v>
      </c>
      <c r="H4036" s="1" t="n">
        <v>664.4</v>
      </c>
      <c r="I4036" s="1" t="n">
        <v>0</v>
      </c>
      <c r="J4036" s="1" t="n">
        <v>0</v>
      </c>
      <c r="K4036" s="1" t="n">
        <v>0</v>
      </c>
      <c r="L4036" s="1" t="n">
        <v>0</v>
      </c>
      <c r="M4036" s="1" t="n">
        <v>0</v>
      </c>
      <c r="N4036" s="1" t="n">
        <v>30</v>
      </c>
      <c r="O4036" s="1" t="n">
        <v>0</v>
      </c>
      <c r="P4036" s="1" t="n">
        <v>0</v>
      </c>
      <c r="Q4036" s="1" t="n">
        <v>0</v>
      </c>
      <c r="R4036" s="1" t="n">
        <v>0</v>
      </c>
      <c r="S4036" s="1" t="n">
        <v>0</v>
      </c>
      <c r="T4036" s="1" t="n">
        <v>0</v>
      </c>
      <c r="U4036" s="1" t="n">
        <v>0</v>
      </c>
      <c r="V4036" s="1" t="n">
        <v>0</v>
      </c>
      <c r="W4036" s="1" t="n">
        <v>0</v>
      </c>
      <c r="X4036" s="1" t="n">
        <v>0</v>
      </c>
      <c r="Z4036" s="1" t="n">
        <v>0</v>
      </c>
      <c r="AA4036" s="1" t="n">
        <v>694.4</v>
      </c>
    </row>
    <row r="4037" customFormat="false" ht="15" hidden="false" customHeight="false" outlineLevel="0" collapsed="false">
      <c r="H4037" s="1" t="s">
        <v>156</v>
      </c>
    </row>
    <row r="4038" customFormat="false" ht="15" hidden="false" customHeight="false" outlineLevel="0" collapsed="false">
      <c r="A4038" s="1" t="n">
        <v>2016</v>
      </c>
      <c r="B4038" s="1" t="n">
        <v>487</v>
      </c>
      <c r="C4038" s="1" t="s">
        <v>4633</v>
      </c>
      <c r="D4038" s="1" t="s">
        <v>144</v>
      </c>
      <c r="E4038" s="1" t="s">
        <v>56</v>
      </c>
      <c r="F4038" s="1" t="s">
        <v>4634</v>
      </c>
      <c r="G4038" s="1" t="str">
        <f aca="false">"00172240"</f>
        <v>00172240</v>
      </c>
      <c r="H4038" s="1" t="n">
        <v>664.4</v>
      </c>
      <c r="I4038" s="1" t="n">
        <v>0</v>
      </c>
      <c r="J4038" s="1" t="n">
        <v>0</v>
      </c>
      <c r="K4038" s="1" t="n">
        <v>0</v>
      </c>
      <c r="L4038" s="1" t="n">
        <v>0</v>
      </c>
      <c r="M4038" s="1" t="n">
        <v>0</v>
      </c>
      <c r="N4038" s="1" t="n">
        <v>30</v>
      </c>
      <c r="O4038" s="1" t="n">
        <v>0</v>
      </c>
      <c r="P4038" s="1" t="n">
        <v>0</v>
      </c>
      <c r="Q4038" s="1" t="n">
        <v>0</v>
      </c>
      <c r="R4038" s="1" t="n">
        <v>0</v>
      </c>
      <c r="S4038" s="1" t="n">
        <v>0</v>
      </c>
      <c r="T4038" s="1" t="n">
        <v>0</v>
      </c>
      <c r="U4038" s="1" t="n">
        <v>0</v>
      </c>
      <c r="V4038" s="1" t="n">
        <v>0</v>
      </c>
      <c r="W4038" s="1" t="n">
        <v>0</v>
      </c>
      <c r="X4038" s="1" t="n">
        <v>0</v>
      </c>
      <c r="Z4038" s="1" t="n">
        <v>0</v>
      </c>
      <c r="AA4038" s="1" t="n">
        <v>694.4</v>
      </c>
    </row>
    <row r="4039" customFormat="false" ht="15" hidden="false" customHeight="false" outlineLevel="0" collapsed="false">
      <c r="H4039" s="1" t="n">
        <v>203</v>
      </c>
    </row>
    <row r="4040" customFormat="false" ht="15" hidden="false" customHeight="false" outlineLevel="0" collapsed="false">
      <c r="A4040" s="1" t="n">
        <v>2017</v>
      </c>
      <c r="B4040" s="1" t="n">
        <v>1526</v>
      </c>
      <c r="C4040" s="1" t="s">
        <v>4635</v>
      </c>
      <c r="D4040" s="1" t="s">
        <v>20</v>
      </c>
      <c r="E4040" s="1" t="s">
        <v>56</v>
      </c>
      <c r="F4040" s="1" t="s">
        <v>4636</v>
      </c>
      <c r="G4040" s="1" t="str">
        <f aca="false">"00149876"</f>
        <v>00149876</v>
      </c>
      <c r="H4040" s="1" t="n">
        <v>694.1</v>
      </c>
      <c r="I4040" s="1" t="n">
        <v>0</v>
      </c>
      <c r="J4040" s="1" t="n">
        <v>0</v>
      </c>
      <c r="K4040" s="1" t="n">
        <v>0</v>
      </c>
      <c r="L4040" s="1" t="n">
        <v>0</v>
      </c>
      <c r="M4040" s="1" t="n">
        <v>0</v>
      </c>
      <c r="N4040" s="1" t="n">
        <v>0</v>
      </c>
      <c r="O4040" s="1" t="n">
        <v>0</v>
      </c>
      <c r="P4040" s="1" t="n">
        <v>0</v>
      </c>
      <c r="Q4040" s="1" t="n">
        <v>0</v>
      </c>
      <c r="R4040" s="1" t="n">
        <v>0</v>
      </c>
      <c r="S4040" s="1" t="n">
        <v>0</v>
      </c>
      <c r="T4040" s="1" t="n">
        <v>0</v>
      </c>
      <c r="U4040" s="1" t="n">
        <v>0</v>
      </c>
      <c r="V4040" s="1" t="n">
        <v>0</v>
      </c>
      <c r="W4040" s="1" t="n">
        <v>0</v>
      </c>
      <c r="X4040" s="1" t="n">
        <v>0</v>
      </c>
      <c r="Z4040" s="1" t="n">
        <v>0</v>
      </c>
      <c r="AA4040" s="1" t="n">
        <v>694.1</v>
      </c>
    </row>
    <row r="4041" customFormat="false" ht="15" hidden="false" customHeight="false" outlineLevel="0" collapsed="false">
      <c r="H4041" s="1" t="s">
        <v>142</v>
      </c>
    </row>
    <row r="4042" customFormat="false" ht="15" hidden="false" customHeight="false" outlineLevel="0" collapsed="false">
      <c r="A4042" s="1" t="n">
        <v>2018</v>
      </c>
      <c r="B4042" s="1" t="n">
        <v>821</v>
      </c>
      <c r="C4042" s="1" t="s">
        <v>4637</v>
      </c>
      <c r="D4042" s="1" t="s">
        <v>300</v>
      </c>
      <c r="E4042" s="1" t="s">
        <v>30</v>
      </c>
      <c r="F4042" s="1" t="s">
        <v>4638</v>
      </c>
      <c r="G4042" s="1" t="str">
        <f aca="false">"201410012750"</f>
        <v>201410012750</v>
      </c>
      <c r="H4042" s="1" t="n">
        <v>694.1</v>
      </c>
      <c r="I4042" s="1" t="n">
        <v>0</v>
      </c>
      <c r="J4042" s="1" t="n">
        <v>0</v>
      </c>
      <c r="K4042" s="1" t="n">
        <v>0</v>
      </c>
      <c r="L4042" s="1" t="n">
        <v>0</v>
      </c>
      <c r="M4042" s="1" t="n">
        <v>0</v>
      </c>
      <c r="N4042" s="1" t="n">
        <v>0</v>
      </c>
      <c r="O4042" s="1" t="n">
        <v>0</v>
      </c>
      <c r="P4042" s="1" t="n">
        <v>0</v>
      </c>
      <c r="Q4042" s="1" t="n">
        <v>0</v>
      </c>
      <c r="R4042" s="1" t="n">
        <v>0</v>
      </c>
      <c r="S4042" s="1" t="n">
        <v>0</v>
      </c>
      <c r="T4042" s="1" t="n">
        <v>0</v>
      </c>
      <c r="U4042" s="1" t="n">
        <v>0</v>
      </c>
      <c r="V4042" s="1" t="n">
        <v>0</v>
      </c>
      <c r="W4042" s="1" t="n">
        <v>0</v>
      </c>
      <c r="X4042" s="1" t="n">
        <v>0</v>
      </c>
      <c r="Z4042" s="1" t="n">
        <v>0</v>
      </c>
      <c r="AA4042" s="1" t="n">
        <v>694.1</v>
      </c>
    </row>
    <row r="4043" customFormat="false" ht="15" hidden="false" customHeight="false" outlineLevel="0" collapsed="false">
      <c r="H4043" s="1" t="s">
        <v>208</v>
      </c>
    </row>
    <row r="4044" customFormat="false" ht="15" hidden="false" customHeight="false" outlineLevel="0" collapsed="false">
      <c r="A4044" s="1" t="n">
        <v>2019</v>
      </c>
      <c r="B4044" s="1" t="n">
        <v>1917</v>
      </c>
      <c r="C4044" s="1" t="s">
        <v>4639</v>
      </c>
      <c r="D4044" s="1" t="s">
        <v>140</v>
      </c>
      <c r="E4044" s="1" t="s">
        <v>61</v>
      </c>
      <c r="F4044" s="1" t="s">
        <v>4640</v>
      </c>
      <c r="G4044" s="1" t="str">
        <f aca="false">"201512000925"</f>
        <v>201512000925</v>
      </c>
      <c r="H4044" s="1" t="n">
        <v>694.1</v>
      </c>
      <c r="I4044" s="1" t="n">
        <v>0</v>
      </c>
      <c r="J4044" s="1" t="n">
        <v>0</v>
      </c>
      <c r="K4044" s="1" t="n">
        <v>0</v>
      </c>
      <c r="L4044" s="1" t="n">
        <v>0</v>
      </c>
      <c r="M4044" s="1" t="n">
        <v>0</v>
      </c>
      <c r="N4044" s="1" t="n">
        <v>0</v>
      </c>
      <c r="O4044" s="1" t="n">
        <v>0</v>
      </c>
      <c r="P4044" s="1" t="n">
        <v>0</v>
      </c>
      <c r="Q4044" s="1" t="n">
        <v>0</v>
      </c>
      <c r="R4044" s="1" t="n">
        <v>0</v>
      </c>
      <c r="S4044" s="1" t="n">
        <v>0</v>
      </c>
      <c r="T4044" s="1" t="n">
        <v>0</v>
      </c>
      <c r="U4044" s="1" t="n">
        <v>0</v>
      </c>
      <c r="V4044" s="1" t="n">
        <v>0</v>
      </c>
      <c r="W4044" s="1" t="n">
        <v>0</v>
      </c>
      <c r="X4044" s="1" t="n">
        <v>0</v>
      </c>
      <c r="Z4044" s="1" t="n">
        <v>0</v>
      </c>
      <c r="AA4044" s="1" t="n">
        <v>694.1</v>
      </c>
    </row>
    <row r="4045" customFormat="false" ht="15" hidden="false" customHeight="false" outlineLevel="0" collapsed="false">
      <c r="H4045" s="1" t="s">
        <v>4641</v>
      </c>
    </row>
    <row r="4046" customFormat="false" ht="15" hidden="false" customHeight="false" outlineLevel="0" collapsed="false">
      <c r="A4046" s="1" t="n">
        <v>2020</v>
      </c>
      <c r="B4046" s="1" t="n">
        <v>2043</v>
      </c>
      <c r="C4046" s="1" t="s">
        <v>4642</v>
      </c>
      <c r="D4046" s="1" t="s">
        <v>78</v>
      </c>
      <c r="E4046" s="1" t="s">
        <v>20</v>
      </c>
      <c r="F4046" s="1" t="s">
        <v>4643</v>
      </c>
      <c r="G4046" s="1" t="str">
        <f aca="false">"201402009525"</f>
        <v>201402009525</v>
      </c>
      <c r="H4046" s="1" t="n">
        <v>663.3</v>
      </c>
      <c r="I4046" s="1" t="n">
        <v>0</v>
      </c>
      <c r="J4046" s="1" t="n">
        <v>0</v>
      </c>
      <c r="K4046" s="1" t="n">
        <v>0</v>
      </c>
      <c r="L4046" s="1" t="n">
        <v>0</v>
      </c>
      <c r="M4046" s="1" t="n">
        <v>0</v>
      </c>
      <c r="N4046" s="1" t="n">
        <v>30</v>
      </c>
      <c r="O4046" s="1" t="n">
        <v>0</v>
      </c>
      <c r="P4046" s="1" t="n">
        <v>0</v>
      </c>
      <c r="Q4046" s="1" t="n">
        <v>0</v>
      </c>
      <c r="R4046" s="1" t="n">
        <v>0</v>
      </c>
      <c r="S4046" s="1" t="n">
        <v>0</v>
      </c>
      <c r="T4046" s="1" t="n">
        <v>0</v>
      </c>
      <c r="U4046" s="1" t="n">
        <v>0</v>
      </c>
      <c r="V4046" s="1" t="n">
        <v>0</v>
      </c>
      <c r="W4046" s="1" t="n">
        <v>0</v>
      </c>
      <c r="X4046" s="1" t="n">
        <v>0</v>
      </c>
      <c r="Z4046" s="1" t="n">
        <v>0</v>
      </c>
      <c r="AA4046" s="1" t="n">
        <v>693.3</v>
      </c>
    </row>
    <row r="4047" customFormat="false" ht="15" hidden="false" customHeight="false" outlineLevel="0" collapsed="false">
      <c r="H4047" s="1" t="s">
        <v>80</v>
      </c>
    </row>
    <row r="4048" customFormat="false" ht="15" hidden="false" customHeight="false" outlineLevel="0" collapsed="false">
      <c r="A4048" s="1" t="n">
        <v>2021</v>
      </c>
      <c r="B4048" s="1" t="n">
        <v>499</v>
      </c>
      <c r="C4048" s="1" t="s">
        <v>4644</v>
      </c>
      <c r="D4048" s="1" t="s">
        <v>98</v>
      </c>
      <c r="E4048" s="1" t="s">
        <v>2470</v>
      </c>
      <c r="F4048" s="1" t="s">
        <v>4645</v>
      </c>
      <c r="G4048" s="1" t="str">
        <f aca="false">"201511025652"</f>
        <v>201511025652</v>
      </c>
      <c r="H4048" s="1" t="n">
        <v>693</v>
      </c>
      <c r="I4048" s="1" t="n">
        <v>0</v>
      </c>
      <c r="J4048" s="1" t="n">
        <v>0</v>
      </c>
      <c r="K4048" s="1" t="n">
        <v>0</v>
      </c>
      <c r="L4048" s="1" t="n">
        <v>0</v>
      </c>
      <c r="M4048" s="1" t="n">
        <v>0</v>
      </c>
      <c r="N4048" s="1" t="n">
        <v>0</v>
      </c>
      <c r="O4048" s="1" t="n">
        <v>0</v>
      </c>
      <c r="P4048" s="1" t="n">
        <v>0</v>
      </c>
      <c r="Q4048" s="1" t="n">
        <v>0</v>
      </c>
      <c r="R4048" s="1" t="n">
        <v>0</v>
      </c>
      <c r="S4048" s="1" t="n">
        <v>0</v>
      </c>
      <c r="T4048" s="1" t="n">
        <v>0</v>
      </c>
      <c r="U4048" s="1" t="n">
        <v>0</v>
      </c>
      <c r="V4048" s="1" t="n">
        <v>0</v>
      </c>
      <c r="W4048" s="1" t="n">
        <v>0</v>
      </c>
      <c r="X4048" s="1" t="n">
        <v>0</v>
      </c>
      <c r="Z4048" s="1" t="n">
        <v>0</v>
      </c>
      <c r="AA4048" s="1" t="n">
        <v>693</v>
      </c>
    </row>
    <row r="4049" customFormat="false" ht="15" hidden="false" customHeight="false" outlineLevel="0" collapsed="false">
      <c r="H4049" s="1" t="n">
        <v>203</v>
      </c>
    </row>
    <row r="4050" customFormat="false" ht="15" hidden="false" customHeight="false" outlineLevel="0" collapsed="false">
      <c r="A4050" s="1" t="n">
        <v>2022</v>
      </c>
      <c r="B4050" s="1" t="n">
        <v>1091</v>
      </c>
      <c r="C4050" s="1" t="s">
        <v>4646</v>
      </c>
      <c r="D4050" s="1" t="s">
        <v>511</v>
      </c>
      <c r="E4050" s="1" t="s">
        <v>132</v>
      </c>
      <c r="F4050" s="1" t="s">
        <v>4647</v>
      </c>
      <c r="G4050" s="1" t="str">
        <f aca="false">"201411002355"</f>
        <v>201411002355</v>
      </c>
      <c r="H4050" s="1" t="n">
        <v>691.9</v>
      </c>
      <c r="I4050" s="1" t="n">
        <v>0</v>
      </c>
      <c r="J4050" s="1" t="n">
        <v>0</v>
      </c>
      <c r="K4050" s="1" t="n">
        <v>0</v>
      </c>
      <c r="L4050" s="1" t="n">
        <v>0</v>
      </c>
      <c r="M4050" s="1" t="n">
        <v>0</v>
      </c>
      <c r="N4050" s="1" t="n">
        <v>0</v>
      </c>
      <c r="O4050" s="1" t="n">
        <v>0</v>
      </c>
      <c r="P4050" s="1" t="n">
        <v>0</v>
      </c>
      <c r="Q4050" s="1" t="n">
        <v>0</v>
      </c>
      <c r="R4050" s="1" t="n">
        <v>0</v>
      </c>
      <c r="S4050" s="1" t="n">
        <v>0</v>
      </c>
      <c r="T4050" s="1" t="n">
        <v>0</v>
      </c>
      <c r="U4050" s="1" t="n">
        <v>0</v>
      </c>
      <c r="V4050" s="1" t="n">
        <v>0</v>
      </c>
      <c r="W4050" s="1" t="n">
        <v>0</v>
      </c>
      <c r="X4050" s="1" t="n">
        <v>6</v>
      </c>
      <c r="Y4050" s="1" t="n">
        <v>202</v>
      </c>
      <c r="Z4050" s="1" t="n">
        <v>0</v>
      </c>
      <c r="AA4050" s="1" t="n">
        <v>691.9</v>
      </c>
    </row>
    <row r="4051" customFormat="false" ht="15" hidden="false" customHeight="false" outlineLevel="0" collapsed="false">
      <c r="H4051" s="1" t="s">
        <v>1294</v>
      </c>
    </row>
    <row r="4052" customFormat="false" ht="15" hidden="false" customHeight="false" outlineLevel="0" collapsed="false">
      <c r="A4052" s="1" t="n">
        <v>2023</v>
      </c>
      <c r="B4052" s="1" t="n">
        <v>1091</v>
      </c>
      <c r="C4052" s="1" t="s">
        <v>4646</v>
      </c>
      <c r="D4052" s="1" t="s">
        <v>511</v>
      </c>
      <c r="E4052" s="1" t="s">
        <v>132</v>
      </c>
      <c r="F4052" s="1" t="s">
        <v>4647</v>
      </c>
      <c r="G4052" s="1" t="str">
        <f aca="false">"201411002355"</f>
        <v>201411002355</v>
      </c>
      <c r="H4052" s="1" t="n">
        <v>691.9</v>
      </c>
      <c r="I4052" s="1" t="n">
        <v>0</v>
      </c>
      <c r="J4052" s="1" t="n">
        <v>0</v>
      </c>
      <c r="K4052" s="1" t="n">
        <v>0</v>
      </c>
      <c r="L4052" s="1" t="n">
        <v>0</v>
      </c>
      <c r="M4052" s="1" t="n">
        <v>0</v>
      </c>
      <c r="N4052" s="1" t="n">
        <v>0</v>
      </c>
      <c r="O4052" s="1" t="n">
        <v>0</v>
      </c>
      <c r="P4052" s="1" t="n">
        <v>0</v>
      </c>
      <c r="Q4052" s="1" t="n">
        <v>0</v>
      </c>
      <c r="R4052" s="1" t="n">
        <v>0</v>
      </c>
      <c r="S4052" s="1" t="n">
        <v>0</v>
      </c>
      <c r="T4052" s="1" t="n">
        <v>0</v>
      </c>
      <c r="U4052" s="1" t="n">
        <v>0</v>
      </c>
      <c r="V4052" s="1" t="n">
        <v>0</v>
      </c>
      <c r="W4052" s="1" t="n">
        <v>0</v>
      </c>
      <c r="X4052" s="1" t="n">
        <v>0</v>
      </c>
      <c r="Z4052" s="1" t="n">
        <v>0</v>
      </c>
      <c r="AA4052" s="1" t="n">
        <v>691.9</v>
      </c>
    </row>
    <row r="4053" customFormat="false" ht="15" hidden="false" customHeight="false" outlineLevel="0" collapsed="false">
      <c r="H4053" s="1" t="s">
        <v>1294</v>
      </c>
    </row>
    <row r="4054" customFormat="false" ht="15" hidden="false" customHeight="false" outlineLevel="0" collapsed="false">
      <c r="A4054" s="1" t="n">
        <v>2024</v>
      </c>
      <c r="B4054" s="1" t="n">
        <v>968</v>
      </c>
      <c r="C4054" s="1" t="s">
        <v>4648</v>
      </c>
      <c r="D4054" s="1" t="s">
        <v>30</v>
      </c>
      <c r="E4054" s="1" t="s">
        <v>78</v>
      </c>
      <c r="F4054" s="1" t="s">
        <v>4649</v>
      </c>
      <c r="G4054" s="1" t="str">
        <f aca="false">"00086802"</f>
        <v>00086802</v>
      </c>
      <c r="H4054" s="1" t="n">
        <v>691.9</v>
      </c>
      <c r="I4054" s="1" t="n">
        <v>0</v>
      </c>
      <c r="J4054" s="1" t="n">
        <v>0</v>
      </c>
      <c r="K4054" s="1" t="n">
        <v>0</v>
      </c>
      <c r="L4054" s="1" t="n">
        <v>0</v>
      </c>
      <c r="M4054" s="1" t="n">
        <v>0</v>
      </c>
      <c r="N4054" s="1" t="n">
        <v>0</v>
      </c>
      <c r="O4054" s="1" t="n">
        <v>0</v>
      </c>
      <c r="P4054" s="1" t="n">
        <v>0</v>
      </c>
      <c r="Q4054" s="1" t="n">
        <v>0</v>
      </c>
      <c r="R4054" s="1" t="n">
        <v>0</v>
      </c>
      <c r="S4054" s="1" t="n">
        <v>0</v>
      </c>
      <c r="T4054" s="1" t="n">
        <v>0</v>
      </c>
      <c r="U4054" s="1" t="n">
        <v>0</v>
      </c>
      <c r="V4054" s="1" t="n">
        <v>0</v>
      </c>
      <c r="W4054" s="1" t="n">
        <v>0</v>
      </c>
      <c r="X4054" s="1" t="n">
        <v>0</v>
      </c>
      <c r="Z4054" s="1" t="n">
        <v>0</v>
      </c>
      <c r="AA4054" s="1" t="n">
        <v>691.9</v>
      </c>
    </row>
    <row r="4055" customFormat="false" ht="15" hidden="false" customHeight="false" outlineLevel="0" collapsed="false">
      <c r="H4055" s="1" t="s">
        <v>138</v>
      </c>
    </row>
    <row r="4056" customFormat="false" ht="15" hidden="false" customHeight="false" outlineLevel="0" collapsed="false">
      <c r="A4056" s="1" t="n">
        <v>2025</v>
      </c>
      <c r="B4056" s="1" t="n">
        <v>2002</v>
      </c>
      <c r="C4056" s="1" t="s">
        <v>2053</v>
      </c>
      <c r="D4056" s="1" t="s">
        <v>4650</v>
      </c>
      <c r="E4056" s="1" t="s">
        <v>30</v>
      </c>
      <c r="F4056" s="1" t="s">
        <v>4651</v>
      </c>
      <c r="G4056" s="1" t="str">
        <f aca="false">"00162640"</f>
        <v>00162640</v>
      </c>
      <c r="H4056" s="1" t="n">
        <v>691.9</v>
      </c>
      <c r="I4056" s="1" t="n">
        <v>0</v>
      </c>
      <c r="J4056" s="1" t="n">
        <v>0</v>
      </c>
      <c r="K4056" s="1" t="n">
        <v>0</v>
      </c>
      <c r="L4056" s="1" t="n">
        <v>0</v>
      </c>
      <c r="M4056" s="1" t="n">
        <v>0</v>
      </c>
      <c r="N4056" s="1" t="n">
        <v>0</v>
      </c>
      <c r="O4056" s="1" t="n">
        <v>0</v>
      </c>
      <c r="P4056" s="1" t="n">
        <v>0</v>
      </c>
      <c r="Q4056" s="1" t="n">
        <v>0</v>
      </c>
      <c r="R4056" s="1" t="n">
        <v>0</v>
      </c>
      <c r="S4056" s="1" t="n">
        <v>0</v>
      </c>
      <c r="T4056" s="1" t="n">
        <v>0</v>
      </c>
      <c r="U4056" s="1" t="n">
        <v>0</v>
      </c>
      <c r="V4056" s="1" t="n">
        <v>0</v>
      </c>
      <c r="W4056" s="1" t="n">
        <v>0</v>
      </c>
      <c r="X4056" s="1" t="n">
        <v>0</v>
      </c>
      <c r="Z4056" s="1" t="n">
        <v>0</v>
      </c>
      <c r="AA4056" s="1" t="n">
        <v>691.9</v>
      </c>
    </row>
    <row r="4057" customFormat="false" ht="15" hidden="false" customHeight="false" outlineLevel="0" collapsed="false">
      <c r="H4057" s="1" t="n">
        <v>204</v>
      </c>
    </row>
    <row r="4058" customFormat="false" ht="15" hidden="false" customHeight="false" outlineLevel="0" collapsed="false">
      <c r="A4058" s="1" t="n">
        <v>2026</v>
      </c>
      <c r="B4058" s="1" t="n">
        <v>761</v>
      </c>
      <c r="C4058" s="1" t="s">
        <v>4652</v>
      </c>
      <c r="D4058" s="1" t="s">
        <v>148</v>
      </c>
      <c r="E4058" s="1" t="s">
        <v>30</v>
      </c>
      <c r="F4058" s="1" t="s">
        <v>4653</v>
      </c>
      <c r="G4058" s="1" t="str">
        <f aca="false">"00162926"</f>
        <v>00162926</v>
      </c>
      <c r="H4058" s="1" t="n">
        <v>661.1</v>
      </c>
      <c r="I4058" s="1" t="n">
        <v>0</v>
      </c>
      <c r="J4058" s="1" t="n">
        <v>0</v>
      </c>
      <c r="K4058" s="1" t="n">
        <v>0</v>
      </c>
      <c r="L4058" s="1" t="n">
        <v>0</v>
      </c>
      <c r="M4058" s="1" t="n">
        <v>0</v>
      </c>
      <c r="N4058" s="1" t="n">
        <v>30</v>
      </c>
      <c r="O4058" s="1" t="n">
        <v>0</v>
      </c>
      <c r="P4058" s="1" t="n">
        <v>0</v>
      </c>
      <c r="Q4058" s="1" t="n">
        <v>0</v>
      </c>
      <c r="R4058" s="1" t="n">
        <v>0</v>
      </c>
      <c r="S4058" s="1" t="n">
        <v>0</v>
      </c>
      <c r="T4058" s="1" t="n">
        <v>0</v>
      </c>
      <c r="U4058" s="1" t="n">
        <v>0</v>
      </c>
      <c r="V4058" s="1" t="n">
        <v>0</v>
      </c>
      <c r="W4058" s="1" t="n">
        <v>0</v>
      </c>
      <c r="X4058" s="1" t="n">
        <v>6</v>
      </c>
      <c r="Y4058" s="1" t="n">
        <v>202</v>
      </c>
      <c r="Z4058" s="1" t="n">
        <v>0</v>
      </c>
      <c r="AA4058" s="1" t="n">
        <v>691.1</v>
      </c>
    </row>
    <row r="4059" customFormat="false" ht="15" hidden="false" customHeight="false" outlineLevel="0" collapsed="false">
      <c r="H4059" s="1" t="n">
        <v>202</v>
      </c>
    </row>
    <row r="4060" customFormat="false" ht="15" hidden="false" customHeight="false" outlineLevel="0" collapsed="false">
      <c r="A4060" s="1" t="n">
        <v>2027</v>
      </c>
      <c r="B4060" s="1" t="n">
        <v>1625</v>
      </c>
      <c r="C4060" s="1" t="s">
        <v>119</v>
      </c>
      <c r="D4060" s="1" t="s">
        <v>218</v>
      </c>
      <c r="E4060" s="1" t="s">
        <v>395</v>
      </c>
      <c r="F4060" s="1" t="s">
        <v>4654</v>
      </c>
      <c r="G4060" s="1" t="str">
        <f aca="false">"00161469"</f>
        <v>00161469</v>
      </c>
      <c r="H4060" s="1" t="n">
        <v>661.1</v>
      </c>
      <c r="I4060" s="1" t="n">
        <v>0</v>
      </c>
      <c r="J4060" s="1" t="n">
        <v>0</v>
      </c>
      <c r="K4060" s="1" t="n">
        <v>0</v>
      </c>
      <c r="L4060" s="1" t="n">
        <v>0</v>
      </c>
      <c r="M4060" s="1" t="n">
        <v>0</v>
      </c>
      <c r="N4060" s="1" t="n">
        <v>30</v>
      </c>
      <c r="O4060" s="1" t="n">
        <v>0</v>
      </c>
      <c r="P4060" s="1" t="n">
        <v>0</v>
      </c>
      <c r="Q4060" s="1" t="n">
        <v>0</v>
      </c>
      <c r="R4060" s="1" t="n">
        <v>0</v>
      </c>
      <c r="S4060" s="1" t="n">
        <v>0</v>
      </c>
      <c r="T4060" s="1" t="n">
        <v>0</v>
      </c>
      <c r="U4060" s="1" t="n">
        <v>0</v>
      </c>
      <c r="V4060" s="1" t="n">
        <v>0</v>
      </c>
      <c r="W4060" s="1" t="n">
        <v>0</v>
      </c>
      <c r="X4060" s="1" t="n">
        <v>0</v>
      </c>
      <c r="Z4060" s="1" t="n">
        <v>0</v>
      </c>
      <c r="AA4060" s="1" t="n">
        <v>691.1</v>
      </c>
    </row>
    <row r="4061" customFormat="false" ht="15" hidden="false" customHeight="false" outlineLevel="0" collapsed="false">
      <c r="H4061" s="1" t="s">
        <v>156</v>
      </c>
    </row>
    <row r="4062" customFormat="false" ht="15" hidden="false" customHeight="false" outlineLevel="0" collapsed="false">
      <c r="A4062" s="1" t="n">
        <v>2028</v>
      </c>
      <c r="B4062" s="1" t="n">
        <v>834</v>
      </c>
      <c r="C4062" s="1" t="s">
        <v>1218</v>
      </c>
      <c r="D4062" s="1" t="s">
        <v>214</v>
      </c>
      <c r="E4062" s="1" t="s">
        <v>284</v>
      </c>
      <c r="F4062" s="1" t="s">
        <v>4655</v>
      </c>
      <c r="G4062" s="1" t="str">
        <f aca="false">"201510004161"</f>
        <v>201510004161</v>
      </c>
      <c r="H4062" s="1" t="n">
        <v>690.8</v>
      </c>
      <c r="I4062" s="1" t="n">
        <v>0</v>
      </c>
      <c r="J4062" s="1" t="n">
        <v>0</v>
      </c>
      <c r="K4062" s="1" t="n">
        <v>0</v>
      </c>
      <c r="L4062" s="1" t="n">
        <v>0</v>
      </c>
      <c r="M4062" s="1" t="n">
        <v>0</v>
      </c>
      <c r="N4062" s="1" t="n">
        <v>0</v>
      </c>
      <c r="O4062" s="1" t="n">
        <v>0</v>
      </c>
      <c r="P4062" s="1" t="n">
        <v>0</v>
      </c>
      <c r="Q4062" s="1" t="n">
        <v>0</v>
      </c>
      <c r="R4062" s="1" t="n">
        <v>0</v>
      </c>
      <c r="S4062" s="1" t="n">
        <v>0</v>
      </c>
      <c r="T4062" s="1" t="n">
        <v>0</v>
      </c>
      <c r="U4062" s="1" t="n">
        <v>0</v>
      </c>
      <c r="V4062" s="1" t="n">
        <v>0</v>
      </c>
      <c r="W4062" s="1" t="n">
        <v>0</v>
      </c>
      <c r="X4062" s="1" t="n">
        <v>0</v>
      </c>
      <c r="Z4062" s="1" t="n">
        <v>0</v>
      </c>
      <c r="AA4062" s="1" t="n">
        <v>690.8</v>
      </c>
    </row>
    <row r="4063" customFormat="false" ht="15" hidden="false" customHeight="false" outlineLevel="0" collapsed="false">
      <c r="H4063" s="1" t="s">
        <v>1158</v>
      </c>
    </row>
    <row r="4064" customFormat="false" ht="15" hidden="false" customHeight="false" outlineLevel="0" collapsed="false">
      <c r="A4064" s="1" t="n">
        <v>2029</v>
      </c>
      <c r="B4064" s="1" t="n">
        <v>271</v>
      </c>
      <c r="C4064" s="1" t="s">
        <v>4514</v>
      </c>
      <c r="D4064" s="1" t="s">
        <v>4528</v>
      </c>
      <c r="E4064" s="1" t="s">
        <v>4656</v>
      </c>
      <c r="F4064" s="1" t="s">
        <v>4657</v>
      </c>
      <c r="G4064" s="1" t="str">
        <f aca="false">"201406018938"</f>
        <v>201406018938</v>
      </c>
      <c r="H4064" s="1" t="n">
        <v>660</v>
      </c>
      <c r="I4064" s="1" t="n">
        <v>0</v>
      </c>
      <c r="J4064" s="1" t="n">
        <v>0</v>
      </c>
      <c r="K4064" s="1" t="n">
        <v>0</v>
      </c>
      <c r="L4064" s="1" t="n">
        <v>0</v>
      </c>
      <c r="M4064" s="1" t="n">
        <v>0</v>
      </c>
      <c r="N4064" s="1" t="n">
        <v>30</v>
      </c>
      <c r="O4064" s="1" t="n">
        <v>0</v>
      </c>
      <c r="P4064" s="1" t="n">
        <v>0</v>
      </c>
      <c r="Q4064" s="1" t="n">
        <v>0</v>
      </c>
      <c r="R4064" s="1" t="n">
        <v>0</v>
      </c>
      <c r="S4064" s="1" t="n">
        <v>0</v>
      </c>
      <c r="T4064" s="1" t="n">
        <v>0</v>
      </c>
      <c r="U4064" s="1" t="n">
        <v>0</v>
      </c>
      <c r="V4064" s="1" t="n">
        <v>0</v>
      </c>
      <c r="W4064" s="1" t="n">
        <v>0</v>
      </c>
      <c r="X4064" s="1" t="n">
        <v>0</v>
      </c>
      <c r="Z4064" s="1" t="n">
        <v>0</v>
      </c>
      <c r="AA4064" s="1" t="n">
        <v>690</v>
      </c>
    </row>
    <row r="4065" customFormat="false" ht="15" hidden="false" customHeight="false" outlineLevel="0" collapsed="false">
      <c r="H4065" s="1" t="s">
        <v>58</v>
      </c>
    </row>
    <row r="4066" customFormat="false" ht="15" hidden="false" customHeight="false" outlineLevel="0" collapsed="false">
      <c r="A4066" s="1" t="n">
        <v>2030</v>
      </c>
      <c r="B4066" s="1" t="n">
        <v>310</v>
      </c>
      <c r="C4066" s="1" t="s">
        <v>4658</v>
      </c>
      <c r="D4066" s="1" t="s">
        <v>30</v>
      </c>
      <c r="E4066" s="1" t="s">
        <v>65</v>
      </c>
      <c r="F4066" s="1" t="s">
        <v>4659</v>
      </c>
      <c r="G4066" s="1" t="str">
        <f aca="false">"00174953"</f>
        <v>00174953</v>
      </c>
      <c r="H4066" s="1" t="n">
        <v>660</v>
      </c>
      <c r="I4066" s="1" t="n">
        <v>0</v>
      </c>
      <c r="J4066" s="1" t="n">
        <v>0</v>
      </c>
      <c r="K4066" s="1" t="n">
        <v>0</v>
      </c>
      <c r="L4066" s="1" t="n">
        <v>0</v>
      </c>
      <c r="M4066" s="1" t="n">
        <v>0</v>
      </c>
      <c r="N4066" s="1" t="n">
        <v>30</v>
      </c>
      <c r="O4066" s="1" t="n">
        <v>0</v>
      </c>
      <c r="P4066" s="1" t="n">
        <v>0</v>
      </c>
      <c r="Q4066" s="1" t="n">
        <v>0</v>
      </c>
      <c r="R4066" s="1" t="n">
        <v>0</v>
      </c>
      <c r="S4066" s="1" t="n">
        <v>0</v>
      </c>
      <c r="T4066" s="1" t="n">
        <v>0</v>
      </c>
      <c r="U4066" s="1" t="n">
        <v>0</v>
      </c>
      <c r="V4066" s="1" t="n">
        <v>0</v>
      </c>
      <c r="W4066" s="1" t="n">
        <v>0</v>
      </c>
      <c r="X4066" s="1" t="n">
        <v>0</v>
      </c>
      <c r="Z4066" s="1" t="n">
        <v>0</v>
      </c>
      <c r="AA4066" s="1" t="n">
        <v>690</v>
      </c>
    </row>
    <row r="4067" customFormat="false" ht="15" hidden="false" customHeight="false" outlineLevel="0" collapsed="false">
      <c r="H4067" s="1" t="n">
        <v>203</v>
      </c>
    </row>
    <row r="4068" customFormat="false" ht="15" hidden="false" customHeight="false" outlineLevel="0" collapsed="false">
      <c r="A4068" s="1" t="n">
        <v>2031</v>
      </c>
      <c r="B4068" s="1" t="n">
        <v>2088</v>
      </c>
      <c r="C4068" s="1" t="s">
        <v>4660</v>
      </c>
      <c r="D4068" s="1" t="s">
        <v>4661</v>
      </c>
      <c r="E4068" s="1" t="s">
        <v>362</v>
      </c>
      <c r="F4068" s="1" t="s">
        <v>4662</v>
      </c>
      <c r="G4068" s="1" t="str">
        <f aca="false">"00157514"</f>
        <v>00157514</v>
      </c>
      <c r="H4068" s="1" t="n">
        <v>660</v>
      </c>
      <c r="I4068" s="1" t="n">
        <v>0</v>
      </c>
      <c r="J4068" s="1" t="n">
        <v>0</v>
      </c>
      <c r="K4068" s="1" t="n">
        <v>0</v>
      </c>
      <c r="L4068" s="1" t="n">
        <v>0</v>
      </c>
      <c r="M4068" s="1" t="n">
        <v>0</v>
      </c>
      <c r="N4068" s="1" t="n">
        <v>30</v>
      </c>
      <c r="O4068" s="1" t="n">
        <v>0</v>
      </c>
      <c r="P4068" s="1" t="n">
        <v>0</v>
      </c>
      <c r="Q4068" s="1" t="n">
        <v>0</v>
      </c>
      <c r="R4068" s="1" t="n">
        <v>0</v>
      </c>
      <c r="S4068" s="1" t="n">
        <v>0</v>
      </c>
      <c r="T4068" s="1" t="n">
        <v>0</v>
      </c>
      <c r="U4068" s="1" t="n">
        <v>0</v>
      </c>
      <c r="V4068" s="1" t="n">
        <v>0</v>
      </c>
      <c r="W4068" s="1" t="n">
        <v>0</v>
      </c>
      <c r="X4068" s="1" t="n">
        <v>0</v>
      </c>
      <c r="Z4068" s="1" t="n">
        <v>0</v>
      </c>
      <c r="AA4068" s="1" t="n">
        <v>690</v>
      </c>
    </row>
    <row r="4069" customFormat="false" ht="15" hidden="false" customHeight="false" outlineLevel="0" collapsed="false">
      <c r="H4069" s="1" t="s">
        <v>253</v>
      </c>
    </row>
    <row r="4070" customFormat="false" ht="15" hidden="false" customHeight="false" outlineLevel="0" collapsed="false">
      <c r="A4070" s="1" t="n">
        <v>2032</v>
      </c>
      <c r="B4070" s="1" t="n">
        <v>949</v>
      </c>
      <c r="C4070" s="1" t="s">
        <v>4663</v>
      </c>
      <c r="D4070" s="1" t="s">
        <v>312</v>
      </c>
      <c r="E4070" s="1" t="s">
        <v>78</v>
      </c>
      <c r="F4070" s="1" t="s">
        <v>4664</v>
      </c>
      <c r="G4070" s="1" t="str">
        <f aca="false">"201604001776"</f>
        <v>201604001776</v>
      </c>
      <c r="H4070" s="1" t="n">
        <v>689.7</v>
      </c>
      <c r="I4070" s="1" t="n">
        <v>0</v>
      </c>
      <c r="J4070" s="1" t="n">
        <v>0</v>
      </c>
      <c r="K4070" s="1" t="n">
        <v>0</v>
      </c>
      <c r="L4070" s="1" t="n">
        <v>0</v>
      </c>
      <c r="M4070" s="1" t="n">
        <v>0</v>
      </c>
      <c r="N4070" s="1" t="n">
        <v>0</v>
      </c>
      <c r="O4070" s="1" t="n">
        <v>0</v>
      </c>
      <c r="P4070" s="1" t="n">
        <v>0</v>
      </c>
      <c r="Q4070" s="1" t="n">
        <v>0</v>
      </c>
      <c r="R4070" s="1" t="n">
        <v>0</v>
      </c>
      <c r="S4070" s="1" t="n">
        <v>0</v>
      </c>
      <c r="T4070" s="1" t="n">
        <v>0</v>
      </c>
      <c r="U4070" s="1" t="n">
        <v>0</v>
      </c>
      <c r="V4070" s="1" t="n">
        <v>0</v>
      </c>
      <c r="W4070" s="1" t="n">
        <v>0</v>
      </c>
      <c r="X4070" s="1" t="n">
        <v>0</v>
      </c>
      <c r="Z4070" s="1" t="n">
        <v>0</v>
      </c>
      <c r="AA4070" s="1" t="n">
        <v>689.7</v>
      </c>
    </row>
    <row r="4071" customFormat="false" ht="15" hidden="false" customHeight="false" outlineLevel="0" collapsed="false">
      <c r="H4071" s="1" t="s">
        <v>290</v>
      </c>
    </row>
    <row r="4072" customFormat="false" ht="15" hidden="false" customHeight="false" outlineLevel="0" collapsed="false">
      <c r="A4072" s="1" t="n">
        <v>2033</v>
      </c>
      <c r="B4072" s="1" t="n">
        <v>965</v>
      </c>
      <c r="C4072" s="1" t="s">
        <v>4665</v>
      </c>
      <c r="D4072" s="1" t="s">
        <v>20</v>
      </c>
      <c r="E4072" s="1" t="s">
        <v>69</v>
      </c>
      <c r="F4072" s="1" t="s">
        <v>4666</v>
      </c>
      <c r="G4072" s="1" t="str">
        <f aca="false">"201402011404"</f>
        <v>201402011404</v>
      </c>
      <c r="H4072" s="1" t="n">
        <v>689.7</v>
      </c>
      <c r="I4072" s="1" t="n">
        <v>0</v>
      </c>
      <c r="J4072" s="1" t="n">
        <v>0</v>
      </c>
      <c r="K4072" s="1" t="n">
        <v>0</v>
      </c>
      <c r="L4072" s="1" t="n">
        <v>0</v>
      </c>
      <c r="M4072" s="1" t="n">
        <v>0</v>
      </c>
      <c r="N4072" s="1" t="n">
        <v>0</v>
      </c>
      <c r="O4072" s="1" t="n">
        <v>0</v>
      </c>
      <c r="P4072" s="1" t="n">
        <v>0</v>
      </c>
      <c r="Q4072" s="1" t="n">
        <v>0</v>
      </c>
      <c r="R4072" s="1" t="n">
        <v>0</v>
      </c>
      <c r="S4072" s="1" t="n">
        <v>0</v>
      </c>
      <c r="T4072" s="1" t="n">
        <v>0</v>
      </c>
      <c r="U4072" s="1" t="n">
        <v>0</v>
      </c>
      <c r="V4072" s="1" t="n">
        <v>0</v>
      </c>
      <c r="W4072" s="1" t="n">
        <v>0</v>
      </c>
      <c r="X4072" s="1" t="n">
        <v>0</v>
      </c>
      <c r="Z4072" s="1" t="n">
        <v>0</v>
      </c>
      <c r="AA4072" s="1" t="n">
        <v>689.7</v>
      </c>
    </row>
    <row r="4073" customFormat="false" ht="15" hidden="false" customHeight="false" outlineLevel="0" collapsed="false">
      <c r="H4073" s="1" t="s">
        <v>410</v>
      </c>
    </row>
    <row r="4074" customFormat="false" ht="15" hidden="false" customHeight="false" outlineLevel="0" collapsed="false">
      <c r="A4074" s="1" t="n">
        <v>2034</v>
      </c>
      <c r="B4074" s="1" t="n">
        <v>652</v>
      </c>
      <c r="C4074" s="1" t="s">
        <v>4667</v>
      </c>
      <c r="D4074" s="1" t="s">
        <v>65</v>
      </c>
      <c r="E4074" s="1" t="s">
        <v>56</v>
      </c>
      <c r="F4074" s="1" t="s">
        <v>4668</v>
      </c>
      <c r="G4074" s="1" t="str">
        <f aca="false">"00150620"</f>
        <v>00150620</v>
      </c>
      <c r="H4074" s="1" t="n">
        <v>688.6</v>
      </c>
      <c r="I4074" s="1" t="n">
        <v>0</v>
      </c>
      <c r="J4074" s="1" t="n">
        <v>0</v>
      </c>
      <c r="K4074" s="1" t="n">
        <v>0</v>
      </c>
      <c r="L4074" s="1" t="n">
        <v>0</v>
      </c>
      <c r="M4074" s="1" t="n">
        <v>0</v>
      </c>
      <c r="N4074" s="1" t="n">
        <v>0</v>
      </c>
      <c r="O4074" s="1" t="n">
        <v>0</v>
      </c>
      <c r="P4074" s="1" t="n">
        <v>0</v>
      </c>
      <c r="Q4074" s="1" t="n">
        <v>0</v>
      </c>
      <c r="R4074" s="1" t="n">
        <v>0</v>
      </c>
      <c r="S4074" s="1" t="n">
        <v>0</v>
      </c>
      <c r="T4074" s="1" t="n">
        <v>0</v>
      </c>
      <c r="U4074" s="1" t="n">
        <v>0</v>
      </c>
      <c r="V4074" s="1" t="n">
        <v>0</v>
      </c>
      <c r="W4074" s="1" t="n">
        <v>0</v>
      </c>
      <c r="X4074" s="1" t="n">
        <v>0</v>
      </c>
      <c r="Z4074" s="1" t="n">
        <v>0</v>
      </c>
      <c r="AA4074" s="1" t="n">
        <v>688.6</v>
      </c>
    </row>
    <row r="4075" customFormat="false" ht="15" hidden="false" customHeight="false" outlineLevel="0" collapsed="false">
      <c r="H4075" s="1" t="s">
        <v>378</v>
      </c>
    </row>
    <row r="4076" customFormat="false" ht="15" hidden="false" customHeight="false" outlineLevel="0" collapsed="false">
      <c r="A4076" s="1" t="n">
        <v>2035</v>
      </c>
      <c r="B4076" s="1" t="n">
        <v>944</v>
      </c>
      <c r="C4076" s="1" t="s">
        <v>387</v>
      </c>
      <c r="D4076" s="1" t="s">
        <v>85</v>
      </c>
      <c r="E4076" s="1" t="s">
        <v>4669</v>
      </c>
      <c r="F4076" s="1" t="s">
        <v>4670</v>
      </c>
      <c r="G4076" s="1" t="str">
        <f aca="false">"201511027237"</f>
        <v>201511027237</v>
      </c>
      <c r="H4076" s="1" t="n">
        <v>657.8</v>
      </c>
      <c r="I4076" s="1" t="n">
        <v>0</v>
      </c>
      <c r="J4076" s="1" t="n">
        <v>0</v>
      </c>
      <c r="K4076" s="1" t="n">
        <v>0</v>
      </c>
      <c r="L4076" s="1" t="n">
        <v>0</v>
      </c>
      <c r="M4076" s="1" t="n">
        <v>0</v>
      </c>
      <c r="N4076" s="1" t="n">
        <v>30</v>
      </c>
      <c r="O4076" s="1" t="n">
        <v>0</v>
      </c>
      <c r="P4076" s="1" t="n">
        <v>0</v>
      </c>
      <c r="Q4076" s="1" t="n">
        <v>0</v>
      </c>
      <c r="R4076" s="1" t="n">
        <v>0</v>
      </c>
      <c r="S4076" s="1" t="n">
        <v>0</v>
      </c>
      <c r="T4076" s="1" t="n">
        <v>0</v>
      </c>
      <c r="U4076" s="1" t="n">
        <v>0</v>
      </c>
      <c r="V4076" s="1" t="n">
        <v>0</v>
      </c>
      <c r="W4076" s="1" t="n">
        <v>0</v>
      </c>
      <c r="X4076" s="1" t="n">
        <v>0</v>
      </c>
      <c r="Z4076" s="1" t="n">
        <v>0</v>
      </c>
      <c r="AA4076" s="1" t="n">
        <v>687.8</v>
      </c>
    </row>
    <row r="4077" customFormat="false" ht="15" hidden="false" customHeight="false" outlineLevel="0" collapsed="false">
      <c r="H4077" s="1" t="s">
        <v>899</v>
      </c>
    </row>
    <row r="4078" customFormat="false" ht="15" hidden="false" customHeight="false" outlineLevel="0" collapsed="false">
      <c r="A4078" s="1" t="n">
        <v>2036</v>
      </c>
      <c r="B4078" s="1" t="n">
        <v>1379</v>
      </c>
      <c r="C4078" s="1" t="s">
        <v>4671</v>
      </c>
      <c r="D4078" s="1" t="s">
        <v>218</v>
      </c>
      <c r="E4078" s="1" t="s">
        <v>165</v>
      </c>
      <c r="F4078" s="1" t="s">
        <v>4672</v>
      </c>
      <c r="G4078" s="1" t="str">
        <f aca="false">"00170638"</f>
        <v>00170638</v>
      </c>
      <c r="H4078" s="1" t="n">
        <v>657.8</v>
      </c>
      <c r="I4078" s="1" t="n">
        <v>0</v>
      </c>
      <c r="J4078" s="1" t="n">
        <v>0</v>
      </c>
      <c r="K4078" s="1" t="n">
        <v>0</v>
      </c>
      <c r="L4078" s="1" t="n">
        <v>0</v>
      </c>
      <c r="M4078" s="1" t="n">
        <v>0</v>
      </c>
      <c r="N4078" s="1" t="n">
        <v>30</v>
      </c>
      <c r="O4078" s="1" t="n">
        <v>0</v>
      </c>
      <c r="P4078" s="1" t="n">
        <v>0</v>
      </c>
      <c r="Q4078" s="1" t="n">
        <v>0</v>
      </c>
      <c r="R4078" s="1" t="n">
        <v>0</v>
      </c>
      <c r="S4078" s="1" t="n">
        <v>0</v>
      </c>
      <c r="T4078" s="1" t="n">
        <v>0</v>
      </c>
      <c r="U4078" s="1" t="n">
        <v>0</v>
      </c>
      <c r="V4078" s="1" t="n">
        <v>0</v>
      </c>
      <c r="W4078" s="1" t="n">
        <v>0</v>
      </c>
      <c r="X4078" s="1" t="n">
        <v>6</v>
      </c>
      <c r="Y4078" s="1" t="n">
        <v>202</v>
      </c>
      <c r="Z4078" s="1" t="n">
        <v>0</v>
      </c>
      <c r="AA4078" s="1" t="n">
        <v>687.8</v>
      </c>
    </row>
    <row r="4079" customFormat="false" ht="15" hidden="false" customHeight="false" outlineLevel="0" collapsed="false">
      <c r="H4079" s="1" t="n">
        <v>202</v>
      </c>
    </row>
    <row r="4080" customFormat="false" ht="15" hidden="false" customHeight="false" outlineLevel="0" collapsed="false">
      <c r="A4080" s="1" t="n">
        <v>2037</v>
      </c>
      <c r="B4080" s="1" t="n">
        <v>1782</v>
      </c>
      <c r="C4080" s="1" t="s">
        <v>309</v>
      </c>
      <c r="D4080" s="1" t="s">
        <v>477</v>
      </c>
      <c r="E4080" s="1" t="s">
        <v>395</v>
      </c>
      <c r="F4080" s="1" t="s">
        <v>4673</v>
      </c>
      <c r="G4080" s="1" t="str">
        <f aca="false">"201406005521"</f>
        <v>201406005521</v>
      </c>
      <c r="H4080" s="1" t="n">
        <v>657.8</v>
      </c>
      <c r="I4080" s="1" t="n">
        <v>0</v>
      </c>
      <c r="J4080" s="1" t="n">
        <v>0</v>
      </c>
      <c r="K4080" s="1" t="n">
        <v>0</v>
      </c>
      <c r="L4080" s="1" t="n">
        <v>0</v>
      </c>
      <c r="M4080" s="1" t="n">
        <v>0</v>
      </c>
      <c r="N4080" s="1" t="n">
        <v>30</v>
      </c>
      <c r="O4080" s="1" t="n">
        <v>0</v>
      </c>
      <c r="P4080" s="1" t="n">
        <v>0</v>
      </c>
      <c r="Q4080" s="1" t="n">
        <v>0</v>
      </c>
      <c r="R4080" s="1" t="n">
        <v>0</v>
      </c>
      <c r="S4080" s="1" t="n">
        <v>0</v>
      </c>
      <c r="T4080" s="1" t="n">
        <v>0</v>
      </c>
      <c r="U4080" s="1" t="n">
        <v>0</v>
      </c>
      <c r="V4080" s="1" t="n">
        <v>0</v>
      </c>
      <c r="W4080" s="1" t="n">
        <v>0</v>
      </c>
      <c r="X4080" s="1" t="n">
        <v>0</v>
      </c>
      <c r="Z4080" s="1" t="n">
        <v>0</v>
      </c>
      <c r="AA4080" s="1" t="n">
        <v>687.8</v>
      </c>
    </row>
    <row r="4081" customFormat="false" ht="15" hidden="false" customHeight="false" outlineLevel="0" collapsed="false">
      <c r="H4081" s="1" t="s">
        <v>1613</v>
      </c>
    </row>
    <row r="4082" customFormat="false" ht="15" hidden="false" customHeight="false" outlineLevel="0" collapsed="false">
      <c r="A4082" s="1" t="n">
        <v>2038</v>
      </c>
      <c r="B4082" s="1" t="n">
        <v>2308</v>
      </c>
      <c r="C4082" s="1" t="s">
        <v>4674</v>
      </c>
      <c r="D4082" s="1" t="s">
        <v>284</v>
      </c>
      <c r="E4082" s="1" t="s">
        <v>30</v>
      </c>
      <c r="F4082" s="1" t="s">
        <v>4675</v>
      </c>
      <c r="G4082" s="1" t="str">
        <f aca="false">"00149384"</f>
        <v>00149384</v>
      </c>
      <c r="H4082" s="1" t="n">
        <v>687.5</v>
      </c>
      <c r="I4082" s="1" t="n">
        <v>0</v>
      </c>
      <c r="J4082" s="1" t="n">
        <v>0</v>
      </c>
      <c r="K4082" s="1" t="n">
        <v>0</v>
      </c>
      <c r="L4082" s="1" t="n">
        <v>0</v>
      </c>
      <c r="M4082" s="1" t="n">
        <v>0</v>
      </c>
      <c r="N4082" s="1" t="n">
        <v>0</v>
      </c>
      <c r="O4082" s="1" t="n">
        <v>0</v>
      </c>
      <c r="P4082" s="1" t="n">
        <v>0</v>
      </c>
      <c r="Q4082" s="1" t="n">
        <v>0</v>
      </c>
      <c r="R4082" s="1" t="n">
        <v>0</v>
      </c>
      <c r="S4082" s="1" t="n">
        <v>0</v>
      </c>
      <c r="T4082" s="1" t="n">
        <v>0</v>
      </c>
      <c r="U4082" s="1" t="n">
        <v>0</v>
      </c>
      <c r="V4082" s="1" t="n">
        <v>0</v>
      </c>
      <c r="W4082" s="1" t="n">
        <v>0</v>
      </c>
      <c r="X4082" s="1" t="n">
        <v>0</v>
      </c>
      <c r="Z4082" s="1" t="n">
        <v>0</v>
      </c>
      <c r="AA4082" s="1" t="n">
        <v>687.5</v>
      </c>
    </row>
    <row r="4083" customFormat="false" ht="15" hidden="false" customHeight="false" outlineLevel="0" collapsed="false">
      <c r="H4083" s="1" t="s">
        <v>3043</v>
      </c>
    </row>
    <row r="4084" customFormat="false" ht="15" hidden="false" customHeight="false" outlineLevel="0" collapsed="false">
      <c r="A4084" s="1" t="n">
        <v>2039</v>
      </c>
      <c r="B4084" s="1" t="n">
        <v>958</v>
      </c>
      <c r="C4084" s="1" t="s">
        <v>4676</v>
      </c>
      <c r="D4084" s="1" t="s">
        <v>263</v>
      </c>
      <c r="E4084" s="1" t="s">
        <v>258</v>
      </c>
      <c r="F4084" s="1" t="s">
        <v>4677</v>
      </c>
      <c r="G4084" s="1" t="str">
        <f aca="false">"201412005195"</f>
        <v>201412005195</v>
      </c>
      <c r="H4084" s="1" t="n">
        <v>652.3</v>
      </c>
      <c r="I4084" s="1" t="n">
        <v>0</v>
      </c>
      <c r="J4084" s="1" t="n">
        <v>0</v>
      </c>
      <c r="K4084" s="1" t="n">
        <v>0</v>
      </c>
      <c r="L4084" s="1" t="n">
        <v>0</v>
      </c>
      <c r="M4084" s="1" t="n">
        <v>0</v>
      </c>
      <c r="N4084" s="1" t="n">
        <v>0</v>
      </c>
      <c r="O4084" s="1" t="n">
        <v>0</v>
      </c>
      <c r="P4084" s="1" t="n">
        <v>0</v>
      </c>
      <c r="Q4084" s="1" t="n">
        <v>0</v>
      </c>
      <c r="R4084" s="1" t="n">
        <v>0</v>
      </c>
      <c r="S4084" s="1" t="n">
        <v>0</v>
      </c>
      <c r="T4084" s="1" t="n">
        <v>0</v>
      </c>
      <c r="U4084" s="1" t="n">
        <v>0</v>
      </c>
      <c r="V4084" s="1" t="n">
        <v>5</v>
      </c>
      <c r="W4084" s="1" t="n">
        <v>35</v>
      </c>
      <c r="X4084" s="1" t="n">
        <v>0</v>
      </c>
      <c r="Z4084" s="1" t="n">
        <v>0</v>
      </c>
      <c r="AA4084" s="1" t="n">
        <v>687.3</v>
      </c>
    </row>
    <row r="4085" customFormat="false" ht="15" hidden="false" customHeight="false" outlineLevel="0" collapsed="false">
      <c r="H4085" s="1" t="s">
        <v>123</v>
      </c>
    </row>
    <row r="4086" customFormat="false" ht="15" hidden="false" customHeight="false" outlineLevel="0" collapsed="false">
      <c r="A4086" s="1" t="n">
        <v>2040</v>
      </c>
      <c r="B4086" s="1" t="n">
        <v>2297</v>
      </c>
      <c r="C4086" s="1" t="s">
        <v>4678</v>
      </c>
      <c r="D4086" s="1" t="s">
        <v>312</v>
      </c>
      <c r="E4086" s="1" t="s">
        <v>30</v>
      </c>
      <c r="F4086" s="1" t="s">
        <v>4679</v>
      </c>
      <c r="G4086" s="1" t="str">
        <f aca="false">"200801011075"</f>
        <v>200801011075</v>
      </c>
      <c r="H4086" s="1" t="n">
        <v>656.7</v>
      </c>
      <c r="I4086" s="1" t="n">
        <v>0</v>
      </c>
      <c r="J4086" s="1" t="n">
        <v>0</v>
      </c>
      <c r="K4086" s="1" t="n">
        <v>0</v>
      </c>
      <c r="L4086" s="1" t="n">
        <v>0</v>
      </c>
      <c r="M4086" s="1" t="n">
        <v>0</v>
      </c>
      <c r="N4086" s="1" t="n">
        <v>30</v>
      </c>
      <c r="O4086" s="1" t="n">
        <v>0</v>
      </c>
      <c r="P4086" s="1" t="n">
        <v>0</v>
      </c>
      <c r="Q4086" s="1" t="n">
        <v>0</v>
      </c>
      <c r="R4086" s="1" t="n">
        <v>0</v>
      </c>
      <c r="S4086" s="1" t="n">
        <v>0</v>
      </c>
      <c r="T4086" s="1" t="n">
        <v>0</v>
      </c>
      <c r="U4086" s="1" t="n">
        <v>0</v>
      </c>
      <c r="V4086" s="1" t="n">
        <v>0</v>
      </c>
      <c r="W4086" s="1" t="n">
        <v>0</v>
      </c>
      <c r="X4086" s="1" t="n">
        <v>0</v>
      </c>
      <c r="Z4086" s="1" t="n">
        <v>0</v>
      </c>
      <c r="AA4086" s="1" t="n">
        <v>686.7</v>
      </c>
    </row>
    <row r="4087" customFormat="false" ht="15" hidden="false" customHeight="false" outlineLevel="0" collapsed="false">
      <c r="H4087" s="1" t="s">
        <v>4680</v>
      </c>
    </row>
    <row r="4088" customFormat="false" ht="15" hidden="false" customHeight="false" outlineLevel="0" collapsed="false">
      <c r="A4088" s="1" t="n">
        <v>2041</v>
      </c>
      <c r="B4088" s="1" t="n">
        <v>1566</v>
      </c>
      <c r="C4088" s="1" t="s">
        <v>4681</v>
      </c>
      <c r="D4088" s="1" t="s">
        <v>144</v>
      </c>
      <c r="E4088" s="1" t="s">
        <v>19</v>
      </c>
      <c r="F4088" s="1" t="s">
        <v>4682</v>
      </c>
      <c r="G4088" s="1" t="str">
        <f aca="false">"00161739"</f>
        <v>00161739</v>
      </c>
      <c r="H4088" s="1" t="n">
        <v>656.7</v>
      </c>
      <c r="I4088" s="1" t="n">
        <v>0</v>
      </c>
      <c r="J4088" s="1" t="n">
        <v>0</v>
      </c>
      <c r="K4088" s="1" t="n">
        <v>0</v>
      </c>
      <c r="L4088" s="1" t="n">
        <v>0</v>
      </c>
      <c r="M4088" s="1" t="n">
        <v>0</v>
      </c>
      <c r="N4088" s="1" t="n">
        <v>30</v>
      </c>
      <c r="O4088" s="1" t="n">
        <v>0</v>
      </c>
      <c r="P4088" s="1" t="n">
        <v>0</v>
      </c>
      <c r="Q4088" s="1" t="n">
        <v>0</v>
      </c>
      <c r="R4088" s="1" t="n">
        <v>0</v>
      </c>
      <c r="S4088" s="1" t="n">
        <v>0</v>
      </c>
      <c r="T4088" s="1" t="n">
        <v>0</v>
      </c>
      <c r="U4088" s="1" t="n">
        <v>0</v>
      </c>
      <c r="V4088" s="1" t="n">
        <v>0</v>
      </c>
      <c r="W4088" s="1" t="n">
        <v>0</v>
      </c>
      <c r="X4088" s="1" t="n">
        <v>0</v>
      </c>
      <c r="Z4088" s="1" t="n">
        <v>0</v>
      </c>
      <c r="AA4088" s="1" t="n">
        <v>686.7</v>
      </c>
    </row>
    <row r="4089" customFormat="false" ht="15" hidden="false" customHeight="false" outlineLevel="0" collapsed="false">
      <c r="H4089" s="1" t="s">
        <v>123</v>
      </c>
    </row>
    <row r="4090" customFormat="false" ht="15" hidden="false" customHeight="false" outlineLevel="0" collapsed="false">
      <c r="A4090" s="1" t="n">
        <v>2042</v>
      </c>
      <c r="B4090" s="1" t="n">
        <v>1303</v>
      </c>
      <c r="C4090" s="1" t="s">
        <v>4683</v>
      </c>
      <c r="D4090" s="1" t="s">
        <v>19</v>
      </c>
      <c r="E4090" s="1" t="s">
        <v>132</v>
      </c>
      <c r="F4090" s="1" t="s">
        <v>4684</v>
      </c>
      <c r="G4090" s="1" t="str">
        <f aca="false">"201604004793"</f>
        <v>201604004793</v>
      </c>
      <c r="H4090" s="1" t="n">
        <v>686.4</v>
      </c>
      <c r="I4090" s="1" t="n">
        <v>0</v>
      </c>
      <c r="J4090" s="1" t="n">
        <v>0</v>
      </c>
      <c r="K4090" s="1" t="n">
        <v>0</v>
      </c>
      <c r="L4090" s="1" t="n">
        <v>0</v>
      </c>
      <c r="M4090" s="1" t="n">
        <v>0</v>
      </c>
      <c r="N4090" s="1" t="n">
        <v>0</v>
      </c>
      <c r="O4090" s="1" t="n">
        <v>0</v>
      </c>
      <c r="P4090" s="1" t="n">
        <v>0</v>
      </c>
      <c r="Q4090" s="1" t="n">
        <v>0</v>
      </c>
      <c r="R4090" s="1" t="n">
        <v>0</v>
      </c>
      <c r="S4090" s="1" t="n">
        <v>0</v>
      </c>
      <c r="T4090" s="1" t="n">
        <v>0</v>
      </c>
      <c r="U4090" s="1" t="n">
        <v>0</v>
      </c>
      <c r="V4090" s="1" t="n">
        <v>0</v>
      </c>
      <c r="W4090" s="1" t="n">
        <v>0</v>
      </c>
      <c r="X4090" s="1" t="n">
        <v>0</v>
      </c>
      <c r="Z4090" s="1" t="n">
        <v>0</v>
      </c>
      <c r="AA4090" s="1" t="n">
        <v>686.4</v>
      </c>
    </row>
    <row r="4091" customFormat="false" ht="15" hidden="false" customHeight="false" outlineLevel="0" collapsed="false">
      <c r="H4091" s="1" t="s">
        <v>787</v>
      </c>
    </row>
    <row r="4092" customFormat="false" ht="15" hidden="false" customHeight="false" outlineLevel="0" collapsed="false">
      <c r="A4092" s="1" t="n">
        <v>2043</v>
      </c>
      <c r="B4092" s="1" t="n">
        <v>1031</v>
      </c>
      <c r="C4092" s="1" t="s">
        <v>4685</v>
      </c>
      <c r="D4092" s="1" t="s">
        <v>284</v>
      </c>
      <c r="E4092" s="1" t="s">
        <v>258</v>
      </c>
      <c r="F4092" s="1" t="s">
        <v>4686</v>
      </c>
      <c r="G4092" s="1" t="str">
        <f aca="false">"00152882"</f>
        <v>00152882</v>
      </c>
      <c r="H4092" s="1" t="n">
        <v>685.3</v>
      </c>
      <c r="I4092" s="1" t="n">
        <v>0</v>
      </c>
      <c r="J4092" s="1" t="n">
        <v>0</v>
      </c>
      <c r="K4092" s="1" t="n">
        <v>0</v>
      </c>
      <c r="L4092" s="1" t="n">
        <v>0</v>
      </c>
      <c r="M4092" s="1" t="n">
        <v>0</v>
      </c>
      <c r="N4092" s="1" t="n">
        <v>0</v>
      </c>
      <c r="O4092" s="1" t="n">
        <v>0</v>
      </c>
      <c r="P4092" s="1" t="n">
        <v>0</v>
      </c>
      <c r="Q4092" s="1" t="n">
        <v>0</v>
      </c>
      <c r="R4092" s="1" t="n">
        <v>0</v>
      </c>
      <c r="S4092" s="1" t="n">
        <v>0</v>
      </c>
      <c r="T4092" s="1" t="n">
        <v>0</v>
      </c>
      <c r="U4092" s="1" t="n">
        <v>0</v>
      </c>
      <c r="V4092" s="1" t="n">
        <v>0</v>
      </c>
      <c r="W4092" s="1" t="n">
        <v>0</v>
      </c>
      <c r="X4092" s="1" t="n">
        <v>0</v>
      </c>
      <c r="Z4092" s="1" t="n">
        <v>0</v>
      </c>
      <c r="AA4092" s="1" t="n">
        <v>685.3</v>
      </c>
    </row>
    <row r="4093" customFormat="false" ht="15" hidden="false" customHeight="false" outlineLevel="0" collapsed="false">
      <c r="H4093" s="1" t="n">
        <v>203</v>
      </c>
    </row>
    <row r="4094" customFormat="false" ht="15" hidden="false" customHeight="false" outlineLevel="0" collapsed="false">
      <c r="A4094" s="1" t="n">
        <v>2044</v>
      </c>
      <c r="B4094" s="1" t="n">
        <v>1798</v>
      </c>
      <c r="C4094" s="1" t="s">
        <v>4687</v>
      </c>
      <c r="D4094" s="1" t="s">
        <v>348</v>
      </c>
      <c r="E4094" s="1" t="s">
        <v>237</v>
      </c>
      <c r="F4094" s="1" t="s">
        <v>4688</v>
      </c>
      <c r="G4094" s="1" t="str">
        <f aca="false">"00171770"</f>
        <v>00171770</v>
      </c>
      <c r="H4094" s="1" t="n">
        <v>685.3</v>
      </c>
      <c r="I4094" s="1" t="n">
        <v>0</v>
      </c>
      <c r="J4094" s="1" t="n">
        <v>0</v>
      </c>
      <c r="K4094" s="1" t="n">
        <v>0</v>
      </c>
      <c r="L4094" s="1" t="n">
        <v>0</v>
      </c>
      <c r="M4094" s="1" t="n">
        <v>0</v>
      </c>
      <c r="N4094" s="1" t="n">
        <v>0</v>
      </c>
      <c r="O4094" s="1" t="n">
        <v>0</v>
      </c>
      <c r="P4094" s="1" t="n">
        <v>0</v>
      </c>
      <c r="Q4094" s="1" t="n">
        <v>0</v>
      </c>
      <c r="R4094" s="1" t="n">
        <v>0</v>
      </c>
      <c r="S4094" s="1" t="n">
        <v>0</v>
      </c>
      <c r="T4094" s="1" t="n">
        <v>0</v>
      </c>
      <c r="U4094" s="1" t="n">
        <v>0</v>
      </c>
      <c r="V4094" s="1" t="n">
        <v>0</v>
      </c>
      <c r="W4094" s="1" t="n">
        <v>0</v>
      </c>
      <c r="X4094" s="1" t="n">
        <v>0</v>
      </c>
      <c r="Z4094" s="1" t="n">
        <v>0</v>
      </c>
      <c r="AA4094" s="1" t="n">
        <v>685.3</v>
      </c>
    </row>
    <row r="4095" customFormat="false" ht="15" hidden="false" customHeight="false" outlineLevel="0" collapsed="false">
      <c r="H4095" s="1" t="s">
        <v>601</v>
      </c>
    </row>
    <row r="4096" customFormat="false" ht="15" hidden="false" customHeight="false" outlineLevel="0" collapsed="false">
      <c r="A4096" s="1" t="n">
        <v>2045</v>
      </c>
      <c r="B4096" s="1" t="n">
        <v>1170</v>
      </c>
      <c r="C4096" s="1" t="s">
        <v>3565</v>
      </c>
      <c r="D4096" s="1" t="s">
        <v>4689</v>
      </c>
      <c r="E4096" s="1" t="s">
        <v>237</v>
      </c>
      <c r="F4096" s="1" t="s">
        <v>4690</v>
      </c>
      <c r="G4096" s="1" t="str">
        <f aca="false">"00020201"</f>
        <v>00020201</v>
      </c>
      <c r="H4096" s="1" t="n">
        <v>654.5</v>
      </c>
      <c r="I4096" s="1" t="n">
        <v>0</v>
      </c>
      <c r="J4096" s="1" t="n">
        <v>0</v>
      </c>
      <c r="K4096" s="1" t="n">
        <v>0</v>
      </c>
      <c r="L4096" s="1" t="n">
        <v>0</v>
      </c>
      <c r="M4096" s="1" t="n">
        <v>0</v>
      </c>
      <c r="N4096" s="1" t="n">
        <v>30</v>
      </c>
      <c r="O4096" s="1" t="n">
        <v>0</v>
      </c>
      <c r="P4096" s="1" t="n">
        <v>0</v>
      </c>
      <c r="Q4096" s="1" t="n">
        <v>0</v>
      </c>
      <c r="R4096" s="1" t="n">
        <v>0</v>
      </c>
      <c r="S4096" s="1" t="n">
        <v>0</v>
      </c>
      <c r="T4096" s="1" t="n">
        <v>0</v>
      </c>
      <c r="U4096" s="1" t="n">
        <v>0</v>
      </c>
      <c r="V4096" s="1" t="n">
        <v>0</v>
      </c>
      <c r="W4096" s="1" t="n">
        <v>0</v>
      </c>
      <c r="X4096" s="1" t="n">
        <v>0</v>
      </c>
      <c r="Z4096" s="1" t="n">
        <v>0</v>
      </c>
      <c r="AA4096" s="1" t="n">
        <v>684.5</v>
      </c>
    </row>
    <row r="4097" customFormat="false" ht="15" hidden="false" customHeight="false" outlineLevel="0" collapsed="false">
      <c r="H4097" s="1" t="s">
        <v>123</v>
      </c>
    </row>
    <row r="4098" customFormat="false" ht="15" hidden="false" customHeight="false" outlineLevel="0" collapsed="false">
      <c r="A4098" s="1" t="n">
        <v>2046</v>
      </c>
      <c r="B4098" s="1" t="n">
        <v>483</v>
      </c>
      <c r="C4098" s="1" t="s">
        <v>2938</v>
      </c>
      <c r="D4098" s="1" t="s">
        <v>30</v>
      </c>
      <c r="E4098" s="1" t="s">
        <v>65</v>
      </c>
      <c r="F4098" s="1" t="s">
        <v>4691</v>
      </c>
      <c r="G4098" s="1" t="str">
        <f aca="false">"00143895"</f>
        <v>00143895</v>
      </c>
      <c r="H4098" s="1" t="n">
        <v>654.5</v>
      </c>
      <c r="I4098" s="1" t="n">
        <v>0</v>
      </c>
      <c r="J4098" s="1" t="n">
        <v>0</v>
      </c>
      <c r="K4098" s="1" t="n">
        <v>0</v>
      </c>
      <c r="L4098" s="1" t="n">
        <v>0</v>
      </c>
      <c r="M4098" s="1" t="n">
        <v>0</v>
      </c>
      <c r="N4098" s="1" t="n">
        <v>30</v>
      </c>
      <c r="O4098" s="1" t="n">
        <v>0</v>
      </c>
      <c r="P4098" s="1" t="n">
        <v>0</v>
      </c>
      <c r="Q4098" s="1" t="n">
        <v>0</v>
      </c>
      <c r="R4098" s="1" t="n">
        <v>0</v>
      </c>
      <c r="S4098" s="1" t="n">
        <v>0</v>
      </c>
      <c r="T4098" s="1" t="n">
        <v>0</v>
      </c>
      <c r="U4098" s="1" t="n">
        <v>0</v>
      </c>
      <c r="V4098" s="1" t="n">
        <v>0</v>
      </c>
      <c r="W4098" s="1" t="n">
        <v>0</v>
      </c>
      <c r="X4098" s="1" t="n">
        <v>0</v>
      </c>
      <c r="Z4098" s="1" t="n">
        <v>0</v>
      </c>
      <c r="AA4098" s="1" t="n">
        <v>684.5</v>
      </c>
    </row>
    <row r="4099" customFormat="false" ht="15" hidden="false" customHeight="false" outlineLevel="0" collapsed="false">
      <c r="H4099" s="1" t="n">
        <v>203</v>
      </c>
    </row>
    <row r="4100" customFormat="false" ht="15" hidden="false" customHeight="false" outlineLevel="0" collapsed="false">
      <c r="A4100" s="1" t="n">
        <v>2047</v>
      </c>
      <c r="B4100" s="1" t="n">
        <v>2406</v>
      </c>
      <c r="C4100" s="1" t="s">
        <v>930</v>
      </c>
      <c r="D4100" s="1" t="s">
        <v>165</v>
      </c>
      <c r="E4100" s="1" t="s">
        <v>404</v>
      </c>
      <c r="F4100" s="1" t="s">
        <v>4692</v>
      </c>
      <c r="G4100" s="1" t="str">
        <f aca="false">"00163127"</f>
        <v>00163127</v>
      </c>
      <c r="H4100" s="1" t="n">
        <v>654.5</v>
      </c>
      <c r="I4100" s="1" t="n">
        <v>0</v>
      </c>
      <c r="J4100" s="1" t="n">
        <v>0</v>
      </c>
      <c r="K4100" s="1" t="n">
        <v>0</v>
      </c>
      <c r="L4100" s="1" t="n">
        <v>0</v>
      </c>
      <c r="M4100" s="1" t="n">
        <v>0</v>
      </c>
      <c r="N4100" s="1" t="n">
        <v>30</v>
      </c>
      <c r="O4100" s="1" t="n">
        <v>0</v>
      </c>
      <c r="P4100" s="1" t="n">
        <v>0</v>
      </c>
      <c r="Q4100" s="1" t="n">
        <v>0</v>
      </c>
      <c r="R4100" s="1" t="n">
        <v>0</v>
      </c>
      <c r="S4100" s="1" t="n">
        <v>0</v>
      </c>
      <c r="T4100" s="1" t="n">
        <v>0</v>
      </c>
      <c r="U4100" s="1" t="n">
        <v>0</v>
      </c>
      <c r="V4100" s="1" t="n">
        <v>0</v>
      </c>
      <c r="W4100" s="1" t="n">
        <v>0</v>
      </c>
      <c r="X4100" s="1" t="n">
        <v>0</v>
      </c>
      <c r="Z4100" s="1" t="n">
        <v>0</v>
      </c>
      <c r="AA4100" s="1" t="n">
        <v>684.5</v>
      </c>
    </row>
    <row r="4101" customFormat="false" ht="15" hidden="false" customHeight="false" outlineLevel="0" collapsed="false">
      <c r="H4101" s="1" t="s">
        <v>1294</v>
      </c>
    </row>
    <row r="4102" customFormat="false" ht="15" hidden="false" customHeight="false" outlineLevel="0" collapsed="false">
      <c r="A4102" s="1" t="n">
        <v>2048</v>
      </c>
      <c r="B4102" s="1" t="n">
        <v>2258</v>
      </c>
      <c r="C4102" s="1" t="s">
        <v>4693</v>
      </c>
      <c r="D4102" s="1" t="s">
        <v>4065</v>
      </c>
      <c r="E4102" s="1" t="s">
        <v>149</v>
      </c>
      <c r="F4102" s="1" t="s">
        <v>4694</v>
      </c>
      <c r="G4102" s="1" t="str">
        <f aca="false">"00110850"</f>
        <v>00110850</v>
      </c>
      <c r="H4102" s="1" t="n">
        <v>684.2</v>
      </c>
      <c r="I4102" s="1" t="n">
        <v>0</v>
      </c>
      <c r="J4102" s="1" t="n">
        <v>0</v>
      </c>
      <c r="K4102" s="1" t="n">
        <v>0</v>
      </c>
      <c r="L4102" s="1" t="n">
        <v>0</v>
      </c>
      <c r="M4102" s="1" t="n">
        <v>0</v>
      </c>
      <c r="N4102" s="1" t="n">
        <v>0</v>
      </c>
      <c r="O4102" s="1" t="n">
        <v>0</v>
      </c>
      <c r="P4102" s="1" t="n">
        <v>0</v>
      </c>
      <c r="Q4102" s="1" t="n">
        <v>0</v>
      </c>
      <c r="R4102" s="1" t="n">
        <v>0</v>
      </c>
      <c r="S4102" s="1" t="n">
        <v>0</v>
      </c>
      <c r="T4102" s="1" t="n">
        <v>0</v>
      </c>
      <c r="U4102" s="1" t="n">
        <v>0</v>
      </c>
      <c r="V4102" s="1" t="n">
        <v>0</v>
      </c>
      <c r="W4102" s="1" t="n">
        <v>0</v>
      </c>
      <c r="X4102" s="1" t="n">
        <v>0</v>
      </c>
      <c r="Z4102" s="1" t="n">
        <v>0</v>
      </c>
      <c r="AA4102" s="1" t="n">
        <v>684.2</v>
      </c>
    </row>
    <row r="4103" customFormat="false" ht="15" hidden="false" customHeight="false" outlineLevel="0" collapsed="false">
      <c r="H4103" s="1" t="s">
        <v>1613</v>
      </c>
    </row>
    <row r="4104" customFormat="false" ht="15" hidden="false" customHeight="false" outlineLevel="0" collapsed="false">
      <c r="A4104" s="1" t="n">
        <v>2049</v>
      </c>
      <c r="B4104" s="1" t="n">
        <v>587</v>
      </c>
      <c r="C4104" s="1" t="s">
        <v>4695</v>
      </c>
      <c r="D4104" s="1" t="s">
        <v>19</v>
      </c>
      <c r="E4104" s="1" t="s">
        <v>589</v>
      </c>
      <c r="F4104" s="1" t="s">
        <v>4696</v>
      </c>
      <c r="G4104" s="1" t="str">
        <f aca="false">"00173749"</f>
        <v>00173749</v>
      </c>
      <c r="H4104" s="1" t="n">
        <v>684.2</v>
      </c>
      <c r="I4104" s="1" t="n">
        <v>0</v>
      </c>
      <c r="J4104" s="1" t="n">
        <v>0</v>
      </c>
      <c r="K4104" s="1" t="n">
        <v>0</v>
      </c>
      <c r="L4104" s="1" t="n">
        <v>0</v>
      </c>
      <c r="M4104" s="1" t="n">
        <v>0</v>
      </c>
      <c r="N4104" s="1" t="n">
        <v>0</v>
      </c>
      <c r="O4104" s="1" t="n">
        <v>0</v>
      </c>
      <c r="P4104" s="1" t="n">
        <v>0</v>
      </c>
      <c r="Q4104" s="1" t="n">
        <v>0</v>
      </c>
      <c r="R4104" s="1" t="n">
        <v>0</v>
      </c>
      <c r="S4104" s="1" t="n">
        <v>0</v>
      </c>
      <c r="T4104" s="1" t="n">
        <v>0</v>
      </c>
      <c r="U4104" s="1" t="n">
        <v>0</v>
      </c>
      <c r="V4104" s="1" t="n">
        <v>0</v>
      </c>
      <c r="W4104" s="1" t="n">
        <v>0</v>
      </c>
      <c r="X4104" s="1" t="n">
        <v>0</v>
      </c>
      <c r="Z4104" s="1" t="n">
        <v>0</v>
      </c>
      <c r="AA4104" s="1" t="n">
        <v>684.2</v>
      </c>
    </row>
    <row r="4105" customFormat="false" ht="15" hidden="false" customHeight="false" outlineLevel="0" collapsed="false">
      <c r="H4105" s="1" t="s">
        <v>4697</v>
      </c>
    </row>
    <row r="4106" customFormat="false" ht="15" hidden="false" customHeight="false" outlineLevel="0" collapsed="false">
      <c r="A4106" s="1" t="n">
        <v>2050</v>
      </c>
      <c r="B4106" s="1" t="n">
        <v>2342</v>
      </c>
      <c r="C4106" s="1" t="s">
        <v>1209</v>
      </c>
      <c r="D4106" s="1" t="s">
        <v>371</v>
      </c>
      <c r="E4106" s="1" t="s">
        <v>19</v>
      </c>
      <c r="F4106" s="1" t="s">
        <v>4698</v>
      </c>
      <c r="G4106" s="1" t="str">
        <f aca="false">"00015407"</f>
        <v>00015407</v>
      </c>
      <c r="H4106" s="1" t="n">
        <v>623.7</v>
      </c>
      <c r="I4106" s="1" t="n">
        <v>0</v>
      </c>
      <c r="J4106" s="1" t="n">
        <v>0</v>
      </c>
      <c r="K4106" s="1" t="n">
        <v>0</v>
      </c>
      <c r="L4106" s="1" t="n">
        <v>0</v>
      </c>
      <c r="M4106" s="1" t="n">
        <v>0</v>
      </c>
      <c r="N4106" s="1" t="n">
        <v>30</v>
      </c>
      <c r="O4106" s="1" t="n">
        <v>30</v>
      </c>
      <c r="P4106" s="1" t="n">
        <v>0</v>
      </c>
      <c r="Q4106" s="1" t="n">
        <v>0</v>
      </c>
      <c r="R4106" s="1" t="n">
        <v>0</v>
      </c>
      <c r="S4106" s="1" t="n">
        <v>0</v>
      </c>
      <c r="T4106" s="1" t="n">
        <v>0</v>
      </c>
      <c r="U4106" s="1" t="n">
        <v>0</v>
      </c>
      <c r="V4106" s="1" t="n">
        <v>0</v>
      </c>
      <c r="W4106" s="1" t="n">
        <v>0</v>
      </c>
      <c r="X4106" s="1" t="n">
        <v>0</v>
      </c>
      <c r="Z4106" s="1" t="n">
        <v>0</v>
      </c>
      <c r="AA4106" s="1" t="n">
        <v>683.7</v>
      </c>
    </row>
    <row r="4107" customFormat="false" ht="15" hidden="false" customHeight="false" outlineLevel="0" collapsed="false">
      <c r="H4107" s="1" t="n">
        <v>203</v>
      </c>
    </row>
    <row r="4108" customFormat="false" ht="15" hidden="false" customHeight="false" outlineLevel="0" collapsed="false">
      <c r="A4108" s="1" t="n">
        <v>2051</v>
      </c>
      <c r="B4108" s="1" t="n">
        <v>1372</v>
      </c>
      <c r="C4108" s="1" t="s">
        <v>4699</v>
      </c>
      <c r="D4108" s="1" t="s">
        <v>4700</v>
      </c>
      <c r="E4108" s="1" t="s">
        <v>114</v>
      </c>
      <c r="F4108" s="1" t="s">
        <v>4701</v>
      </c>
      <c r="G4108" s="1" t="str">
        <f aca="false">"00149268"</f>
        <v>00149268</v>
      </c>
      <c r="H4108" s="1" t="n">
        <v>683.1</v>
      </c>
      <c r="I4108" s="1" t="n">
        <v>0</v>
      </c>
      <c r="J4108" s="1" t="n">
        <v>0</v>
      </c>
      <c r="K4108" s="1" t="n">
        <v>0</v>
      </c>
      <c r="L4108" s="1" t="n">
        <v>0</v>
      </c>
      <c r="M4108" s="1" t="n">
        <v>0</v>
      </c>
      <c r="N4108" s="1" t="n">
        <v>0</v>
      </c>
      <c r="O4108" s="1" t="n">
        <v>0</v>
      </c>
      <c r="P4108" s="1" t="n">
        <v>0</v>
      </c>
      <c r="Q4108" s="1" t="n">
        <v>0</v>
      </c>
      <c r="R4108" s="1" t="n">
        <v>0</v>
      </c>
      <c r="S4108" s="1" t="n">
        <v>0</v>
      </c>
      <c r="T4108" s="1" t="n">
        <v>0</v>
      </c>
      <c r="U4108" s="1" t="n">
        <v>0</v>
      </c>
      <c r="V4108" s="1" t="n">
        <v>0</v>
      </c>
      <c r="W4108" s="1" t="n">
        <v>0</v>
      </c>
      <c r="X4108" s="1" t="n">
        <v>0</v>
      </c>
      <c r="Z4108" s="1" t="n">
        <v>0</v>
      </c>
      <c r="AA4108" s="1" t="n">
        <v>683.1</v>
      </c>
    </row>
    <row r="4109" customFormat="false" ht="15" hidden="false" customHeight="false" outlineLevel="0" collapsed="false">
      <c r="H4109" s="1" t="s">
        <v>138</v>
      </c>
    </row>
    <row r="4110" customFormat="false" ht="15" hidden="false" customHeight="false" outlineLevel="0" collapsed="false">
      <c r="A4110" s="1" t="n">
        <v>2052</v>
      </c>
      <c r="B4110" s="1" t="n">
        <v>1889</v>
      </c>
      <c r="C4110" s="1" t="s">
        <v>4702</v>
      </c>
      <c r="D4110" s="1" t="s">
        <v>318</v>
      </c>
      <c r="E4110" s="1" t="s">
        <v>132</v>
      </c>
      <c r="F4110" s="1" t="s">
        <v>4703</v>
      </c>
      <c r="G4110" s="1" t="str">
        <f aca="false">"00155405"</f>
        <v>00155405</v>
      </c>
      <c r="H4110" s="1" t="n">
        <v>683.1</v>
      </c>
      <c r="I4110" s="1" t="n">
        <v>0</v>
      </c>
      <c r="J4110" s="1" t="n">
        <v>0</v>
      </c>
      <c r="K4110" s="1" t="n">
        <v>0</v>
      </c>
      <c r="L4110" s="1" t="n">
        <v>0</v>
      </c>
      <c r="M4110" s="1" t="n">
        <v>0</v>
      </c>
      <c r="N4110" s="1" t="n">
        <v>0</v>
      </c>
      <c r="O4110" s="1" t="n">
        <v>0</v>
      </c>
      <c r="P4110" s="1" t="n">
        <v>0</v>
      </c>
      <c r="Q4110" s="1" t="n">
        <v>0</v>
      </c>
      <c r="R4110" s="1" t="n">
        <v>0</v>
      </c>
      <c r="S4110" s="1" t="n">
        <v>0</v>
      </c>
      <c r="T4110" s="1" t="n">
        <v>0</v>
      </c>
      <c r="U4110" s="1" t="n">
        <v>0</v>
      </c>
      <c r="V4110" s="1" t="n">
        <v>0</v>
      </c>
      <c r="W4110" s="1" t="n">
        <v>0</v>
      </c>
      <c r="X4110" s="1" t="n">
        <v>0</v>
      </c>
      <c r="Z4110" s="1" t="n">
        <v>0</v>
      </c>
      <c r="AA4110" s="1" t="n">
        <v>683.1</v>
      </c>
    </row>
    <row r="4111" customFormat="false" ht="15" hidden="false" customHeight="false" outlineLevel="0" collapsed="false">
      <c r="H4111" s="1" t="s">
        <v>4704</v>
      </c>
    </row>
    <row r="4112" customFormat="false" ht="15" hidden="false" customHeight="false" outlineLevel="0" collapsed="false">
      <c r="A4112" s="1" t="n">
        <v>2053</v>
      </c>
      <c r="B4112" s="1" t="n">
        <v>1499</v>
      </c>
      <c r="C4112" s="1" t="s">
        <v>4705</v>
      </c>
      <c r="D4112" s="1" t="s">
        <v>945</v>
      </c>
      <c r="E4112" s="1" t="s">
        <v>876</v>
      </c>
      <c r="F4112" s="1" t="s">
        <v>4706</v>
      </c>
      <c r="G4112" s="1" t="str">
        <f aca="false">"00161852"</f>
        <v>00161852</v>
      </c>
      <c r="H4112" s="1" t="n">
        <v>652.3</v>
      </c>
      <c r="I4112" s="1" t="n">
        <v>0</v>
      </c>
      <c r="J4112" s="1" t="n">
        <v>0</v>
      </c>
      <c r="K4112" s="1" t="n">
        <v>0</v>
      </c>
      <c r="L4112" s="1" t="n">
        <v>0</v>
      </c>
      <c r="M4112" s="1" t="n">
        <v>0</v>
      </c>
      <c r="N4112" s="1" t="n">
        <v>30</v>
      </c>
      <c r="O4112" s="1" t="n">
        <v>0</v>
      </c>
      <c r="P4112" s="1" t="n">
        <v>0</v>
      </c>
      <c r="Q4112" s="1" t="n">
        <v>0</v>
      </c>
      <c r="R4112" s="1" t="n">
        <v>0</v>
      </c>
      <c r="S4112" s="1" t="n">
        <v>0</v>
      </c>
      <c r="T4112" s="1" t="n">
        <v>0</v>
      </c>
      <c r="U4112" s="1" t="n">
        <v>0</v>
      </c>
      <c r="V4112" s="1" t="n">
        <v>0</v>
      </c>
      <c r="W4112" s="1" t="n">
        <v>0</v>
      </c>
      <c r="X4112" s="1" t="n">
        <v>0</v>
      </c>
      <c r="Z4112" s="1" t="n">
        <v>0</v>
      </c>
      <c r="AA4112" s="1" t="n">
        <v>682.3</v>
      </c>
    </row>
    <row r="4113" customFormat="false" ht="15" hidden="false" customHeight="false" outlineLevel="0" collapsed="false">
      <c r="H4113" s="1" t="s">
        <v>156</v>
      </c>
    </row>
    <row r="4114" customFormat="false" ht="15" hidden="false" customHeight="false" outlineLevel="0" collapsed="false">
      <c r="A4114" s="1" t="n">
        <v>2054</v>
      </c>
      <c r="B4114" s="1" t="n">
        <v>1351</v>
      </c>
      <c r="C4114" s="1" t="s">
        <v>4707</v>
      </c>
      <c r="D4114" s="1" t="s">
        <v>78</v>
      </c>
      <c r="E4114" s="1" t="s">
        <v>647</v>
      </c>
      <c r="F4114" s="1" t="s">
        <v>4708</v>
      </c>
      <c r="G4114" s="1" t="str">
        <f aca="false">"201410001917"</f>
        <v>201410001917</v>
      </c>
      <c r="H4114" s="1" t="n">
        <v>682</v>
      </c>
      <c r="I4114" s="1" t="n">
        <v>0</v>
      </c>
      <c r="J4114" s="1" t="n">
        <v>0</v>
      </c>
      <c r="K4114" s="1" t="n">
        <v>0</v>
      </c>
      <c r="L4114" s="1" t="n">
        <v>0</v>
      </c>
      <c r="M4114" s="1" t="n">
        <v>0</v>
      </c>
      <c r="N4114" s="1" t="n">
        <v>0</v>
      </c>
      <c r="O4114" s="1" t="n">
        <v>0</v>
      </c>
      <c r="P4114" s="1" t="n">
        <v>0</v>
      </c>
      <c r="Q4114" s="1" t="n">
        <v>0</v>
      </c>
      <c r="R4114" s="1" t="n">
        <v>0</v>
      </c>
      <c r="S4114" s="1" t="n">
        <v>0</v>
      </c>
      <c r="T4114" s="1" t="n">
        <v>0</v>
      </c>
      <c r="U4114" s="1" t="n">
        <v>0</v>
      </c>
      <c r="V4114" s="1" t="n">
        <v>0</v>
      </c>
      <c r="W4114" s="1" t="n">
        <v>0</v>
      </c>
      <c r="X4114" s="1" t="n">
        <v>0</v>
      </c>
      <c r="Z4114" s="1" t="n">
        <v>0</v>
      </c>
      <c r="AA4114" s="1" t="n">
        <v>682</v>
      </c>
    </row>
    <row r="4115" customFormat="false" ht="15" hidden="false" customHeight="false" outlineLevel="0" collapsed="false">
      <c r="H4115" s="1" t="n">
        <v>203</v>
      </c>
    </row>
    <row r="4116" customFormat="false" ht="15" hidden="false" customHeight="false" outlineLevel="0" collapsed="false">
      <c r="A4116" s="1" t="n">
        <v>2055</v>
      </c>
      <c r="B4116" s="1" t="n">
        <v>1219</v>
      </c>
      <c r="C4116" s="1" t="s">
        <v>4200</v>
      </c>
      <c r="D4116" s="1" t="s">
        <v>700</v>
      </c>
      <c r="E4116" s="1" t="s">
        <v>19</v>
      </c>
      <c r="F4116" s="1" t="s">
        <v>4709</v>
      </c>
      <c r="G4116" s="1" t="str">
        <f aca="false">"201511016244"</f>
        <v>201511016244</v>
      </c>
      <c r="H4116" s="1" t="n">
        <v>682</v>
      </c>
      <c r="I4116" s="1" t="n">
        <v>0</v>
      </c>
      <c r="J4116" s="1" t="n">
        <v>0</v>
      </c>
      <c r="K4116" s="1" t="n">
        <v>0</v>
      </c>
      <c r="L4116" s="1" t="n">
        <v>0</v>
      </c>
      <c r="M4116" s="1" t="n">
        <v>0</v>
      </c>
      <c r="N4116" s="1" t="n">
        <v>0</v>
      </c>
      <c r="O4116" s="1" t="n">
        <v>0</v>
      </c>
      <c r="P4116" s="1" t="n">
        <v>0</v>
      </c>
      <c r="Q4116" s="1" t="n">
        <v>0</v>
      </c>
      <c r="R4116" s="1" t="n">
        <v>0</v>
      </c>
      <c r="S4116" s="1" t="n">
        <v>0</v>
      </c>
      <c r="T4116" s="1" t="n">
        <v>0</v>
      </c>
      <c r="U4116" s="1" t="n">
        <v>0</v>
      </c>
      <c r="V4116" s="1" t="n">
        <v>0</v>
      </c>
      <c r="W4116" s="1" t="n">
        <v>0</v>
      </c>
      <c r="X4116" s="1" t="n">
        <v>0</v>
      </c>
      <c r="Z4116" s="1" t="n">
        <v>0</v>
      </c>
      <c r="AA4116" s="1" t="n">
        <v>682</v>
      </c>
    </row>
    <row r="4117" customFormat="false" ht="15" hidden="false" customHeight="false" outlineLevel="0" collapsed="false">
      <c r="H4117" s="1" t="s">
        <v>314</v>
      </c>
    </row>
    <row r="4118" customFormat="false" ht="15" hidden="false" customHeight="false" outlineLevel="0" collapsed="false">
      <c r="A4118" s="1" t="n">
        <v>2056</v>
      </c>
      <c r="B4118" s="1" t="n">
        <v>2115</v>
      </c>
      <c r="C4118" s="1" t="s">
        <v>1593</v>
      </c>
      <c r="D4118" s="1" t="s">
        <v>4710</v>
      </c>
      <c r="E4118" s="1" t="s">
        <v>65</v>
      </c>
      <c r="F4118" s="1" t="s">
        <v>4711</v>
      </c>
      <c r="G4118" s="1" t="str">
        <f aca="false">"00170159"</f>
        <v>00170159</v>
      </c>
      <c r="H4118" s="1" t="n">
        <v>682</v>
      </c>
      <c r="I4118" s="1" t="n">
        <v>0</v>
      </c>
      <c r="J4118" s="1" t="n">
        <v>0</v>
      </c>
      <c r="K4118" s="1" t="n">
        <v>0</v>
      </c>
      <c r="L4118" s="1" t="n">
        <v>0</v>
      </c>
      <c r="M4118" s="1" t="n">
        <v>0</v>
      </c>
      <c r="N4118" s="1" t="n">
        <v>0</v>
      </c>
      <c r="O4118" s="1" t="n">
        <v>0</v>
      </c>
      <c r="P4118" s="1" t="n">
        <v>0</v>
      </c>
      <c r="Q4118" s="1" t="n">
        <v>0</v>
      </c>
      <c r="R4118" s="1" t="n">
        <v>0</v>
      </c>
      <c r="S4118" s="1" t="n">
        <v>0</v>
      </c>
      <c r="T4118" s="1" t="n">
        <v>0</v>
      </c>
      <c r="U4118" s="1" t="n">
        <v>0</v>
      </c>
      <c r="V4118" s="1" t="n">
        <v>0</v>
      </c>
      <c r="W4118" s="1" t="n">
        <v>0</v>
      </c>
      <c r="X4118" s="1" t="n">
        <v>0</v>
      </c>
      <c r="Z4118" s="1" t="n">
        <v>0</v>
      </c>
      <c r="AA4118" s="1" t="n">
        <v>682</v>
      </c>
    </row>
    <row r="4119" customFormat="false" ht="15" hidden="false" customHeight="false" outlineLevel="0" collapsed="false">
      <c r="H4119" s="1" t="s">
        <v>1968</v>
      </c>
    </row>
    <row r="4120" customFormat="false" ht="15" hidden="false" customHeight="false" outlineLevel="0" collapsed="false">
      <c r="A4120" s="1" t="n">
        <v>2057</v>
      </c>
      <c r="B4120" s="1" t="n">
        <v>972</v>
      </c>
      <c r="C4120" s="1" t="s">
        <v>4712</v>
      </c>
      <c r="D4120" s="1" t="s">
        <v>19</v>
      </c>
      <c r="E4120" s="1" t="s">
        <v>114</v>
      </c>
      <c r="F4120" s="1" t="s">
        <v>4713</v>
      </c>
      <c r="G4120" s="1" t="str">
        <f aca="false">"00017924"</f>
        <v>00017924</v>
      </c>
      <c r="H4120" s="1" t="n">
        <v>651.2</v>
      </c>
      <c r="I4120" s="1" t="n">
        <v>0</v>
      </c>
      <c r="J4120" s="1" t="n">
        <v>0</v>
      </c>
      <c r="K4120" s="1" t="n">
        <v>0</v>
      </c>
      <c r="L4120" s="1" t="n">
        <v>0</v>
      </c>
      <c r="M4120" s="1" t="n">
        <v>0</v>
      </c>
      <c r="N4120" s="1" t="n">
        <v>30</v>
      </c>
      <c r="O4120" s="1" t="n">
        <v>0</v>
      </c>
      <c r="P4120" s="1" t="n">
        <v>0</v>
      </c>
      <c r="Q4120" s="1" t="n">
        <v>0</v>
      </c>
      <c r="R4120" s="1" t="n">
        <v>0</v>
      </c>
      <c r="S4120" s="1" t="n">
        <v>0</v>
      </c>
      <c r="T4120" s="1" t="n">
        <v>0</v>
      </c>
      <c r="U4120" s="1" t="n">
        <v>0</v>
      </c>
      <c r="V4120" s="1" t="n">
        <v>0</v>
      </c>
      <c r="W4120" s="1" t="n">
        <v>0</v>
      </c>
      <c r="X4120" s="1" t="n">
        <v>0</v>
      </c>
      <c r="Z4120" s="1" t="n">
        <v>0</v>
      </c>
      <c r="AA4120" s="1" t="n">
        <v>681.2</v>
      </c>
    </row>
    <row r="4121" customFormat="false" ht="15" hidden="false" customHeight="false" outlineLevel="0" collapsed="false">
      <c r="H4121" s="1" t="s">
        <v>2457</v>
      </c>
    </row>
    <row r="4122" customFormat="false" ht="15" hidden="false" customHeight="false" outlineLevel="0" collapsed="false">
      <c r="A4122" s="1" t="n">
        <v>2058</v>
      </c>
      <c r="B4122" s="1" t="n">
        <v>1846</v>
      </c>
      <c r="C4122" s="1" t="s">
        <v>4714</v>
      </c>
      <c r="D4122" s="1" t="s">
        <v>455</v>
      </c>
      <c r="E4122" s="1" t="s">
        <v>342</v>
      </c>
      <c r="F4122" s="1" t="s">
        <v>4715</v>
      </c>
      <c r="G4122" s="1" t="str">
        <f aca="false">"00164214"</f>
        <v>00164214</v>
      </c>
      <c r="H4122" s="1" t="n">
        <v>680.9</v>
      </c>
      <c r="I4122" s="1" t="n">
        <v>0</v>
      </c>
      <c r="J4122" s="1" t="n">
        <v>0</v>
      </c>
      <c r="K4122" s="1" t="n">
        <v>0</v>
      </c>
      <c r="L4122" s="1" t="n">
        <v>0</v>
      </c>
      <c r="M4122" s="1" t="n">
        <v>0</v>
      </c>
      <c r="N4122" s="1" t="n">
        <v>0</v>
      </c>
      <c r="O4122" s="1" t="n">
        <v>0</v>
      </c>
      <c r="P4122" s="1" t="n">
        <v>0</v>
      </c>
      <c r="Q4122" s="1" t="n">
        <v>0</v>
      </c>
      <c r="R4122" s="1" t="n">
        <v>0</v>
      </c>
      <c r="S4122" s="1" t="n">
        <v>0</v>
      </c>
      <c r="T4122" s="1" t="n">
        <v>0</v>
      </c>
      <c r="U4122" s="1" t="n">
        <v>0</v>
      </c>
      <c r="V4122" s="1" t="n">
        <v>0</v>
      </c>
      <c r="W4122" s="1" t="n">
        <v>0</v>
      </c>
      <c r="X4122" s="1" t="n">
        <v>0</v>
      </c>
      <c r="Z4122" s="1" t="n">
        <v>0</v>
      </c>
      <c r="AA4122" s="1" t="n">
        <v>680.9</v>
      </c>
    </row>
    <row r="4123" customFormat="false" ht="15" hidden="false" customHeight="false" outlineLevel="0" collapsed="false">
      <c r="H4123" s="1" t="s">
        <v>2337</v>
      </c>
    </row>
    <row r="4124" customFormat="false" ht="15" hidden="false" customHeight="false" outlineLevel="0" collapsed="false">
      <c r="A4124" s="1" t="n">
        <v>2059</v>
      </c>
      <c r="B4124" s="1" t="n">
        <v>1846</v>
      </c>
      <c r="C4124" s="1" t="s">
        <v>4714</v>
      </c>
      <c r="D4124" s="1" t="s">
        <v>455</v>
      </c>
      <c r="E4124" s="1" t="s">
        <v>342</v>
      </c>
      <c r="F4124" s="1" t="s">
        <v>4715</v>
      </c>
      <c r="G4124" s="1" t="str">
        <f aca="false">"00164214"</f>
        <v>00164214</v>
      </c>
      <c r="H4124" s="1" t="n">
        <v>680.9</v>
      </c>
      <c r="I4124" s="1" t="n">
        <v>0</v>
      </c>
      <c r="J4124" s="1" t="n">
        <v>0</v>
      </c>
      <c r="K4124" s="1" t="n">
        <v>0</v>
      </c>
      <c r="L4124" s="1" t="n">
        <v>0</v>
      </c>
      <c r="M4124" s="1" t="n">
        <v>0</v>
      </c>
      <c r="N4124" s="1" t="n">
        <v>0</v>
      </c>
      <c r="O4124" s="1" t="n">
        <v>0</v>
      </c>
      <c r="P4124" s="1" t="n">
        <v>0</v>
      </c>
      <c r="Q4124" s="1" t="n">
        <v>0</v>
      </c>
      <c r="R4124" s="1" t="n">
        <v>0</v>
      </c>
      <c r="S4124" s="1" t="n">
        <v>0</v>
      </c>
      <c r="T4124" s="1" t="n">
        <v>0</v>
      </c>
      <c r="U4124" s="1" t="n">
        <v>0</v>
      </c>
      <c r="V4124" s="1" t="n">
        <v>0</v>
      </c>
      <c r="W4124" s="1" t="n">
        <v>0</v>
      </c>
      <c r="X4124" s="1" t="n">
        <v>6</v>
      </c>
      <c r="Y4124" s="1" t="n">
        <v>202</v>
      </c>
      <c r="Z4124" s="1" t="n">
        <v>0</v>
      </c>
      <c r="AA4124" s="1" t="n">
        <v>680.9</v>
      </c>
    </row>
    <row r="4125" customFormat="false" ht="15" hidden="false" customHeight="false" outlineLevel="0" collapsed="false">
      <c r="H4125" s="1" t="s">
        <v>2337</v>
      </c>
    </row>
    <row r="4126" customFormat="false" ht="15" hidden="false" customHeight="false" outlineLevel="0" collapsed="false">
      <c r="A4126" s="1" t="n">
        <v>2060</v>
      </c>
      <c r="B4126" s="1" t="n">
        <v>2141</v>
      </c>
      <c r="C4126" s="1" t="s">
        <v>4716</v>
      </c>
      <c r="D4126" s="1" t="s">
        <v>218</v>
      </c>
      <c r="E4126" s="1" t="s">
        <v>284</v>
      </c>
      <c r="F4126" s="1" t="s">
        <v>4717</v>
      </c>
      <c r="G4126" s="1" t="str">
        <f aca="false">"201412002071"</f>
        <v>201412002071</v>
      </c>
      <c r="H4126" s="1" t="n">
        <v>679.8</v>
      </c>
      <c r="I4126" s="1" t="n">
        <v>0</v>
      </c>
      <c r="J4126" s="1" t="n">
        <v>0</v>
      </c>
      <c r="K4126" s="1" t="n">
        <v>0</v>
      </c>
      <c r="L4126" s="1" t="n">
        <v>0</v>
      </c>
      <c r="M4126" s="1" t="n">
        <v>0</v>
      </c>
      <c r="N4126" s="1" t="n">
        <v>0</v>
      </c>
      <c r="O4126" s="1" t="n">
        <v>0</v>
      </c>
      <c r="P4126" s="1" t="n">
        <v>0</v>
      </c>
      <c r="Q4126" s="1" t="n">
        <v>0</v>
      </c>
      <c r="R4126" s="1" t="n">
        <v>0</v>
      </c>
      <c r="S4126" s="1" t="n">
        <v>0</v>
      </c>
      <c r="T4126" s="1" t="n">
        <v>0</v>
      </c>
      <c r="U4126" s="1" t="n">
        <v>0</v>
      </c>
      <c r="V4126" s="1" t="n">
        <v>0</v>
      </c>
      <c r="W4126" s="1" t="n">
        <v>0</v>
      </c>
      <c r="X4126" s="1" t="n">
        <v>0</v>
      </c>
      <c r="Z4126" s="1" t="n">
        <v>0</v>
      </c>
      <c r="AA4126" s="1" t="n">
        <v>679.8</v>
      </c>
    </row>
    <row r="4127" customFormat="false" ht="15" hidden="false" customHeight="false" outlineLevel="0" collapsed="false">
      <c r="H4127" s="1" t="n">
        <v>205</v>
      </c>
    </row>
    <row r="4128" customFormat="false" ht="15" hidden="false" customHeight="false" outlineLevel="0" collapsed="false">
      <c r="A4128" s="1" t="n">
        <v>2061</v>
      </c>
      <c r="B4128" s="1" t="n">
        <v>293</v>
      </c>
      <c r="C4128" s="1" t="s">
        <v>4718</v>
      </c>
      <c r="D4128" s="1" t="s">
        <v>131</v>
      </c>
      <c r="E4128" s="1" t="s">
        <v>65</v>
      </c>
      <c r="F4128" s="1" t="s">
        <v>4719</v>
      </c>
      <c r="G4128" s="1" t="str">
        <f aca="false">"200812000353"</f>
        <v>200812000353</v>
      </c>
      <c r="H4128" s="1" t="n">
        <v>679.8</v>
      </c>
      <c r="I4128" s="1" t="n">
        <v>0</v>
      </c>
      <c r="J4128" s="1" t="n">
        <v>0</v>
      </c>
      <c r="K4128" s="1" t="n">
        <v>0</v>
      </c>
      <c r="L4128" s="1" t="n">
        <v>0</v>
      </c>
      <c r="M4128" s="1" t="n">
        <v>0</v>
      </c>
      <c r="N4128" s="1" t="n">
        <v>0</v>
      </c>
      <c r="O4128" s="1" t="n">
        <v>0</v>
      </c>
      <c r="P4128" s="1" t="n">
        <v>0</v>
      </c>
      <c r="Q4128" s="1" t="n">
        <v>0</v>
      </c>
      <c r="R4128" s="1" t="n">
        <v>0</v>
      </c>
      <c r="S4128" s="1" t="n">
        <v>0</v>
      </c>
      <c r="T4128" s="1" t="n">
        <v>0</v>
      </c>
      <c r="U4128" s="1" t="n">
        <v>0</v>
      </c>
      <c r="V4128" s="1" t="n">
        <v>0</v>
      </c>
      <c r="W4128" s="1" t="n">
        <v>0</v>
      </c>
      <c r="X4128" s="1" t="n">
        <v>0</v>
      </c>
      <c r="Z4128" s="1" t="n">
        <v>0</v>
      </c>
      <c r="AA4128" s="1" t="n">
        <v>679.8</v>
      </c>
    </row>
    <row r="4129" customFormat="false" ht="15" hidden="false" customHeight="false" outlineLevel="0" collapsed="false">
      <c r="H4129" s="1" t="s">
        <v>239</v>
      </c>
    </row>
    <row r="4130" customFormat="false" ht="15" hidden="false" customHeight="false" outlineLevel="0" collapsed="false">
      <c r="A4130" s="1" t="n">
        <v>2062</v>
      </c>
      <c r="B4130" s="1" t="n">
        <v>1199</v>
      </c>
      <c r="C4130" s="1" t="s">
        <v>4720</v>
      </c>
      <c r="D4130" s="1" t="s">
        <v>30</v>
      </c>
      <c r="E4130" s="1" t="s">
        <v>1698</v>
      </c>
      <c r="F4130" s="1" t="s">
        <v>4721</v>
      </c>
      <c r="G4130" s="1" t="str">
        <f aca="false">"201406005838"</f>
        <v>201406005838</v>
      </c>
      <c r="H4130" s="1" t="n">
        <v>679.8</v>
      </c>
      <c r="I4130" s="1" t="n">
        <v>0</v>
      </c>
      <c r="J4130" s="1" t="n">
        <v>0</v>
      </c>
      <c r="K4130" s="1" t="n">
        <v>0</v>
      </c>
      <c r="L4130" s="1" t="n">
        <v>0</v>
      </c>
      <c r="M4130" s="1" t="n">
        <v>0</v>
      </c>
      <c r="N4130" s="1" t="n">
        <v>0</v>
      </c>
      <c r="O4130" s="1" t="n">
        <v>0</v>
      </c>
      <c r="P4130" s="1" t="n">
        <v>0</v>
      </c>
      <c r="Q4130" s="1" t="n">
        <v>0</v>
      </c>
      <c r="R4130" s="1" t="n">
        <v>0</v>
      </c>
      <c r="S4130" s="1" t="n">
        <v>0</v>
      </c>
      <c r="T4130" s="1" t="n">
        <v>0</v>
      </c>
      <c r="U4130" s="1" t="n">
        <v>0</v>
      </c>
      <c r="V4130" s="1" t="n">
        <v>0</v>
      </c>
      <c r="W4130" s="1" t="n">
        <v>0</v>
      </c>
      <c r="X4130" s="1" t="n">
        <v>0</v>
      </c>
      <c r="Z4130" s="1" t="n">
        <v>0</v>
      </c>
      <c r="AA4130" s="1" t="n">
        <v>679.8</v>
      </c>
    </row>
    <row r="4131" customFormat="false" ht="15" hidden="false" customHeight="false" outlineLevel="0" collapsed="false">
      <c r="H4131" s="1" t="s">
        <v>1195</v>
      </c>
    </row>
    <row r="4132" customFormat="false" ht="15" hidden="false" customHeight="false" outlineLevel="0" collapsed="false">
      <c r="A4132" s="1" t="n">
        <v>2063</v>
      </c>
      <c r="B4132" s="1" t="n">
        <v>1743</v>
      </c>
      <c r="C4132" s="1" t="s">
        <v>4722</v>
      </c>
      <c r="D4132" s="1" t="s">
        <v>127</v>
      </c>
      <c r="E4132" s="1" t="s">
        <v>65</v>
      </c>
      <c r="F4132" s="1" t="s">
        <v>4723</v>
      </c>
      <c r="G4132" s="1" t="str">
        <f aca="false">"201604002495"</f>
        <v>201604002495</v>
      </c>
      <c r="H4132" s="1" t="n">
        <v>649</v>
      </c>
      <c r="I4132" s="1" t="n">
        <v>0</v>
      </c>
      <c r="J4132" s="1" t="n">
        <v>0</v>
      </c>
      <c r="K4132" s="1" t="n">
        <v>0</v>
      </c>
      <c r="L4132" s="1" t="n">
        <v>0</v>
      </c>
      <c r="M4132" s="1" t="n">
        <v>0</v>
      </c>
      <c r="N4132" s="1" t="n">
        <v>30</v>
      </c>
      <c r="O4132" s="1" t="n">
        <v>0</v>
      </c>
      <c r="P4132" s="1" t="n">
        <v>0</v>
      </c>
      <c r="Q4132" s="1" t="n">
        <v>0</v>
      </c>
      <c r="R4132" s="1" t="n">
        <v>0</v>
      </c>
      <c r="S4132" s="1" t="n">
        <v>0</v>
      </c>
      <c r="T4132" s="1" t="n">
        <v>0</v>
      </c>
      <c r="U4132" s="1" t="n">
        <v>0</v>
      </c>
      <c r="V4132" s="1" t="n">
        <v>0</v>
      </c>
      <c r="W4132" s="1" t="n">
        <v>0</v>
      </c>
      <c r="X4132" s="1" t="n">
        <v>0</v>
      </c>
      <c r="Z4132" s="1" t="n">
        <v>0</v>
      </c>
      <c r="AA4132" s="1" t="n">
        <v>679</v>
      </c>
    </row>
    <row r="4133" customFormat="false" ht="15" hidden="false" customHeight="false" outlineLevel="0" collapsed="false">
      <c r="H4133" s="1" t="s">
        <v>4724</v>
      </c>
    </row>
    <row r="4134" customFormat="false" ht="15" hidden="false" customHeight="false" outlineLevel="0" collapsed="false">
      <c r="A4134" s="1" t="n">
        <v>2064</v>
      </c>
      <c r="B4134" s="1" t="n">
        <v>1214</v>
      </c>
      <c r="C4134" s="1" t="s">
        <v>4725</v>
      </c>
      <c r="D4134" s="1" t="s">
        <v>14</v>
      </c>
      <c r="E4134" s="1" t="s">
        <v>78</v>
      </c>
      <c r="F4134" s="1" t="s">
        <v>4726</v>
      </c>
      <c r="G4134" s="1" t="str">
        <f aca="false">"201601000441"</f>
        <v>201601000441</v>
      </c>
      <c r="H4134" s="1" t="n">
        <v>678.7</v>
      </c>
      <c r="I4134" s="1" t="n">
        <v>0</v>
      </c>
      <c r="J4134" s="1" t="n">
        <v>0</v>
      </c>
      <c r="K4134" s="1" t="n">
        <v>0</v>
      </c>
      <c r="L4134" s="1" t="n">
        <v>0</v>
      </c>
      <c r="M4134" s="1" t="n">
        <v>0</v>
      </c>
      <c r="N4134" s="1" t="n">
        <v>0</v>
      </c>
      <c r="O4134" s="1" t="n">
        <v>0</v>
      </c>
      <c r="P4134" s="1" t="n">
        <v>0</v>
      </c>
      <c r="Q4134" s="1" t="n">
        <v>0</v>
      </c>
      <c r="R4134" s="1" t="n">
        <v>0</v>
      </c>
      <c r="S4134" s="1" t="n">
        <v>0</v>
      </c>
      <c r="T4134" s="1" t="n">
        <v>0</v>
      </c>
      <c r="U4134" s="1" t="n">
        <v>0</v>
      </c>
      <c r="V4134" s="1" t="n">
        <v>0</v>
      </c>
      <c r="W4134" s="1" t="n">
        <v>0</v>
      </c>
      <c r="X4134" s="1" t="n">
        <v>0</v>
      </c>
      <c r="Z4134" s="1" t="n">
        <v>0</v>
      </c>
      <c r="AA4134" s="1" t="n">
        <v>678.7</v>
      </c>
    </row>
    <row r="4135" customFormat="false" ht="15" hidden="false" customHeight="false" outlineLevel="0" collapsed="false">
      <c r="H4135" s="1" t="n">
        <v>205</v>
      </c>
    </row>
    <row r="4136" customFormat="false" ht="15" hidden="false" customHeight="false" outlineLevel="0" collapsed="false">
      <c r="A4136" s="1" t="n">
        <v>2065</v>
      </c>
      <c r="B4136" s="1" t="n">
        <v>1673</v>
      </c>
      <c r="C4136" s="1" t="s">
        <v>4727</v>
      </c>
      <c r="D4136" s="1" t="s">
        <v>121</v>
      </c>
      <c r="E4136" s="1" t="s">
        <v>78</v>
      </c>
      <c r="F4136" s="1" t="s">
        <v>4728</v>
      </c>
      <c r="G4136" s="1" t="str">
        <f aca="false">"201412003074"</f>
        <v>201412003074</v>
      </c>
      <c r="H4136" s="1" t="n">
        <v>628.1</v>
      </c>
      <c r="I4136" s="1" t="n">
        <v>0</v>
      </c>
      <c r="J4136" s="1" t="n">
        <v>0</v>
      </c>
      <c r="K4136" s="1" t="n">
        <v>0</v>
      </c>
      <c r="L4136" s="1" t="n">
        <v>0</v>
      </c>
      <c r="M4136" s="1" t="n">
        <v>0</v>
      </c>
      <c r="N4136" s="1" t="n">
        <v>50</v>
      </c>
      <c r="O4136" s="1" t="n">
        <v>0</v>
      </c>
      <c r="P4136" s="1" t="n">
        <v>0</v>
      </c>
      <c r="Q4136" s="1" t="n">
        <v>0</v>
      </c>
      <c r="R4136" s="1" t="n">
        <v>0</v>
      </c>
      <c r="S4136" s="1" t="n">
        <v>0</v>
      </c>
      <c r="T4136" s="1" t="n">
        <v>0</v>
      </c>
      <c r="U4136" s="1" t="n">
        <v>0</v>
      </c>
      <c r="V4136" s="1" t="n">
        <v>0</v>
      </c>
      <c r="W4136" s="1" t="n">
        <v>0</v>
      </c>
      <c r="X4136" s="1" t="n">
        <v>0</v>
      </c>
      <c r="Z4136" s="1" t="n">
        <v>0</v>
      </c>
      <c r="AA4136" s="1" t="n">
        <v>678.1</v>
      </c>
    </row>
    <row r="4137" customFormat="false" ht="15" hidden="false" customHeight="false" outlineLevel="0" collapsed="false">
      <c r="H4137" s="1" t="s">
        <v>4429</v>
      </c>
    </row>
    <row r="4138" customFormat="false" ht="15" hidden="false" customHeight="false" outlineLevel="0" collapsed="false">
      <c r="A4138" s="1" t="n">
        <v>2066</v>
      </c>
      <c r="B4138" s="1" t="n">
        <v>1673</v>
      </c>
      <c r="C4138" s="1" t="s">
        <v>4727</v>
      </c>
      <c r="D4138" s="1" t="s">
        <v>121</v>
      </c>
      <c r="E4138" s="1" t="s">
        <v>78</v>
      </c>
      <c r="F4138" s="1" t="s">
        <v>4728</v>
      </c>
      <c r="G4138" s="1" t="str">
        <f aca="false">"201412003074"</f>
        <v>201412003074</v>
      </c>
      <c r="H4138" s="1" t="n">
        <v>628.1</v>
      </c>
      <c r="I4138" s="1" t="n">
        <v>0</v>
      </c>
      <c r="J4138" s="1" t="n">
        <v>0</v>
      </c>
      <c r="K4138" s="1" t="n">
        <v>0</v>
      </c>
      <c r="L4138" s="1" t="n">
        <v>0</v>
      </c>
      <c r="M4138" s="1" t="n">
        <v>0</v>
      </c>
      <c r="N4138" s="1" t="n">
        <v>50</v>
      </c>
      <c r="O4138" s="1" t="n">
        <v>0</v>
      </c>
      <c r="P4138" s="1" t="n">
        <v>0</v>
      </c>
      <c r="Q4138" s="1" t="n">
        <v>0</v>
      </c>
      <c r="R4138" s="1" t="n">
        <v>0</v>
      </c>
      <c r="S4138" s="1" t="n">
        <v>0</v>
      </c>
      <c r="T4138" s="1" t="n">
        <v>0</v>
      </c>
      <c r="U4138" s="1" t="n">
        <v>0</v>
      </c>
      <c r="V4138" s="1" t="n">
        <v>0</v>
      </c>
      <c r="W4138" s="1" t="n">
        <v>0</v>
      </c>
      <c r="X4138" s="1" t="n">
        <v>6</v>
      </c>
      <c r="Y4138" s="1" t="n">
        <v>202</v>
      </c>
      <c r="Z4138" s="1" t="n">
        <v>0</v>
      </c>
      <c r="AA4138" s="1" t="n">
        <v>678.1</v>
      </c>
    </row>
    <row r="4139" customFormat="false" ht="15" hidden="false" customHeight="false" outlineLevel="0" collapsed="false">
      <c r="H4139" s="1" t="s">
        <v>4429</v>
      </c>
    </row>
    <row r="4140" customFormat="false" ht="15" hidden="false" customHeight="false" outlineLevel="0" collapsed="false">
      <c r="A4140" s="1" t="n">
        <v>2067</v>
      </c>
      <c r="B4140" s="1" t="n">
        <v>1940</v>
      </c>
      <c r="C4140" s="1" t="s">
        <v>4729</v>
      </c>
      <c r="D4140" s="1" t="s">
        <v>78</v>
      </c>
      <c r="E4140" s="1" t="s">
        <v>56</v>
      </c>
      <c r="F4140" s="1" t="s">
        <v>4730</v>
      </c>
      <c r="G4140" s="1" t="str">
        <f aca="false">"201406000800"</f>
        <v>201406000800</v>
      </c>
      <c r="H4140" s="1" t="n">
        <v>647.9</v>
      </c>
      <c r="I4140" s="1" t="n">
        <v>0</v>
      </c>
      <c r="J4140" s="1" t="n">
        <v>0</v>
      </c>
      <c r="K4140" s="1" t="n">
        <v>0</v>
      </c>
      <c r="L4140" s="1" t="n">
        <v>0</v>
      </c>
      <c r="M4140" s="1" t="n">
        <v>0</v>
      </c>
      <c r="N4140" s="1" t="n">
        <v>30</v>
      </c>
      <c r="O4140" s="1" t="n">
        <v>0</v>
      </c>
      <c r="P4140" s="1" t="n">
        <v>0</v>
      </c>
      <c r="Q4140" s="1" t="n">
        <v>0</v>
      </c>
      <c r="R4140" s="1" t="n">
        <v>0</v>
      </c>
      <c r="S4140" s="1" t="n">
        <v>0</v>
      </c>
      <c r="T4140" s="1" t="n">
        <v>0</v>
      </c>
      <c r="U4140" s="1" t="n">
        <v>0</v>
      </c>
      <c r="V4140" s="1" t="n">
        <v>0</v>
      </c>
      <c r="W4140" s="1" t="n">
        <v>0</v>
      </c>
      <c r="X4140" s="1" t="n">
        <v>0</v>
      </c>
      <c r="Z4140" s="1" t="n">
        <v>0</v>
      </c>
      <c r="AA4140" s="1" t="n">
        <v>677.9</v>
      </c>
    </row>
    <row r="4141" customFormat="false" ht="15" hidden="false" customHeight="false" outlineLevel="0" collapsed="false">
      <c r="H4141" s="1" t="s">
        <v>156</v>
      </c>
    </row>
    <row r="4142" customFormat="false" ht="15" hidden="false" customHeight="false" outlineLevel="0" collapsed="false">
      <c r="A4142" s="1" t="n">
        <v>2068</v>
      </c>
      <c r="B4142" s="1" t="n">
        <v>729</v>
      </c>
      <c r="C4142" s="1" t="s">
        <v>4731</v>
      </c>
      <c r="D4142" s="1" t="s">
        <v>195</v>
      </c>
      <c r="E4142" s="1" t="s">
        <v>56</v>
      </c>
      <c r="F4142" s="1" t="s">
        <v>4732</v>
      </c>
      <c r="G4142" s="1" t="str">
        <f aca="false">"00153760"</f>
        <v>00153760</v>
      </c>
      <c r="H4142" s="1" t="n">
        <v>677.6</v>
      </c>
      <c r="I4142" s="1" t="n">
        <v>0</v>
      </c>
      <c r="J4142" s="1" t="n">
        <v>0</v>
      </c>
      <c r="K4142" s="1" t="n">
        <v>0</v>
      </c>
      <c r="L4142" s="1" t="n">
        <v>0</v>
      </c>
      <c r="M4142" s="1" t="n">
        <v>0</v>
      </c>
      <c r="N4142" s="1" t="n">
        <v>0</v>
      </c>
      <c r="O4142" s="1" t="n">
        <v>0</v>
      </c>
      <c r="P4142" s="1" t="n">
        <v>0</v>
      </c>
      <c r="Q4142" s="1" t="n">
        <v>0</v>
      </c>
      <c r="R4142" s="1" t="n">
        <v>0</v>
      </c>
      <c r="S4142" s="1" t="n">
        <v>0</v>
      </c>
      <c r="T4142" s="1" t="n">
        <v>0</v>
      </c>
      <c r="U4142" s="1" t="n">
        <v>0</v>
      </c>
      <c r="V4142" s="1" t="n">
        <v>0</v>
      </c>
      <c r="W4142" s="1" t="n">
        <v>0</v>
      </c>
      <c r="X4142" s="1" t="n">
        <v>0</v>
      </c>
      <c r="Z4142" s="1" t="n">
        <v>0</v>
      </c>
      <c r="AA4142" s="1" t="n">
        <v>677.6</v>
      </c>
    </row>
    <row r="4143" customFormat="false" ht="15" hidden="false" customHeight="false" outlineLevel="0" collapsed="false">
      <c r="H4143" s="1" t="s">
        <v>314</v>
      </c>
    </row>
    <row r="4144" customFormat="false" ht="15" hidden="false" customHeight="false" outlineLevel="0" collapsed="false">
      <c r="A4144" s="1" t="n">
        <v>2069</v>
      </c>
      <c r="B4144" s="1" t="n">
        <v>1533</v>
      </c>
      <c r="C4144" s="1" t="s">
        <v>1780</v>
      </c>
      <c r="D4144" s="1" t="s">
        <v>4733</v>
      </c>
      <c r="E4144" s="1" t="s">
        <v>132</v>
      </c>
      <c r="F4144" s="1" t="s">
        <v>4734</v>
      </c>
      <c r="G4144" s="1" t="str">
        <f aca="false">"201511021671"</f>
        <v>201511021671</v>
      </c>
      <c r="H4144" s="1" t="n">
        <v>677.6</v>
      </c>
      <c r="I4144" s="1" t="n">
        <v>0</v>
      </c>
      <c r="J4144" s="1" t="n">
        <v>0</v>
      </c>
      <c r="K4144" s="1" t="n">
        <v>0</v>
      </c>
      <c r="L4144" s="1" t="n">
        <v>0</v>
      </c>
      <c r="M4144" s="1" t="n">
        <v>0</v>
      </c>
      <c r="N4144" s="1" t="n">
        <v>0</v>
      </c>
      <c r="O4144" s="1" t="n">
        <v>0</v>
      </c>
      <c r="P4144" s="1" t="n">
        <v>0</v>
      </c>
      <c r="Q4144" s="1" t="n">
        <v>0</v>
      </c>
      <c r="R4144" s="1" t="n">
        <v>0</v>
      </c>
      <c r="S4144" s="1" t="n">
        <v>0</v>
      </c>
      <c r="T4144" s="1" t="n">
        <v>0</v>
      </c>
      <c r="U4144" s="1" t="n">
        <v>0</v>
      </c>
      <c r="V4144" s="1" t="n">
        <v>0</v>
      </c>
      <c r="W4144" s="1" t="n">
        <v>0</v>
      </c>
      <c r="X4144" s="1" t="n">
        <v>6</v>
      </c>
      <c r="Y4144" s="1" t="n">
        <v>202</v>
      </c>
      <c r="Z4144" s="1" t="n">
        <v>0</v>
      </c>
      <c r="AA4144" s="1" t="n">
        <v>677.6</v>
      </c>
    </row>
    <row r="4145" customFormat="false" ht="15" hidden="false" customHeight="false" outlineLevel="0" collapsed="false">
      <c r="H4145" s="1" t="n">
        <v>202</v>
      </c>
    </row>
    <row r="4146" customFormat="false" ht="15" hidden="false" customHeight="false" outlineLevel="0" collapsed="false">
      <c r="A4146" s="1" t="n">
        <v>2070</v>
      </c>
      <c r="B4146" s="1" t="n">
        <v>465</v>
      </c>
      <c r="C4146" s="1" t="s">
        <v>1697</v>
      </c>
      <c r="D4146" s="1" t="s">
        <v>85</v>
      </c>
      <c r="E4146" s="1" t="s">
        <v>371</v>
      </c>
      <c r="F4146" s="1" t="s">
        <v>4735</v>
      </c>
      <c r="G4146" s="1" t="str">
        <f aca="false">"00107584"</f>
        <v>00107584</v>
      </c>
      <c r="H4146" s="1" t="n">
        <v>676.5</v>
      </c>
      <c r="I4146" s="1" t="n">
        <v>0</v>
      </c>
      <c r="J4146" s="1" t="n">
        <v>0</v>
      </c>
      <c r="K4146" s="1" t="n">
        <v>0</v>
      </c>
      <c r="L4146" s="1" t="n">
        <v>0</v>
      </c>
      <c r="M4146" s="1" t="n">
        <v>0</v>
      </c>
      <c r="N4146" s="1" t="n">
        <v>0</v>
      </c>
      <c r="O4146" s="1" t="n">
        <v>0</v>
      </c>
      <c r="P4146" s="1" t="n">
        <v>0</v>
      </c>
      <c r="Q4146" s="1" t="n">
        <v>0</v>
      </c>
      <c r="R4146" s="1" t="n">
        <v>0</v>
      </c>
      <c r="S4146" s="1" t="n">
        <v>0</v>
      </c>
      <c r="T4146" s="1" t="n">
        <v>0</v>
      </c>
      <c r="U4146" s="1" t="n">
        <v>0</v>
      </c>
      <c r="V4146" s="1" t="n">
        <v>0</v>
      </c>
      <c r="W4146" s="1" t="n">
        <v>0</v>
      </c>
      <c r="X4146" s="1" t="n">
        <v>0</v>
      </c>
      <c r="Z4146" s="1" t="n">
        <v>0</v>
      </c>
      <c r="AA4146" s="1" t="n">
        <v>676.5</v>
      </c>
    </row>
    <row r="4147" customFormat="false" ht="15" hidden="false" customHeight="false" outlineLevel="0" collapsed="false">
      <c r="H4147" s="1" t="s">
        <v>4736</v>
      </c>
    </row>
    <row r="4148" customFormat="false" ht="15" hidden="false" customHeight="false" outlineLevel="0" collapsed="false">
      <c r="A4148" s="1" t="n">
        <v>2071</v>
      </c>
      <c r="B4148" s="1" t="n">
        <v>1220</v>
      </c>
      <c r="C4148" s="1" t="s">
        <v>4737</v>
      </c>
      <c r="D4148" s="1" t="s">
        <v>247</v>
      </c>
      <c r="E4148" s="1" t="s">
        <v>65</v>
      </c>
      <c r="F4148" s="1" t="s">
        <v>4738</v>
      </c>
      <c r="G4148" s="1" t="str">
        <f aca="false">"00175090"</f>
        <v>00175090</v>
      </c>
      <c r="H4148" s="1" t="n">
        <v>676.5</v>
      </c>
      <c r="I4148" s="1" t="n">
        <v>0</v>
      </c>
      <c r="J4148" s="1" t="n">
        <v>0</v>
      </c>
      <c r="K4148" s="1" t="n">
        <v>0</v>
      </c>
      <c r="L4148" s="1" t="n">
        <v>0</v>
      </c>
      <c r="M4148" s="1" t="n">
        <v>0</v>
      </c>
      <c r="N4148" s="1" t="n">
        <v>0</v>
      </c>
      <c r="O4148" s="1" t="n">
        <v>0</v>
      </c>
      <c r="P4148" s="1" t="n">
        <v>0</v>
      </c>
      <c r="Q4148" s="1" t="n">
        <v>0</v>
      </c>
      <c r="R4148" s="1" t="n">
        <v>0</v>
      </c>
      <c r="S4148" s="1" t="n">
        <v>0</v>
      </c>
      <c r="T4148" s="1" t="n">
        <v>0</v>
      </c>
      <c r="U4148" s="1" t="n">
        <v>0</v>
      </c>
      <c r="V4148" s="1" t="n">
        <v>0</v>
      </c>
      <c r="W4148" s="1" t="n">
        <v>0</v>
      </c>
      <c r="X4148" s="1" t="n">
        <v>0</v>
      </c>
      <c r="Z4148" s="1" t="n">
        <v>0</v>
      </c>
      <c r="AA4148" s="1" t="n">
        <v>676.5</v>
      </c>
    </row>
    <row r="4149" customFormat="false" ht="15" hidden="false" customHeight="false" outlineLevel="0" collapsed="false">
      <c r="H4149" s="1" t="s">
        <v>212</v>
      </c>
    </row>
    <row r="4150" customFormat="false" ht="15" hidden="false" customHeight="false" outlineLevel="0" collapsed="false">
      <c r="A4150" s="1" t="n">
        <v>2072</v>
      </c>
      <c r="B4150" s="1" t="n">
        <v>1878</v>
      </c>
      <c r="C4150" s="1" t="s">
        <v>4739</v>
      </c>
      <c r="D4150" s="1" t="s">
        <v>144</v>
      </c>
      <c r="E4150" s="1" t="s">
        <v>1575</v>
      </c>
      <c r="F4150" s="1" t="s">
        <v>4740</v>
      </c>
      <c r="G4150" s="1" t="str">
        <f aca="false">"201511041278"</f>
        <v>201511041278</v>
      </c>
      <c r="H4150" s="1" t="n">
        <v>645.7</v>
      </c>
      <c r="I4150" s="1" t="n">
        <v>0</v>
      </c>
      <c r="J4150" s="1" t="n">
        <v>0</v>
      </c>
      <c r="K4150" s="1" t="n">
        <v>0</v>
      </c>
      <c r="L4150" s="1" t="n">
        <v>0</v>
      </c>
      <c r="M4150" s="1" t="n">
        <v>0</v>
      </c>
      <c r="N4150" s="1" t="n">
        <v>30</v>
      </c>
      <c r="O4150" s="1" t="n">
        <v>0</v>
      </c>
      <c r="P4150" s="1" t="n">
        <v>0</v>
      </c>
      <c r="Q4150" s="1" t="n">
        <v>0</v>
      </c>
      <c r="R4150" s="1" t="n">
        <v>0</v>
      </c>
      <c r="S4150" s="1" t="n">
        <v>0</v>
      </c>
      <c r="T4150" s="1" t="n">
        <v>0</v>
      </c>
      <c r="U4150" s="1" t="n">
        <v>0</v>
      </c>
      <c r="V4150" s="1" t="n">
        <v>0</v>
      </c>
      <c r="W4150" s="1" t="n">
        <v>0</v>
      </c>
      <c r="X4150" s="1" t="n">
        <v>0</v>
      </c>
      <c r="Z4150" s="1" t="n">
        <v>0</v>
      </c>
      <c r="AA4150" s="1" t="n">
        <v>675.7</v>
      </c>
    </row>
    <row r="4151" customFormat="false" ht="15" hidden="false" customHeight="false" outlineLevel="0" collapsed="false">
      <c r="H4151" s="1" t="n">
        <v>203</v>
      </c>
    </row>
    <row r="4152" customFormat="false" ht="15" hidden="false" customHeight="false" outlineLevel="0" collapsed="false">
      <c r="A4152" s="1" t="n">
        <v>2073</v>
      </c>
      <c r="B4152" s="1" t="n">
        <v>648</v>
      </c>
      <c r="C4152" s="1" t="s">
        <v>4741</v>
      </c>
      <c r="D4152" s="1" t="s">
        <v>4742</v>
      </c>
      <c r="E4152" s="1" t="s">
        <v>206</v>
      </c>
      <c r="F4152" s="1" t="s">
        <v>4743</v>
      </c>
      <c r="G4152" s="1" t="str">
        <f aca="false">"200906000228"</f>
        <v>200906000228</v>
      </c>
      <c r="H4152" s="1" t="n">
        <v>674.3</v>
      </c>
      <c r="I4152" s="1" t="n">
        <v>0</v>
      </c>
      <c r="J4152" s="1" t="n">
        <v>0</v>
      </c>
      <c r="K4152" s="1" t="n">
        <v>0</v>
      </c>
      <c r="L4152" s="1" t="n">
        <v>0</v>
      </c>
      <c r="M4152" s="1" t="n">
        <v>0</v>
      </c>
      <c r="N4152" s="1" t="n">
        <v>0</v>
      </c>
      <c r="O4152" s="1" t="n">
        <v>0</v>
      </c>
      <c r="P4152" s="1" t="n">
        <v>0</v>
      </c>
      <c r="Q4152" s="1" t="n">
        <v>0</v>
      </c>
      <c r="R4152" s="1" t="n">
        <v>0</v>
      </c>
      <c r="S4152" s="1" t="n">
        <v>0</v>
      </c>
      <c r="T4152" s="1" t="n">
        <v>0</v>
      </c>
      <c r="U4152" s="1" t="n">
        <v>0</v>
      </c>
      <c r="V4152" s="1" t="n">
        <v>0</v>
      </c>
      <c r="W4152" s="1" t="n">
        <v>0</v>
      </c>
      <c r="X4152" s="1" t="n">
        <v>0</v>
      </c>
      <c r="Z4152" s="1" t="n">
        <v>0</v>
      </c>
      <c r="AA4152" s="1" t="n">
        <v>674.3</v>
      </c>
    </row>
    <row r="4153" customFormat="false" ht="15" hidden="false" customHeight="false" outlineLevel="0" collapsed="false">
      <c r="H4153" s="1" t="s">
        <v>1649</v>
      </c>
    </row>
    <row r="4154" customFormat="false" ht="15" hidden="false" customHeight="false" outlineLevel="0" collapsed="false">
      <c r="A4154" s="1" t="n">
        <v>2074</v>
      </c>
      <c r="B4154" s="1" t="n">
        <v>425</v>
      </c>
      <c r="C4154" s="1" t="s">
        <v>4744</v>
      </c>
      <c r="D4154" s="1" t="s">
        <v>634</v>
      </c>
      <c r="E4154" s="1" t="s">
        <v>284</v>
      </c>
      <c r="F4154" s="1" t="s">
        <v>4745</v>
      </c>
      <c r="G4154" s="1" t="str">
        <f aca="false">"201412005028"</f>
        <v>201412005028</v>
      </c>
      <c r="H4154" s="1" t="n">
        <v>623.7</v>
      </c>
      <c r="I4154" s="1" t="n">
        <v>0</v>
      </c>
      <c r="J4154" s="1" t="n">
        <v>0</v>
      </c>
      <c r="K4154" s="1" t="n">
        <v>0</v>
      </c>
      <c r="L4154" s="1" t="n">
        <v>0</v>
      </c>
      <c r="M4154" s="1" t="n">
        <v>0</v>
      </c>
      <c r="N4154" s="1" t="n">
        <v>50</v>
      </c>
      <c r="O4154" s="1" t="n">
        <v>0</v>
      </c>
      <c r="P4154" s="1" t="n">
        <v>0</v>
      </c>
      <c r="Q4154" s="1" t="n">
        <v>0</v>
      </c>
      <c r="R4154" s="1" t="n">
        <v>0</v>
      </c>
      <c r="S4154" s="1" t="n">
        <v>0</v>
      </c>
      <c r="T4154" s="1" t="n">
        <v>0</v>
      </c>
      <c r="U4154" s="1" t="n">
        <v>0</v>
      </c>
      <c r="V4154" s="1" t="n">
        <v>0</v>
      </c>
      <c r="W4154" s="1" t="n">
        <v>0</v>
      </c>
      <c r="X4154" s="1" t="n">
        <v>0</v>
      </c>
      <c r="Z4154" s="1" t="n">
        <v>0</v>
      </c>
      <c r="AA4154" s="1" t="n">
        <v>673.7</v>
      </c>
    </row>
    <row r="4155" customFormat="false" ht="15" hidden="false" customHeight="false" outlineLevel="0" collapsed="false">
      <c r="H4155" s="1" t="s">
        <v>123</v>
      </c>
    </row>
    <row r="4156" customFormat="false" ht="15" hidden="false" customHeight="false" outlineLevel="0" collapsed="false">
      <c r="A4156" s="1" t="n">
        <v>2075</v>
      </c>
      <c r="B4156" s="1" t="n">
        <v>158</v>
      </c>
      <c r="C4156" s="1" t="s">
        <v>3769</v>
      </c>
      <c r="D4156" s="1" t="s">
        <v>4746</v>
      </c>
      <c r="E4156" s="1" t="s">
        <v>4747</v>
      </c>
      <c r="F4156" s="1" t="s">
        <v>4748</v>
      </c>
      <c r="G4156" s="1" t="str">
        <f aca="false">"00148283"</f>
        <v>00148283</v>
      </c>
      <c r="H4156" s="1" t="n">
        <v>673.2</v>
      </c>
      <c r="I4156" s="1" t="n">
        <v>0</v>
      </c>
      <c r="J4156" s="1" t="n">
        <v>0</v>
      </c>
      <c r="K4156" s="1" t="n">
        <v>0</v>
      </c>
      <c r="L4156" s="1" t="n">
        <v>0</v>
      </c>
      <c r="M4156" s="1" t="n">
        <v>0</v>
      </c>
      <c r="N4156" s="1" t="n">
        <v>0</v>
      </c>
      <c r="O4156" s="1" t="n">
        <v>0</v>
      </c>
      <c r="P4156" s="1" t="n">
        <v>0</v>
      </c>
      <c r="Q4156" s="1" t="n">
        <v>0</v>
      </c>
      <c r="R4156" s="1" t="n">
        <v>0</v>
      </c>
      <c r="S4156" s="1" t="n">
        <v>0</v>
      </c>
      <c r="T4156" s="1" t="n">
        <v>0</v>
      </c>
      <c r="U4156" s="1" t="n">
        <v>0</v>
      </c>
      <c r="V4156" s="1" t="n">
        <v>0</v>
      </c>
      <c r="W4156" s="1" t="n">
        <v>0</v>
      </c>
      <c r="X4156" s="1" t="n">
        <v>0</v>
      </c>
      <c r="Z4156" s="1" t="n">
        <v>0</v>
      </c>
      <c r="AA4156" s="1" t="n">
        <v>673.2</v>
      </c>
    </row>
    <row r="4157" customFormat="false" ht="15" hidden="false" customHeight="false" outlineLevel="0" collapsed="false">
      <c r="H4157" s="1" t="s">
        <v>302</v>
      </c>
    </row>
    <row r="4158" customFormat="false" ht="15" hidden="false" customHeight="false" outlineLevel="0" collapsed="false">
      <c r="A4158" s="1" t="n">
        <v>2076</v>
      </c>
      <c r="B4158" s="1" t="n">
        <v>1542</v>
      </c>
      <c r="C4158" s="1" t="s">
        <v>4749</v>
      </c>
      <c r="D4158" s="1" t="s">
        <v>205</v>
      </c>
      <c r="E4158" s="1" t="s">
        <v>1506</v>
      </c>
      <c r="F4158" s="1" t="s">
        <v>4750</v>
      </c>
      <c r="G4158" s="1" t="str">
        <f aca="false">"00153418"</f>
        <v>00153418</v>
      </c>
      <c r="H4158" s="1" t="n">
        <v>673.2</v>
      </c>
      <c r="I4158" s="1" t="n">
        <v>0</v>
      </c>
      <c r="J4158" s="1" t="n">
        <v>0</v>
      </c>
      <c r="K4158" s="1" t="n">
        <v>0</v>
      </c>
      <c r="L4158" s="1" t="n">
        <v>0</v>
      </c>
      <c r="M4158" s="1" t="n">
        <v>0</v>
      </c>
      <c r="N4158" s="1" t="n">
        <v>0</v>
      </c>
      <c r="O4158" s="1" t="n">
        <v>0</v>
      </c>
      <c r="P4158" s="1" t="n">
        <v>0</v>
      </c>
      <c r="Q4158" s="1" t="n">
        <v>0</v>
      </c>
      <c r="R4158" s="1" t="n">
        <v>0</v>
      </c>
      <c r="S4158" s="1" t="n">
        <v>0</v>
      </c>
      <c r="T4158" s="1" t="n">
        <v>0</v>
      </c>
      <c r="U4158" s="1" t="n">
        <v>0</v>
      </c>
      <c r="V4158" s="1" t="n">
        <v>0</v>
      </c>
      <c r="W4158" s="1" t="n">
        <v>0</v>
      </c>
      <c r="X4158" s="1" t="n">
        <v>0</v>
      </c>
      <c r="Z4158" s="1" t="n">
        <v>0</v>
      </c>
      <c r="AA4158" s="1" t="n">
        <v>673.2</v>
      </c>
    </row>
    <row r="4159" customFormat="false" ht="15" hidden="false" customHeight="false" outlineLevel="0" collapsed="false">
      <c r="H4159" s="1" t="s">
        <v>116</v>
      </c>
    </row>
    <row r="4160" customFormat="false" ht="15" hidden="false" customHeight="false" outlineLevel="0" collapsed="false">
      <c r="A4160" s="1" t="n">
        <v>2077</v>
      </c>
      <c r="B4160" s="1" t="n">
        <v>1734</v>
      </c>
      <c r="C4160" s="1" t="s">
        <v>4751</v>
      </c>
      <c r="D4160" s="1" t="s">
        <v>1627</v>
      </c>
      <c r="E4160" s="1" t="s">
        <v>65</v>
      </c>
      <c r="F4160" s="1" t="s">
        <v>4752</v>
      </c>
      <c r="G4160" s="1" t="str">
        <f aca="false">"201406002996"</f>
        <v>201406002996</v>
      </c>
      <c r="H4160" s="1" t="n">
        <v>592.9</v>
      </c>
      <c r="I4160" s="1" t="n">
        <v>0</v>
      </c>
      <c r="J4160" s="1" t="n">
        <v>0</v>
      </c>
      <c r="K4160" s="1" t="n">
        <v>0</v>
      </c>
      <c r="L4160" s="1" t="n">
        <v>0</v>
      </c>
      <c r="M4160" s="1" t="n">
        <v>0</v>
      </c>
      <c r="N4160" s="1" t="n">
        <v>30</v>
      </c>
      <c r="O4160" s="1" t="n">
        <v>0</v>
      </c>
      <c r="P4160" s="1" t="n">
        <v>50</v>
      </c>
      <c r="Q4160" s="1" t="n">
        <v>0</v>
      </c>
      <c r="R4160" s="1" t="n">
        <v>0</v>
      </c>
      <c r="S4160" s="1" t="n">
        <v>0</v>
      </c>
      <c r="T4160" s="1" t="n">
        <v>0</v>
      </c>
      <c r="U4160" s="1" t="n">
        <v>0</v>
      </c>
      <c r="V4160" s="1" t="n">
        <v>0</v>
      </c>
      <c r="W4160" s="1" t="n">
        <v>0</v>
      </c>
      <c r="X4160" s="1" t="n">
        <v>0</v>
      </c>
      <c r="Z4160" s="1" t="n">
        <v>0</v>
      </c>
      <c r="AA4160" s="1" t="n">
        <v>672.9</v>
      </c>
    </row>
    <row r="4161" customFormat="false" ht="15" hidden="false" customHeight="false" outlineLevel="0" collapsed="false">
      <c r="H4161" s="1" t="s">
        <v>4753</v>
      </c>
    </row>
    <row r="4162" customFormat="false" ht="15" hidden="false" customHeight="false" outlineLevel="0" collapsed="false">
      <c r="A4162" s="1" t="n">
        <v>2078</v>
      </c>
      <c r="B4162" s="1" t="n">
        <v>939</v>
      </c>
      <c r="C4162" s="1" t="s">
        <v>4754</v>
      </c>
      <c r="D4162" s="1" t="s">
        <v>98</v>
      </c>
      <c r="E4162" s="1" t="s">
        <v>780</v>
      </c>
      <c r="F4162" s="1" t="s">
        <v>4755</v>
      </c>
      <c r="G4162" s="1" t="str">
        <f aca="false">"00148859"</f>
        <v>00148859</v>
      </c>
      <c r="H4162" s="1" t="n">
        <v>642.4</v>
      </c>
      <c r="I4162" s="1" t="n">
        <v>0</v>
      </c>
      <c r="J4162" s="1" t="n">
        <v>0</v>
      </c>
      <c r="K4162" s="1" t="n">
        <v>0</v>
      </c>
      <c r="L4162" s="1" t="n">
        <v>0</v>
      </c>
      <c r="M4162" s="1" t="n">
        <v>0</v>
      </c>
      <c r="N4162" s="1" t="n">
        <v>30</v>
      </c>
      <c r="O4162" s="1" t="n">
        <v>0</v>
      </c>
      <c r="P4162" s="1" t="n">
        <v>0</v>
      </c>
      <c r="Q4162" s="1" t="n">
        <v>0</v>
      </c>
      <c r="R4162" s="1" t="n">
        <v>0</v>
      </c>
      <c r="S4162" s="1" t="n">
        <v>0</v>
      </c>
      <c r="T4162" s="1" t="n">
        <v>0</v>
      </c>
      <c r="U4162" s="1" t="n">
        <v>0</v>
      </c>
      <c r="V4162" s="1" t="n">
        <v>0</v>
      </c>
      <c r="W4162" s="1" t="n">
        <v>0</v>
      </c>
      <c r="X4162" s="1" t="n">
        <v>0</v>
      </c>
      <c r="Z4162" s="1" t="n">
        <v>0</v>
      </c>
      <c r="AA4162" s="1" t="n">
        <v>672.4</v>
      </c>
    </row>
    <row r="4163" customFormat="false" ht="15" hidden="false" customHeight="false" outlineLevel="0" collapsed="false">
      <c r="H4163" s="1" t="s">
        <v>146</v>
      </c>
    </row>
    <row r="4164" customFormat="false" ht="15" hidden="false" customHeight="false" outlineLevel="0" collapsed="false">
      <c r="A4164" s="1" t="n">
        <v>2079</v>
      </c>
      <c r="B4164" s="1" t="n">
        <v>1880</v>
      </c>
      <c r="C4164" s="1" t="s">
        <v>4756</v>
      </c>
      <c r="D4164" s="1" t="s">
        <v>19</v>
      </c>
      <c r="E4164" s="1" t="s">
        <v>78</v>
      </c>
      <c r="F4164" s="1" t="s">
        <v>4757</v>
      </c>
      <c r="G4164" s="1" t="str">
        <f aca="false">"00150578"</f>
        <v>00150578</v>
      </c>
      <c r="H4164" s="1" t="n">
        <v>642.4</v>
      </c>
      <c r="I4164" s="1" t="n">
        <v>0</v>
      </c>
      <c r="J4164" s="1" t="n">
        <v>0</v>
      </c>
      <c r="K4164" s="1" t="n">
        <v>0</v>
      </c>
      <c r="L4164" s="1" t="n">
        <v>0</v>
      </c>
      <c r="M4164" s="1" t="n">
        <v>0</v>
      </c>
      <c r="N4164" s="1" t="n">
        <v>30</v>
      </c>
      <c r="O4164" s="1" t="n">
        <v>0</v>
      </c>
      <c r="P4164" s="1" t="n">
        <v>0</v>
      </c>
      <c r="Q4164" s="1" t="n">
        <v>0</v>
      </c>
      <c r="R4164" s="1" t="n">
        <v>0</v>
      </c>
      <c r="S4164" s="1" t="n">
        <v>0</v>
      </c>
      <c r="T4164" s="1" t="n">
        <v>0</v>
      </c>
      <c r="U4164" s="1" t="n">
        <v>0</v>
      </c>
      <c r="V4164" s="1" t="n">
        <v>0</v>
      </c>
      <c r="W4164" s="1" t="n">
        <v>0</v>
      </c>
      <c r="X4164" s="1" t="n">
        <v>0</v>
      </c>
      <c r="Z4164" s="1" t="n">
        <v>0</v>
      </c>
      <c r="AA4164" s="1" t="n">
        <v>672.4</v>
      </c>
    </row>
    <row r="4165" customFormat="false" ht="15" hidden="false" customHeight="false" outlineLevel="0" collapsed="false">
      <c r="H4165" s="1" t="s">
        <v>253</v>
      </c>
    </row>
    <row r="4166" customFormat="false" ht="15" hidden="false" customHeight="false" outlineLevel="0" collapsed="false">
      <c r="A4166" s="1" t="n">
        <v>2080</v>
      </c>
      <c r="B4166" s="1" t="n">
        <v>964</v>
      </c>
      <c r="C4166" s="1" t="s">
        <v>4758</v>
      </c>
      <c r="D4166" s="1" t="s">
        <v>731</v>
      </c>
      <c r="E4166" s="1" t="s">
        <v>20</v>
      </c>
      <c r="F4166" s="1" t="s">
        <v>4759</v>
      </c>
      <c r="G4166" s="1" t="str">
        <f aca="false">"00107618"</f>
        <v>00107618</v>
      </c>
      <c r="H4166" s="1" t="n">
        <v>672.1</v>
      </c>
      <c r="I4166" s="1" t="n">
        <v>0</v>
      </c>
      <c r="J4166" s="1" t="n">
        <v>0</v>
      </c>
      <c r="K4166" s="1" t="n">
        <v>0</v>
      </c>
      <c r="L4166" s="1" t="n">
        <v>0</v>
      </c>
      <c r="M4166" s="1" t="n">
        <v>0</v>
      </c>
      <c r="N4166" s="1" t="n">
        <v>0</v>
      </c>
      <c r="O4166" s="1" t="n">
        <v>0</v>
      </c>
      <c r="P4166" s="1" t="n">
        <v>0</v>
      </c>
      <c r="Q4166" s="1" t="n">
        <v>0</v>
      </c>
      <c r="R4166" s="1" t="n">
        <v>0</v>
      </c>
      <c r="S4166" s="1" t="n">
        <v>0</v>
      </c>
      <c r="T4166" s="1" t="n">
        <v>0</v>
      </c>
      <c r="U4166" s="1" t="n">
        <v>0</v>
      </c>
      <c r="V4166" s="1" t="n">
        <v>0</v>
      </c>
      <c r="W4166" s="1" t="n">
        <v>0</v>
      </c>
      <c r="X4166" s="1" t="n">
        <v>0</v>
      </c>
      <c r="Z4166" s="1" t="n">
        <v>0</v>
      </c>
      <c r="AA4166" s="1" t="n">
        <v>672.1</v>
      </c>
    </row>
    <row r="4167" customFormat="false" ht="15" hidden="false" customHeight="false" outlineLevel="0" collapsed="false">
      <c r="H4167" s="1" t="s">
        <v>3402</v>
      </c>
    </row>
    <row r="4168" customFormat="false" ht="15" hidden="false" customHeight="false" outlineLevel="0" collapsed="false">
      <c r="A4168" s="1" t="n">
        <v>2081</v>
      </c>
      <c r="B4168" s="1" t="n">
        <v>2373</v>
      </c>
      <c r="C4168" s="1" t="s">
        <v>2943</v>
      </c>
      <c r="D4168" s="1" t="s">
        <v>329</v>
      </c>
      <c r="E4168" s="1" t="s">
        <v>114</v>
      </c>
      <c r="F4168" s="1" t="s">
        <v>4760</v>
      </c>
      <c r="G4168" s="1" t="str">
        <f aca="false">"00148777"</f>
        <v>00148777</v>
      </c>
      <c r="H4168" s="1" t="n">
        <v>641.3</v>
      </c>
      <c r="I4168" s="1" t="n">
        <v>0</v>
      </c>
      <c r="J4168" s="1" t="n">
        <v>0</v>
      </c>
      <c r="K4168" s="1" t="n">
        <v>0</v>
      </c>
      <c r="L4168" s="1" t="n">
        <v>0</v>
      </c>
      <c r="M4168" s="1" t="n">
        <v>0</v>
      </c>
      <c r="N4168" s="1" t="n">
        <v>30</v>
      </c>
      <c r="O4168" s="1" t="n">
        <v>0</v>
      </c>
      <c r="P4168" s="1" t="n">
        <v>0</v>
      </c>
      <c r="Q4168" s="1" t="n">
        <v>0</v>
      </c>
      <c r="R4168" s="1" t="n">
        <v>0</v>
      </c>
      <c r="S4168" s="1" t="n">
        <v>0</v>
      </c>
      <c r="T4168" s="1" t="n">
        <v>0</v>
      </c>
      <c r="U4168" s="1" t="n">
        <v>0</v>
      </c>
      <c r="V4168" s="1" t="n">
        <v>0</v>
      </c>
      <c r="W4168" s="1" t="n">
        <v>0</v>
      </c>
      <c r="X4168" s="1" t="n">
        <v>0</v>
      </c>
      <c r="Z4168" s="1" t="n">
        <v>0</v>
      </c>
      <c r="AA4168" s="1" t="n">
        <v>671.3</v>
      </c>
    </row>
    <row r="4169" customFormat="false" ht="15" hidden="false" customHeight="false" outlineLevel="0" collapsed="false">
      <c r="H4169" s="1" t="s">
        <v>182</v>
      </c>
    </row>
    <row r="4170" customFormat="false" ht="15" hidden="false" customHeight="false" outlineLevel="0" collapsed="false">
      <c r="A4170" s="1" t="n">
        <v>2082</v>
      </c>
      <c r="B4170" s="1" t="n">
        <v>798</v>
      </c>
      <c r="C4170" s="1" t="s">
        <v>4761</v>
      </c>
      <c r="D4170" s="1" t="s">
        <v>19</v>
      </c>
      <c r="E4170" s="1" t="s">
        <v>404</v>
      </c>
      <c r="F4170" s="1" t="s">
        <v>4762</v>
      </c>
      <c r="G4170" s="1" t="str">
        <f aca="false">"201405000054"</f>
        <v>201405000054</v>
      </c>
      <c r="H4170" s="1" t="n">
        <v>641.3</v>
      </c>
      <c r="I4170" s="1" t="n">
        <v>0</v>
      </c>
      <c r="J4170" s="1" t="n">
        <v>0</v>
      </c>
      <c r="K4170" s="1" t="n">
        <v>0</v>
      </c>
      <c r="L4170" s="1" t="n">
        <v>0</v>
      </c>
      <c r="M4170" s="1" t="n">
        <v>0</v>
      </c>
      <c r="N4170" s="1" t="n">
        <v>30</v>
      </c>
      <c r="O4170" s="1" t="n">
        <v>0</v>
      </c>
      <c r="P4170" s="1" t="n">
        <v>0</v>
      </c>
      <c r="Q4170" s="1" t="n">
        <v>0</v>
      </c>
      <c r="R4170" s="1" t="n">
        <v>0</v>
      </c>
      <c r="S4170" s="1" t="n">
        <v>0</v>
      </c>
      <c r="T4170" s="1" t="n">
        <v>0</v>
      </c>
      <c r="U4170" s="1" t="n">
        <v>0</v>
      </c>
      <c r="V4170" s="1" t="n">
        <v>0</v>
      </c>
      <c r="W4170" s="1" t="n">
        <v>0</v>
      </c>
      <c r="X4170" s="1" t="n">
        <v>0</v>
      </c>
      <c r="Z4170" s="1" t="n">
        <v>0</v>
      </c>
      <c r="AA4170" s="1" t="n">
        <v>671.3</v>
      </c>
    </row>
    <row r="4171" customFormat="false" ht="15" hidden="false" customHeight="false" outlineLevel="0" collapsed="false">
      <c r="H4171" s="1" t="n">
        <v>204</v>
      </c>
    </row>
    <row r="4172" customFormat="false" ht="15" hidden="false" customHeight="false" outlineLevel="0" collapsed="false">
      <c r="A4172" s="1" t="n">
        <v>2083</v>
      </c>
      <c r="B4172" s="1" t="n">
        <v>1352</v>
      </c>
      <c r="C4172" s="1" t="s">
        <v>4763</v>
      </c>
      <c r="D4172" s="1" t="s">
        <v>318</v>
      </c>
      <c r="E4172" s="1" t="s">
        <v>56</v>
      </c>
      <c r="F4172" s="1" t="s">
        <v>4764</v>
      </c>
      <c r="G4172" s="1" t="str">
        <f aca="false">"201507000823"</f>
        <v>201507000823</v>
      </c>
      <c r="H4172" s="1" t="n">
        <v>641.3</v>
      </c>
      <c r="I4172" s="1" t="n">
        <v>0</v>
      </c>
      <c r="J4172" s="1" t="n">
        <v>0</v>
      </c>
      <c r="K4172" s="1" t="n">
        <v>0</v>
      </c>
      <c r="L4172" s="1" t="n">
        <v>0</v>
      </c>
      <c r="M4172" s="1" t="n">
        <v>0</v>
      </c>
      <c r="N4172" s="1" t="n">
        <v>30</v>
      </c>
      <c r="O4172" s="1" t="n">
        <v>0</v>
      </c>
      <c r="P4172" s="1" t="n">
        <v>0</v>
      </c>
      <c r="Q4172" s="1" t="n">
        <v>0</v>
      </c>
      <c r="R4172" s="1" t="n">
        <v>0</v>
      </c>
      <c r="S4172" s="1" t="n">
        <v>0</v>
      </c>
      <c r="T4172" s="1" t="n">
        <v>0</v>
      </c>
      <c r="U4172" s="1" t="n">
        <v>0</v>
      </c>
      <c r="V4172" s="1" t="n">
        <v>0</v>
      </c>
      <c r="W4172" s="1" t="n">
        <v>0</v>
      </c>
      <c r="X4172" s="1" t="n">
        <v>0</v>
      </c>
      <c r="Z4172" s="1" t="n">
        <v>0</v>
      </c>
      <c r="AA4172" s="1" t="n">
        <v>671.3</v>
      </c>
    </row>
    <row r="4173" customFormat="false" ht="15" hidden="false" customHeight="false" outlineLevel="0" collapsed="false">
      <c r="H4173" s="1" t="s">
        <v>4765</v>
      </c>
    </row>
    <row r="4174" customFormat="false" ht="15" hidden="false" customHeight="false" outlineLevel="0" collapsed="false">
      <c r="A4174" s="1" t="n">
        <v>2084</v>
      </c>
      <c r="B4174" s="1" t="n">
        <v>2361</v>
      </c>
      <c r="C4174" s="1" t="s">
        <v>4766</v>
      </c>
      <c r="D4174" s="1" t="s">
        <v>56</v>
      </c>
      <c r="E4174" s="1" t="s">
        <v>20</v>
      </c>
      <c r="F4174" s="1" t="s">
        <v>4767</v>
      </c>
      <c r="G4174" s="1" t="str">
        <f aca="false">"00154586"</f>
        <v>00154586</v>
      </c>
      <c r="H4174" s="1" t="n">
        <v>671</v>
      </c>
      <c r="I4174" s="1" t="n">
        <v>0</v>
      </c>
      <c r="J4174" s="1" t="n">
        <v>0</v>
      </c>
      <c r="K4174" s="1" t="n">
        <v>0</v>
      </c>
      <c r="L4174" s="1" t="n">
        <v>0</v>
      </c>
      <c r="M4174" s="1" t="n">
        <v>0</v>
      </c>
      <c r="N4174" s="1" t="n">
        <v>0</v>
      </c>
      <c r="O4174" s="1" t="n">
        <v>0</v>
      </c>
      <c r="P4174" s="1" t="n">
        <v>0</v>
      </c>
      <c r="Q4174" s="1" t="n">
        <v>0</v>
      </c>
      <c r="R4174" s="1" t="n">
        <v>0</v>
      </c>
      <c r="S4174" s="1" t="n">
        <v>0</v>
      </c>
      <c r="T4174" s="1" t="n">
        <v>0</v>
      </c>
      <c r="U4174" s="1" t="n">
        <v>0</v>
      </c>
      <c r="V4174" s="1" t="n">
        <v>0</v>
      </c>
      <c r="W4174" s="1" t="n">
        <v>0</v>
      </c>
      <c r="X4174" s="1" t="n">
        <v>0</v>
      </c>
      <c r="Z4174" s="1" t="n">
        <v>0</v>
      </c>
      <c r="AA4174" s="1" t="n">
        <v>671</v>
      </c>
    </row>
    <row r="4175" customFormat="false" ht="15" hidden="false" customHeight="false" outlineLevel="0" collapsed="false">
      <c r="H4175" s="1" t="s">
        <v>4768</v>
      </c>
    </row>
    <row r="4176" customFormat="false" ht="15" hidden="false" customHeight="false" outlineLevel="0" collapsed="false">
      <c r="A4176" s="1" t="n">
        <v>2085</v>
      </c>
      <c r="B4176" s="1" t="n">
        <v>1550</v>
      </c>
      <c r="C4176" s="1" t="s">
        <v>4769</v>
      </c>
      <c r="D4176" s="1" t="s">
        <v>439</v>
      </c>
      <c r="E4176" s="1" t="s">
        <v>4770</v>
      </c>
      <c r="F4176" s="1" t="s">
        <v>4771</v>
      </c>
      <c r="G4176" s="1" t="str">
        <f aca="false">"00149943"</f>
        <v>00149943</v>
      </c>
      <c r="H4176" s="1" t="n">
        <v>635.8</v>
      </c>
      <c r="I4176" s="1" t="n">
        <v>0</v>
      </c>
      <c r="J4176" s="1" t="n">
        <v>0</v>
      </c>
      <c r="K4176" s="1" t="n">
        <v>0</v>
      </c>
      <c r="L4176" s="1" t="n">
        <v>0</v>
      </c>
      <c r="M4176" s="1" t="n">
        <v>0</v>
      </c>
      <c r="N4176" s="1" t="n">
        <v>0</v>
      </c>
      <c r="O4176" s="1" t="n">
        <v>0</v>
      </c>
      <c r="P4176" s="1" t="n">
        <v>0</v>
      </c>
      <c r="Q4176" s="1" t="n">
        <v>0</v>
      </c>
      <c r="R4176" s="1" t="n">
        <v>0</v>
      </c>
      <c r="S4176" s="1" t="n">
        <v>0</v>
      </c>
      <c r="T4176" s="1" t="n">
        <v>0</v>
      </c>
      <c r="U4176" s="1" t="n">
        <v>0</v>
      </c>
      <c r="V4176" s="1" t="n">
        <v>5</v>
      </c>
      <c r="W4176" s="1" t="n">
        <v>35</v>
      </c>
      <c r="X4176" s="1" t="n">
        <v>0</v>
      </c>
      <c r="Z4176" s="1" t="n">
        <v>0</v>
      </c>
      <c r="AA4176" s="1" t="n">
        <v>670.8</v>
      </c>
    </row>
    <row r="4177" customFormat="false" ht="15" hidden="false" customHeight="false" outlineLevel="0" collapsed="false">
      <c r="H4177" s="1" t="s">
        <v>182</v>
      </c>
    </row>
    <row r="4178" customFormat="false" ht="15" hidden="false" customHeight="false" outlineLevel="0" collapsed="false">
      <c r="A4178" s="1" t="n">
        <v>2086</v>
      </c>
      <c r="B4178" s="1" t="n">
        <v>1684</v>
      </c>
      <c r="C4178" s="1" t="s">
        <v>4465</v>
      </c>
      <c r="D4178" s="1" t="s">
        <v>647</v>
      </c>
      <c r="E4178" s="1" t="s">
        <v>2346</v>
      </c>
      <c r="F4178" s="1" t="s">
        <v>4772</v>
      </c>
      <c r="G4178" s="1" t="str">
        <f aca="false">"201604005531"</f>
        <v>201604005531</v>
      </c>
      <c r="H4178" s="1" t="n">
        <v>640.2</v>
      </c>
      <c r="I4178" s="1" t="n">
        <v>0</v>
      </c>
      <c r="J4178" s="1" t="n">
        <v>0</v>
      </c>
      <c r="K4178" s="1" t="n">
        <v>0</v>
      </c>
      <c r="L4178" s="1" t="n">
        <v>0</v>
      </c>
      <c r="M4178" s="1" t="n">
        <v>0</v>
      </c>
      <c r="N4178" s="1" t="n">
        <v>30</v>
      </c>
      <c r="O4178" s="1" t="n">
        <v>0</v>
      </c>
      <c r="P4178" s="1" t="n">
        <v>0</v>
      </c>
      <c r="Q4178" s="1" t="n">
        <v>0</v>
      </c>
      <c r="R4178" s="1" t="n">
        <v>0</v>
      </c>
      <c r="S4178" s="1" t="n">
        <v>0</v>
      </c>
      <c r="T4178" s="1" t="n">
        <v>0</v>
      </c>
      <c r="U4178" s="1" t="n">
        <v>0</v>
      </c>
      <c r="V4178" s="1" t="n">
        <v>0</v>
      </c>
      <c r="W4178" s="1" t="n">
        <v>0</v>
      </c>
      <c r="X4178" s="1" t="n">
        <v>0</v>
      </c>
      <c r="Z4178" s="1" t="n">
        <v>0</v>
      </c>
      <c r="AA4178" s="1" t="n">
        <v>670.2</v>
      </c>
    </row>
    <row r="4179" customFormat="false" ht="15" hidden="false" customHeight="false" outlineLevel="0" collapsed="false">
      <c r="H4179" s="1" t="s">
        <v>410</v>
      </c>
    </row>
    <row r="4180" customFormat="false" ht="15" hidden="false" customHeight="false" outlineLevel="0" collapsed="false">
      <c r="A4180" s="1" t="n">
        <v>2087</v>
      </c>
      <c r="B4180" s="1" t="n">
        <v>2128</v>
      </c>
      <c r="C4180" s="1" t="s">
        <v>4773</v>
      </c>
      <c r="D4180" s="1" t="s">
        <v>85</v>
      </c>
      <c r="E4180" s="1" t="s">
        <v>65</v>
      </c>
      <c r="F4180" s="1" t="s">
        <v>4774</v>
      </c>
      <c r="G4180" s="1" t="str">
        <f aca="false">"201601000551"</f>
        <v>201601000551</v>
      </c>
      <c r="H4180" s="1" t="n">
        <v>639.1</v>
      </c>
      <c r="I4180" s="1" t="n">
        <v>0</v>
      </c>
      <c r="J4180" s="1" t="n">
        <v>0</v>
      </c>
      <c r="K4180" s="1" t="n">
        <v>0</v>
      </c>
      <c r="L4180" s="1" t="n">
        <v>0</v>
      </c>
      <c r="M4180" s="1" t="n">
        <v>0</v>
      </c>
      <c r="N4180" s="1" t="n">
        <v>30</v>
      </c>
      <c r="O4180" s="1" t="n">
        <v>0</v>
      </c>
      <c r="P4180" s="1" t="n">
        <v>0</v>
      </c>
      <c r="Q4180" s="1" t="n">
        <v>0</v>
      </c>
      <c r="R4180" s="1" t="n">
        <v>0</v>
      </c>
      <c r="S4180" s="1" t="n">
        <v>0</v>
      </c>
      <c r="T4180" s="1" t="n">
        <v>0</v>
      </c>
      <c r="U4180" s="1" t="n">
        <v>0</v>
      </c>
      <c r="V4180" s="1" t="n">
        <v>0</v>
      </c>
      <c r="W4180" s="1" t="n">
        <v>0</v>
      </c>
      <c r="X4180" s="1" t="n">
        <v>0</v>
      </c>
      <c r="Z4180" s="1" t="n">
        <v>0</v>
      </c>
      <c r="AA4180" s="1" t="n">
        <v>669.1</v>
      </c>
    </row>
    <row r="4181" customFormat="false" ht="15" hidden="false" customHeight="false" outlineLevel="0" collapsed="false">
      <c r="H4181" s="1" t="s">
        <v>71</v>
      </c>
    </row>
    <row r="4182" customFormat="false" ht="15" hidden="false" customHeight="false" outlineLevel="0" collapsed="false">
      <c r="A4182" s="1" t="n">
        <v>2088</v>
      </c>
      <c r="B4182" s="1" t="n">
        <v>1233</v>
      </c>
      <c r="C4182" s="1" t="s">
        <v>4775</v>
      </c>
      <c r="D4182" s="1" t="s">
        <v>78</v>
      </c>
      <c r="E4182" s="1" t="s">
        <v>30</v>
      </c>
      <c r="F4182" s="1" t="s">
        <v>4776</v>
      </c>
      <c r="G4182" s="1" t="str">
        <f aca="false">"00155928"</f>
        <v>00155928</v>
      </c>
      <c r="H4182" s="1" t="n">
        <v>668.8</v>
      </c>
      <c r="I4182" s="1" t="n">
        <v>0</v>
      </c>
      <c r="J4182" s="1" t="n">
        <v>0</v>
      </c>
      <c r="K4182" s="1" t="n">
        <v>0</v>
      </c>
      <c r="L4182" s="1" t="n">
        <v>0</v>
      </c>
      <c r="M4182" s="1" t="n">
        <v>0</v>
      </c>
      <c r="N4182" s="1" t="n">
        <v>0</v>
      </c>
      <c r="O4182" s="1" t="n">
        <v>0</v>
      </c>
      <c r="P4182" s="1" t="n">
        <v>0</v>
      </c>
      <c r="Q4182" s="1" t="n">
        <v>0</v>
      </c>
      <c r="R4182" s="1" t="n">
        <v>0</v>
      </c>
      <c r="S4182" s="1" t="n">
        <v>0</v>
      </c>
      <c r="T4182" s="1" t="n">
        <v>0</v>
      </c>
      <c r="U4182" s="1" t="n">
        <v>0</v>
      </c>
      <c r="V4182" s="1" t="n">
        <v>0</v>
      </c>
      <c r="W4182" s="1" t="n">
        <v>0</v>
      </c>
      <c r="X4182" s="1" t="n">
        <v>0</v>
      </c>
      <c r="Z4182" s="1" t="n">
        <v>0</v>
      </c>
      <c r="AA4182" s="1" t="n">
        <v>668.8</v>
      </c>
    </row>
    <row r="4183" customFormat="false" ht="15" hidden="false" customHeight="false" outlineLevel="0" collapsed="false">
      <c r="H4183" s="1" t="s">
        <v>4777</v>
      </c>
    </row>
    <row r="4184" customFormat="false" ht="15" hidden="false" customHeight="false" outlineLevel="0" collapsed="false">
      <c r="A4184" s="1" t="n">
        <v>2089</v>
      </c>
      <c r="B4184" s="1" t="n">
        <v>313</v>
      </c>
      <c r="C4184" s="1" t="s">
        <v>4778</v>
      </c>
      <c r="D4184" s="1" t="s">
        <v>4588</v>
      </c>
      <c r="E4184" s="1" t="s">
        <v>1976</v>
      </c>
      <c r="F4184" s="1" t="s">
        <v>4779</v>
      </c>
      <c r="G4184" s="1" t="str">
        <f aca="false">"201402008172"</f>
        <v>201402008172</v>
      </c>
      <c r="H4184" s="1" t="n">
        <v>668.8</v>
      </c>
      <c r="I4184" s="1" t="n">
        <v>0</v>
      </c>
      <c r="J4184" s="1" t="n">
        <v>0</v>
      </c>
      <c r="K4184" s="1" t="n">
        <v>0</v>
      </c>
      <c r="L4184" s="1" t="n">
        <v>0</v>
      </c>
      <c r="M4184" s="1" t="n">
        <v>0</v>
      </c>
      <c r="N4184" s="1" t="n">
        <v>0</v>
      </c>
      <c r="O4184" s="1" t="n">
        <v>0</v>
      </c>
      <c r="P4184" s="1" t="n">
        <v>0</v>
      </c>
      <c r="Q4184" s="1" t="n">
        <v>0</v>
      </c>
      <c r="R4184" s="1" t="n">
        <v>0</v>
      </c>
      <c r="S4184" s="1" t="n">
        <v>0</v>
      </c>
      <c r="T4184" s="1" t="n">
        <v>0</v>
      </c>
      <c r="U4184" s="1" t="n">
        <v>0</v>
      </c>
      <c r="V4184" s="1" t="n">
        <v>0</v>
      </c>
      <c r="W4184" s="1" t="n">
        <v>0</v>
      </c>
      <c r="X4184" s="1" t="n">
        <v>0</v>
      </c>
      <c r="Z4184" s="1" t="n">
        <v>0</v>
      </c>
      <c r="AA4184" s="1" t="n">
        <v>668.8</v>
      </c>
    </row>
    <row r="4185" customFormat="false" ht="15" hidden="false" customHeight="false" outlineLevel="0" collapsed="false">
      <c r="H4185" s="1" t="s">
        <v>4780</v>
      </c>
    </row>
    <row r="4186" customFormat="false" ht="15" hidden="false" customHeight="false" outlineLevel="0" collapsed="false">
      <c r="A4186" s="1" t="n">
        <v>2090</v>
      </c>
      <c r="B4186" s="1" t="n">
        <v>1226</v>
      </c>
      <c r="C4186" s="1" t="s">
        <v>4781</v>
      </c>
      <c r="D4186" s="1" t="s">
        <v>477</v>
      </c>
      <c r="E4186" s="1" t="s">
        <v>30</v>
      </c>
      <c r="F4186" s="1" t="s">
        <v>4782</v>
      </c>
      <c r="G4186" s="1" t="str">
        <f aca="false">"00142604"</f>
        <v>00142604</v>
      </c>
      <c r="H4186" s="1" t="n">
        <v>668.8</v>
      </c>
      <c r="I4186" s="1" t="n">
        <v>0</v>
      </c>
      <c r="J4186" s="1" t="n">
        <v>0</v>
      </c>
      <c r="K4186" s="1" t="n">
        <v>0</v>
      </c>
      <c r="L4186" s="1" t="n">
        <v>0</v>
      </c>
      <c r="M4186" s="1" t="n">
        <v>0</v>
      </c>
      <c r="N4186" s="1" t="n">
        <v>0</v>
      </c>
      <c r="O4186" s="1" t="n">
        <v>0</v>
      </c>
      <c r="P4186" s="1" t="n">
        <v>0</v>
      </c>
      <c r="Q4186" s="1" t="n">
        <v>0</v>
      </c>
      <c r="R4186" s="1" t="n">
        <v>0</v>
      </c>
      <c r="S4186" s="1" t="n">
        <v>0</v>
      </c>
      <c r="T4186" s="1" t="n">
        <v>0</v>
      </c>
      <c r="U4186" s="1" t="n">
        <v>0</v>
      </c>
      <c r="V4186" s="1" t="n">
        <v>0</v>
      </c>
      <c r="W4186" s="1" t="n">
        <v>0</v>
      </c>
      <c r="X4186" s="1" t="n">
        <v>0</v>
      </c>
      <c r="Z4186" s="1" t="n">
        <v>0</v>
      </c>
      <c r="AA4186" s="1" t="n">
        <v>668.8</v>
      </c>
    </row>
    <row r="4187" customFormat="false" ht="15" hidden="false" customHeight="false" outlineLevel="0" collapsed="false">
      <c r="H4187" s="1" t="s">
        <v>4783</v>
      </c>
    </row>
    <row r="4188" customFormat="false" ht="15" hidden="false" customHeight="false" outlineLevel="0" collapsed="false">
      <c r="A4188" s="1" t="n">
        <v>2091</v>
      </c>
      <c r="B4188" s="1" t="n">
        <v>1593</v>
      </c>
      <c r="C4188" s="1" t="s">
        <v>2972</v>
      </c>
      <c r="D4188" s="1" t="s">
        <v>4784</v>
      </c>
      <c r="E4188" s="1" t="s">
        <v>1902</v>
      </c>
      <c r="F4188" s="1" t="s">
        <v>4785</v>
      </c>
      <c r="G4188" s="1" t="str">
        <f aca="false">"00142308"</f>
        <v>00142308</v>
      </c>
      <c r="H4188" s="1" t="n">
        <v>668.8</v>
      </c>
      <c r="I4188" s="1" t="n">
        <v>0</v>
      </c>
      <c r="J4188" s="1" t="n">
        <v>0</v>
      </c>
      <c r="K4188" s="1" t="n">
        <v>0</v>
      </c>
      <c r="L4188" s="1" t="n">
        <v>0</v>
      </c>
      <c r="M4188" s="1" t="n">
        <v>0</v>
      </c>
      <c r="N4188" s="1" t="n">
        <v>0</v>
      </c>
      <c r="O4188" s="1" t="n">
        <v>0</v>
      </c>
      <c r="P4188" s="1" t="n">
        <v>0</v>
      </c>
      <c r="Q4188" s="1" t="n">
        <v>0</v>
      </c>
      <c r="R4188" s="1" t="n">
        <v>0</v>
      </c>
      <c r="S4188" s="1" t="n">
        <v>0</v>
      </c>
      <c r="T4188" s="1" t="n">
        <v>0</v>
      </c>
      <c r="U4188" s="1" t="n">
        <v>0</v>
      </c>
      <c r="V4188" s="1" t="n">
        <v>0</v>
      </c>
      <c r="W4188" s="1" t="n">
        <v>0</v>
      </c>
      <c r="X4188" s="1" t="n">
        <v>0</v>
      </c>
      <c r="Z4188" s="1" t="n">
        <v>0</v>
      </c>
      <c r="AA4188" s="1" t="n">
        <v>668.8</v>
      </c>
    </row>
    <row r="4189" customFormat="false" ht="15" hidden="false" customHeight="false" outlineLevel="0" collapsed="false">
      <c r="H4189" s="1" t="s">
        <v>4786</v>
      </c>
    </row>
    <row r="4190" customFormat="false" ht="15" hidden="false" customHeight="false" outlineLevel="0" collapsed="false">
      <c r="A4190" s="1" t="n">
        <v>2092</v>
      </c>
      <c r="B4190" s="1" t="n">
        <v>2007</v>
      </c>
      <c r="C4190" s="1" t="s">
        <v>4787</v>
      </c>
      <c r="D4190" s="1" t="s">
        <v>106</v>
      </c>
      <c r="E4190" s="1" t="s">
        <v>114</v>
      </c>
      <c r="F4190" s="1" t="s">
        <v>4788</v>
      </c>
      <c r="G4190" s="1" t="str">
        <f aca="false">"201406002456"</f>
        <v>201406002456</v>
      </c>
      <c r="H4190" s="1" t="n">
        <v>618.2</v>
      </c>
      <c r="I4190" s="1" t="n">
        <v>0</v>
      </c>
      <c r="J4190" s="1" t="n">
        <v>0</v>
      </c>
      <c r="K4190" s="1" t="n">
        <v>0</v>
      </c>
      <c r="L4190" s="1" t="n">
        <v>0</v>
      </c>
      <c r="M4190" s="1" t="n">
        <v>0</v>
      </c>
      <c r="N4190" s="1" t="n">
        <v>50</v>
      </c>
      <c r="O4190" s="1" t="n">
        <v>0</v>
      </c>
      <c r="P4190" s="1" t="n">
        <v>0</v>
      </c>
      <c r="Q4190" s="1" t="n">
        <v>0</v>
      </c>
      <c r="R4190" s="1" t="n">
        <v>0</v>
      </c>
      <c r="S4190" s="1" t="n">
        <v>0</v>
      </c>
      <c r="T4190" s="1" t="n">
        <v>0</v>
      </c>
      <c r="U4190" s="1" t="n">
        <v>0</v>
      </c>
      <c r="V4190" s="1" t="n">
        <v>0</v>
      </c>
      <c r="W4190" s="1" t="n">
        <v>0</v>
      </c>
      <c r="X4190" s="1" t="n">
        <v>0</v>
      </c>
      <c r="Z4190" s="1" t="n">
        <v>0</v>
      </c>
      <c r="AA4190" s="1" t="n">
        <v>668.2</v>
      </c>
    </row>
    <row r="4191" customFormat="false" ht="15" hidden="false" customHeight="false" outlineLevel="0" collapsed="false">
      <c r="H4191" s="1" t="n">
        <v>206</v>
      </c>
    </row>
    <row r="4192" customFormat="false" ht="15" hidden="false" customHeight="false" outlineLevel="0" collapsed="false">
      <c r="A4192" s="1" t="n">
        <v>2093</v>
      </c>
      <c r="B4192" s="1" t="n">
        <v>1527</v>
      </c>
      <c r="C4192" s="1" t="s">
        <v>3954</v>
      </c>
      <c r="D4192" s="1" t="s">
        <v>14</v>
      </c>
      <c r="E4192" s="1" t="s">
        <v>205</v>
      </c>
      <c r="F4192" s="1" t="s">
        <v>4789</v>
      </c>
      <c r="G4192" s="1" t="str">
        <f aca="false">"201605000164"</f>
        <v>201605000164</v>
      </c>
      <c r="H4192" s="1" t="n">
        <v>667.7</v>
      </c>
      <c r="I4192" s="1" t="n">
        <v>0</v>
      </c>
      <c r="J4192" s="1" t="n">
        <v>0</v>
      </c>
      <c r="K4192" s="1" t="n">
        <v>0</v>
      </c>
      <c r="L4192" s="1" t="n">
        <v>0</v>
      </c>
      <c r="M4192" s="1" t="n">
        <v>0</v>
      </c>
      <c r="N4192" s="1" t="n">
        <v>0</v>
      </c>
      <c r="O4192" s="1" t="n">
        <v>0</v>
      </c>
      <c r="P4192" s="1" t="n">
        <v>0</v>
      </c>
      <c r="Q4192" s="1" t="n">
        <v>0</v>
      </c>
      <c r="R4192" s="1" t="n">
        <v>0</v>
      </c>
      <c r="S4192" s="1" t="n">
        <v>0</v>
      </c>
      <c r="T4192" s="1" t="n">
        <v>0</v>
      </c>
      <c r="U4192" s="1" t="n">
        <v>0</v>
      </c>
      <c r="V4192" s="1" t="n">
        <v>0</v>
      </c>
      <c r="W4192" s="1" t="n">
        <v>0</v>
      </c>
      <c r="X4192" s="1" t="n">
        <v>0</v>
      </c>
      <c r="Z4192" s="1" t="n">
        <v>0</v>
      </c>
      <c r="AA4192" s="1" t="n">
        <v>667.7</v>
      </c>
    </row>
    <row r="4193" customFormat="false" ht="15" hidden="false" customHeight="false" outlineLevel="0" collapsed="false">
      <c r="H4193" s="1" t="s">
        <v>526</v>
      </c>
    </row>
    <row r="4194" customFormat="false" ht="15" hidden="false" customHeight="false" outlineLevel="0" collapsed="false">
      <c r="A4194" s="1" t="n">
        <v>2094</v>
      </c>
      <c r="B4194" s="1" t="n">
        <v>825</v>
      </c>
      <c r="C4194" s="1" t="s">
        <v>4790</v>
      </c>
      <c r="D4194" s="1" t="s">
        <v>1575</v>
      </c>
      <c r="E4194" s="1" t="s">
        <v>132</v>
      </c>
      <c r="F4194" s="1" t="s">
        <v>4791</v>
      </c>
      <c r="G4194" s="1" t="str">
        <f aca="false">"201511009643"</f>
        <v>201511009643</v>
      </c>
      <c r="H4194" s="1" t="n">
        <v>635.8</v>
      </c>
      <c r="I4194" s="1" t="n">
        <v>0</v>
      </c>
      <c r="J4194" s="1" t="n">
        <v>0</v>
      </c>
      <c r="K4194" s="1" t="n">
        <v>0</v>
      </c>
      <c r="L4194" s="1" t="n">
        <v>0</v>
      </c>
      <c r="M4194" s="1" t="n">
        <v>0</v>
      </c>
      <c r="N4194" s="1" t="n">
        <v>30</v>
      </c>
      <c r="O4194" s="1" t="n">
        <v>0</v>
      </c>
      <c r="P4194" s="1" t="n">
        <v>0</v>
      </c>
      <c r="Q4194" s="1" t="n">
        <v>0</v>
      </c>
      <c r="R4194" s="1" t="n">
        <v>0</v>
      </c>
      <c r="S4194" s="1" t="n">
        <v>0</v>
      </c>
      <c r="T4194" s="1" t="n">
        <v>0</v>
      </c>
      <c r="U4194" s="1" t="n">
        <v>0</v>
      </c>
      <c r="V4194" s="1" t="n">
        <v>0</v>
      </c>
      <c r="W4194" s="1" t="n">
        <v>0</v>
      </c>
      <c r="X4194" s="1" t="n">
        <v>0</v>
      </c>
      <c r="Z4194" s="1" t="n">
        <v>0</v>
      </c>
      <c r="AA4194" s="1" t="n">
        <v>665.8</v>
      </c>
    </row>
    <row r="4195" customFormat="false" ht="15" hidden="false" customHeight="false" outlineLevel="0" collapsed="false">
      <c r="H4195" s="1" t="s">
        <v>146</v>
      </c>
    </row>
    <row r="4196" customFormat="false" ht="15" hidden="false" customHeight="false" outlineLevel="0" collapsed="false">
      <c r="A4196" s="1" t="n">
        <v>2095</v>
      </c>
      <c r="B4196" s="1" t="n">
        <v>1944</v>
      </c>
      <c r="C4196" s="1" t="s">
        <v>4792</v>
      </c>
      <c r="D4196" s="1" t="s">
        <v>1890</v>
      </c>
      <c r="E4196" s="1" t="s">
        <v>205</v>
      </c>
      <c r="F4196" s="1" t="s">
        <v>4793</v>
      </c>
      <c r="G4196" s="1" t="str">
        <f aca="false">"00161050"</f>
        <v>00161050</v>
      </c>
      <c r="H4196" s="1" t="n">
        <v>635.8</v>
      </c>
      <c r="I4196" s="1" t="n">
        <v>0</v>
      </c>
      <c r="J4196" s="1" t="n">
        <v>0</v>
      </c>
      <c r="K4196" s="1" t="n">
        <v>0</v>
      </c>
      <c r="L4196" s="1" t="n">
        <v>0</v>
      </c>
      <c r="M4196" s="1" t="n">
        <v>0</v>
      </c>
      <c r="N4196" s="1" t="n">
        <v>30</v>
      </c>
      <c r="O4196" s="1" t="n">
        <v>0</v>
      </c>
      <c r="P4196" s="1" t="n">
        <v>0</v>
      </c>
      <c r="Q4196" s="1" t="n">
        <v>0</v>
      </c>
      <c r="R4196" s="1" t="n">
        <v>0</v>
      </c>
      <c r="S4196" s="1" t="n">
        <v>0</v>
      </c>
      <c r="T4196" s="1" t="n">
        <v>0</v>
      </c>
      <c r="U4196" s="1" t="n">
        <v>0</v>
      </c>
      <c r="V4196" s="1" t="n">
        <v>0</v>
      </c>
      <c r="W4196" s="1" t="n">
        <v>0</v>
      </c>
      <c r="X4196" s="1" t="n">
        <v>0</v>
      </c>
      <c r="Z4196" s="1" t="n">
        <v>0</v>
      </c>
      <c r="AA4196" s="1" t="n">
        <v>665.8</v>
      </c>
    </row>
    <row r="4197" customFormat="false" ht="15" hidden="false" customHeight="false" outlineLevel="0" collapsed="false">
      <c r="H4197" s="1" t="s">
        <v>314</v>
      </c>
    </row>
    <row r="4198" customFormat="false" ht="15" hidden="false" customHeight="false" outlineLevel="0" collapsed="false">
      <c r="A4198" s="1" t="n">
        <v>2096</v>
      </c>
      <c r="B4198" s="1" t="n">
        <v>2155</v>
      </c>
      <c r="C4198" s="1" t="s">
        <v>1571</v>
      </c>
      <c r="D4198" s="1" t="s">
        <v>65</v>
      </c>
      <c r="E4198" s="1" t="s">
        <v>30</v>
      </c>
      <c r="F4198" s="1" t="s">
        <v>4794</v>
      </c>
      <c r="G4198" s="1" t="str">
        <f aca="false">"00173363"</f>
        <v>00173363</v>
      </c>
      <c r="H4198" s="1" t="n">
        <v>665.5</v>
      </c>
      <c r="I4198" s="1" t="n">
        <v>0</v>
      </c>
      <c r="J4198" s="1" t="n">
        <v>0</v>
      </c>
      <c r="K4198" s="1" t="n">
        <v>0</v>
      </c>
      <c r="L4198" s="1" t="n">
        <v>0</v>
      </c>
      <c r="M4198" s="1" t="n">
        <v>0</v>
      </c>
      <c r="N4198" s="1" t="n">
        <v>0</v>
      </c>
      <c r="O4198" s="1" t="n">
        <v>0</v>
      </c>
      <c r="P4198" s="1" t="n">
        <v>0</v>
      </c>
      <c r="Q4198" s="1" t="n">
        <v>0</v>
      </c>
      <c r="R4198" s="1" t="n">
        <v>0</v>
      </c>
      <c r="S4198" s="1" t="n">
        <v>0</v>
      </c>
      <c r="T4198" s="1" t="n">
        <v>0</v>
      </c>
      <c r="U4198" s="1" t="n">
        <v>0</v>
      </c>
      <c r="V4198" s="1" t="n">
        <v>0</v>
      </c>
      <c r="W4198" s="1" t="n">
        <v>0</v>
      </c>
      <c r="X4198" s="1" t="n">
        <v>0</v>
      </c>
      <c r="Z4198" s="1" t="n">
        <v>0</v>
      </c>
      <c r="AA4198" s="1" t="n">
        <v>665.5</v>
      </c>
    </row>
    <row r="4199" customFormat="false" ht="15" hidden="false" customHeight="false" outlineLevel="0" collapsed="false">
      <c r="H4199" s="1" t="s">
        <v>156</v>
      </c>
    </row>
    <row r="4200" customFormat="false" ht="15" hidden="false" customHeight="false" outlineLevel="0" collapsed="false">
      <c r="A4200" s="1" t="n">
        <v>2097</v>
      </c>
      <c r="B4200" s="1" t="n">
        <v>176</v>
      </c>
      <c r="C4200" s="1" t="s">
        <v>4795</v>
      </c>
      <c r="D4200" s="1" t="s">
        <v>4796</v>
      </c>
      <c r="E4200" s="1" t="s">
        <v>237</v>
      </c>
      <c r="F4200" s="1" t="s">
        <v>4797</v>
      </c>
      <c r="G4200" s="1" t="str">
        <f aca="false">"201507000299"</f>
        <v>201507000299</v>
      </c>
      <c r="H4200" s="1" t="n">
        <v>665.5</v>
      </c>
      <c r="I4200" s="1" t="n">
        <v>0</v>
      </c>
      <c r="J4200" s="1" t="n">
        <v>0</v>
      </c>
      <c r="K4200" s="1" t="n">
        <v>0</v>
      </c>
      <c r="L4200" s="1" t="n">
        <v>0</v>
      </c>
      <c r="M4200" s="1" t="n">
        <v>0</v>
      </c>
      <c r="N4200" s="1" t="n">
        <v>0</v>
      </c>
      <c r="O4200" s="1" t="n">
        <v>0</v>
      </c>
      <c r="P4200" s="1" t="n">
        <v>0</v>
      </c>
      <c r="Q4200" s="1" t="n">
        <v>0</v>
      </c>
      <c r="R4200" s="1" t="n">
        <v>0</v>
      </c>
      <c r="S4200" s="1" t="n">
        <v>0</v>
      </c>
      <c r="T4200" s="1" t="n">
        <v>0</v>
      </c>
      <c r="U4200" s="1" t="n">
        <v>0</v>
      </c>
      <c r="V4200" s="1" t="n">
        <v>0</v>
      </c>
      <c r="W4200" s="1" t="n">
        <v>0</v>
      </c>
      <c r="X4200" s="1" t="n">
        <v>0</v>
      </c>
      <c r="Z4200" s="1" t="n">
        <v>0</v>
      </c>
      <c r="AA4200" s="1" t="n">
        <v>665.5</v>
      </c>
    </row>
    <row r="4201" customFormat="false" ht="15" hidden="false" customHeight="false" outlineLevel="0" collapsed="false">
      <c r="H4201" s="1" t="n">
        <v>201</v>
      </c>
    </row>
    <row r="4202" customFormat="false" ht="15" hidden="false" customHeight="false" outlineLevel="0" collapsed="false">
      <c r="A4202" s="1" t="n">
        <v>2098</v>
      </c>
      <c r="B4202" s="1" t="n">
        <v>1938</v>
      </c>
      <c r="C4202" s="1" t="s">
        <v>4080</v>
      </c>
      <c r="D4202" s="1" t="s">
        <v>132</v>
      </c>
      <c r="E4202" s="1" t="s">
        <v>362</v>
      </c>
      <c r="F4202" s="1" t="s">
        <v>4798</v>
      </c>
      <c r="G4202" s="1" t="str">
        <f aca="false">"201504003100"</f>
        <v>201504003100</v>
      </c>
      <c r="H4202" s="1" t="n">
        <v>662.2</v>
      </c>
      <c r="I4202" s="1" t="n">
        <v>0</v>
      </c>
      <c r="J4202" s="1" t="n">
        <v>0</v>
      </c>
      <c r="K4202" s="1" t="n">
        <v>0</v>
      </c>
      <c r="L4202" s="1" t="n">
        <v>0</v>
      </c>
      <c r="M4202" s="1" t="n">
        <v>0</v>
      </c>
      <c r="N4202" s="1" t="n">
        <v>0</v>
      </c>
      <c r="O4202" s="1" t="n">
        <v>0</v>
      </c>
      <c r="P4202" s="1" t="n">
        <v>0</v>
      </c>
      <c r="Q4202" s="1" t="n">
        <v>0</v>
      </c>
      <c r="R4202" s="1" t="n">
        <v>0</v>
      </c>
      <c r="S4202" s="1" t="n">
        <v>0</v>
      </c>
      <c r="T4202" s="1" t="n">
        <v>0</v>
      </c>
      <c r="U4202" s="1" t="n">
        <v>0</v>
      </c>
      <c r="V4202" s="1" t="n">
        <v>0</v>
      </c>
      <c r="W4202" s="1" t="n">
        <v>0</v>
      </c>
      <c r="X4202" s="1" t="n">
        <v>0</v>
      </c>
      <c r="Z4202" s="1" t="n">
        <v>0</v>
      </c>
      <c r="AA4202" s="1" t="n">
        <v>662.2</v>
      </c>
    </row>
    <row r="4203" customFormat="false" ht="15" hidden="false" customHeight="false" outlineLevel="0" collapsed="false">
      <c r="H4203" s="1" t="s">
        <v>182</v>
      </c>
    </row>
    <row r="4204" customFormat="false" ht="15" hidden="false" customHeight="false" outlineLevel="0" collapsed="false">
      <c r="A4204" s="1" t="n">
        <v>2099</v>
      </c>
      <c r="B4204" s="1" t="n">
        <v>239</v>
      </c>
      <c r="C4204" s="1" t="s">
        <v>4799</v>
      </c>
      <c r="D4204" s="1" t="s">
        <v>121</v>
      </c>
      <c r="E4204" s="1" t="s">
        <v>65</v>
      </c>
      <c r="F4204" s="1" t="s">
        <v>4800</v>
      </c>
      <c r="G4204" s="1" t="str">
        <f aca="false">"00160000"</f>
        <v>00160000</v>
      </c>
      <c r="H4204" s="1" t="n">
        <v>662.2</v>
      </c>
      <c r="I4204" s="1" t="n">
        <v>0</v>
      </c>
      <c r="J4204" s="1" t="n">
        <v>0</v>
      </c>
      <c r="K4204" s="1" t="n">
        <v>0</v>
      </c>
      <c r="L4204" s="1" t="n">
        <v>0</v>
      </c>
      <c r="M4204" s="1" t="n">
        <v>0</v>
      </c>
      <c r="N4204" s="1" t="n">
        <v>0</v>
      </c>
      <c r="O4204" s="1" t="n">
        <v>0</v>
      </c>
      <c r="P4204" s="1" t="n">
        <v>0</v>
      </c>
      <c r="Q4204" s="1" t="n">
        <v>0</v>
      </c>
      <c r="R4204" s="1" t="n">
        <v>0</v>
      </c>
      <c r="S4204" s="1" t="n">
        <v>0</v>
      </c>
      <c r="T4204" s="1" t="n">
        <v>0</v>
      </c>
      <c r="U4204" s="1" t="n">
        <v>0</v>
      </c>
      <c r="V4204" s="1" t="n">
        <v>0</v>
      </c>
      <c r="W4204" s="1" t="n">
        <v>0</v>
      </c>
      <c r="X4204" s="1" t="n">
        <v>0</v>
      </c>
      <c r="Z4204" s="1" t="n">
        <v>0</v>
      </c>
      <c r="AA4204" s="1" t="n">
        <v>662.2</v>
      </c>
    </row>
    <row r="4205" customFormat="false" ht="15" hidden="false" customHeight="false" outlineLevel="0" collapsed="false">
      <c r="H4205" s="1" t="s">
        <v>640</v>
      </c>
    </row>
    <row r="4206" customFormat="false" ht="15" hidden="false" customHeight="false" outlineLevel="0" collapsed="false">
      <c r="A4206" s="1" t="n">
        <v>2100</v>
      </c>
      <c r="B4206" s="1" t="n">
        <v>1823</v>
      </c>
      <c r="C4206" s="1" t="s">
        <v>4801</v>
      </c>
      <c r="D4206" s="1" t="s">
        <v>20</v>
      </c>
      <c r="E4206" s="1" t="s">
        <v>78</v>
      </c>
      <c r="F4206" s="1" t="s">
        <v>4802</v>
      </c>
      <c r="G4206" s="1" t="str">
        <f aca="false">"00150057"</f>
        <v>00150057</v>
      </c>
      <c r="H4206" s="1" t="n">
        <v>631.4</v>
      </c>
      <c r="I4206" s="1" t="n">
        <v>0</v>
      </c>
      <c r="J4206" s="1" t="n">
        <v>0</v>
      </c>
      <c r="K4206" s="1" t="n">
        <v>0</v>
      </c>
      <c r="L4206" s="1" t="n">
        <v>0</v>
      </c>
      <c r="M4206" s="1" t="n">
        <v>0</v>
      </c>
      <c r="N4206" s="1" t="n">
        <v>30</v>
      </c>
      <c r="O4206" s="1" t="n">
        <v>0</v>
      </c>
      <c r="P4206" s="1" t="n">
        <v>0</v>
      </c>
      <c r="Q4206" s="1" t="n">
        <v>0</v>
      </c>
      <c r="R4206" s="1" t="n">
        <v>0</v>
      </c>
      <c r="S4206" s="1" t="n">
        <v>0</v>
      </c>
      <c r="T4206" s="1" t="n">
        <v>0</v>
      </c>
      <c r="U4206" s="1" t="n">
        <v>0</v>
      </c>
      <c r="V4206" s="1" t="n">
        <v>0</v>
      </c>
      <c r="W4206" s="1" t="n">
        <v>0</v>
      </c>
      <c r="X4206" s="1" t="n">
        <v>0</v>
      </c>
      <c r="Z4206" s="1" t="n">
        <v>0</v>
      </c>
      <c r="AA4206" s="1" t="n">
        <v>661.4</v>
      </c>
    </row>
    <row r="4207" customFormat="false" ht="15" hidden="false" customHeight="false" outlineLevel="0" collapsed="false">
      <c r="H4207" s="1" t="s">
        <v>4803</v>
      </c>
    </row>
    <row r="4208" customFormat="false" ht="15" hidden="false" customHeight="false" outlineLevel="0" collapsed="false">
      <c r="A4208" s="1" t="n">
        <v>2101</v>
      </c>
      <c r="B4208" s="1" t="n">
        <v>1412</v>
      </c>
      <c r="C4208" s="1" t="s">
        <v>2809</v>
      </c>
      <c r="D4208" s="1" t="s">
        <v>82</v>
      </c>
      <c r="E4208" s="1" t="s">
        <v>114</v>
      </c>
      <c r="F4208" s="1" t="s">
        <v>4804</v>
      </c>
      <c r="G4208" s="1" t="str">
        <f aca="false">"201412003219"</f>
        <v>201412003219</v>
      </c>
      <c r="H4208" s="1" t="n">
        <v>630.3</v>
      </c>
      <c r="I4208" s="1" t="n">
        <v>0</v>
      </c>
      <c r="J4208" s="1" t="n">
        <v>0</v>
      </c>
      <c r="K4208" s="1" t="n">
        <v>0</v>
      </c>
      <c r="L4208" s="1" t="n">
        <v>0</v>
      </c>
      <c r="M4208" s="1" t="n">
        <v>0</v>
      </c>
      <c r="N4208" s="1" t="n">
        <v>30</v>
      </c>
      <c r="O4208" s="1" t="n">
        <v>0</v>
      </c>
      <c r="P4208" s="1" t="n">
        <v>0</v>
      </c>
      <c r="Q4208" s="1" t="n">
        <v>0</v>
      </c>
      <c r="R4208" s="1" t="n">
        <v>0</v>
      </c>
      <c r="S4208" s="1" t="n">
        <v>0</v>
      </c>
      <c r="T4208" s="1" t="n">
        <v>0</v>
      </c>
      <c r="U4208" s="1" t="n">
        <v>0</v>
      </c>
      <c r="V4208" s="1" t="n">
        <v>0</v>
      </c>
      <c r="W4208" s="1" t="n">
        <v>0</v>
      </c>
      <c r="X4208" s="1" t="n">
        <v>0</v>
      </c>
      <c r="Z4208" s="1" t="n">
        <v>0</v>
      </c>
      <c r="AA4208" s="1" t="n">
        <v>660.3</v>
      </c>
    </row>
    <row r="4209" customFormat="false" ht="15" hidden="false" customHeight="false" outlineLevel="0" collapsed="false">
      <c r="H4209" s="1" t="s">
        <v>146</v>
      </c>
    </row>
    <row r="4210" customFormat="false" ht="15" hidden="false" customHeight="false" outlineLevel="0" collapsed="false">
      <c r="A4210" s="1" t="n">
        <v>2102</v>
      </c>
      <c r="B4210" s="1" t="n">
        <v>2020</v>
      </c>
      <c r="C4210" s="1" t="s">
        <v>4805</v>
      </c>
      <c r="D4210" s="1" t="s">
        <v>1241</v>
      </c>
      <c r="E4210" s="1" t="s">
        <v>121</v>
      </c>
      <c r="F4210" s="1" t="s">
        <v>4806</v>
      </c>
      <c r="G4210" s="1" t="str">
        <f aca="false">"201604001740"</f>
        <v>201604001740</v>
      </c>
      <c r="H4210" s="1" t="n">
        <v>660</v>
      </c>
      <c r="I4210" s="1" t="n">
        <v>0</v>
      </c>
      <c r="J4210" s="1" t="n">
        <v>0</v>
      </c>
      <c r="K4210" s="1" t="n">
        <v>0</v>
      </c>
      <c r="L4210" s="1" t="n">
        <v>0</v>
      </c>
      <c r="M4210" s="1" t="n">
        <v>0</v>
      </c>
      <c r="N4210" s="1" t="n">
        <v>0</v>
      </c>
      <c r="O4210" s="1" t="n">
        <v>0</v>
      </c>
      <c r="P4210" s="1" t="n">
        <v>0</v>
      </c>
      <c r="Q4210" s="1" t="n">
        <v>0</v>
      </c>
      <c r="R4210" s="1" t="n">
        <v>0</v>
      </c>
      <c r="S4210" s="1" t="n">
        <v>0</v>
      </c>
      <c r="T4210" s="1" t="n">
        <v>0</v>
      </c>
      <c r="U4210" s="1" t="n">
        <v>0</v>
      </c>
      <c r="V4210" s="1" t="n">
        <v>0</v>
      </c>
      <c r="W4210" s="1" t="n">
        <v>0</v>
      </c>
      <c r="X4210" s="1" t="n">
        <v>0</v>
      </c>
      <c r="Z4210" s="1" t="n">
        <v>0</v>
      </c>
      <c r="AA4210" s="1" t="n">
        <v>660</v>
      </c>
    </row>
    <row r="4211" customFormat="false" ht="15" hidden="false" customHeight="false" outlineLevel="0" collapsed="false">
      <c r="H4211" s="1" t="s">
        <v>138</v>
      </c>
    </row>
    <row r="4212" customFormat="false" ht="15" hidden="false" customHeight="false" outlineLevel="0" collapsed="false">
      <c r="A4212" s="1" t="n">
        <v>2103</v>
      </c>
      <c r="B4212" s="1" t="n">
        <v>1998</v>
      </c>
      <c r="C4212" s="1" t="s">
        <v>406</v>
      </c>
      <c r="D4212" s="1" t="s">
        <v>4807</v>
      </c>
      <c r="E4212" s="1" t="s">
        <v>56</v>
      </c>
      <c r="F4212" s="1" t="s">
        <v>4808</v>
      </c>
      <c r="G4212" s="1" t="str">
        <f aca="false">"00161137"</f>
        <v>00161137</v>
      </c>
      <c r="H4212" s="1" t="n">
        <v>660</v>
      </c>
      <c r="I4212" s="1" t="n">
        <v>0</v>
      </c>
      <c r="J4212" s="1" t="n">
        <v>0</v>
      </c>
      <c r="K4212" s="1" t="n">
        <v>0</v>
      </c>
      <c r="L4212" s="1" t="n">
        <v>0</v>
      </c>
      <c r="M4212" s="1" t="n">
        <v>0</v>
      </c>
      <c r="N4212" s="1" t="n">
        <v>0</v>
      </c>
      <c r="O4212" s="1" t="n">
        <v>0</v>
      </c>
      <c r="P4212" s="1" t="n">
        <v>0</v>
      </c>
      <c r="Q4212" s="1" t="n">
        <v>0</v>
      </c>
      <c r="R4212" s="1" t="n">
        <v>0</v>
      </c>
      <c r="S4212" s="1" t="n">
        <v>0</v>
      </c>
      <c r="T4212" s="1" t="n">
        <v>0</v>
      </c>
      <c r="U4212" s="1" t="n">
        <v>0</v>
      </c>
      <c r="V4212" s="1" t="n">
        <v>0</v>
      </c>
      <c r="W4212" s="1" t="n">
        <v>0</v>
      </c>
      <c r="X4212" s="1" t="n">
        <v>0</v>
      </c>
      <c r="Z4212" s="1" t="n">
        <v>0</v>
      </c>
      <c r="AA4212" s="1" t="n">
        <v>660</v>
      </c>
    </row>
    <row r="4213" customFormat="false" ht="15" hidden="false" customHeight="false" outlineLevel="0" collapsed="false">
      <c r="H4213" s="1" t="n">
        <v>203</v>
      </c>
    </row>
    <row r="4214" customFormat="false" ht="15" hidden="false" customHeight="false" outlineLevel="0" collapsed="false">
      <c r="A4214" s="1" t="n">
        <v>2104</v>
      </c>
      <c r="B4214" s="1" t="n">
        <v>1358</v>
      </c>
      <c r="C4214" s="1" t="s">
        <v>4809</v>
      </c>
      <c r="D4214" s="1" t="s">
        <v>64</v>
      </c>
      <c r="E4214" s="1" t="s">
        <v>78</v>
      </c>
      <c r="F4214" s="1" t="s">
        <v>4810</v>
      </c>
      <c r="G4214" s="1" t="str">
        <f aca="false">"201406006967"</f>
        <v>201406006967</v>
      </c>
      <c r="H4214" s="1" t="n">
        <v>660</v>
      </c>
      <c r="I4214" s="1" t="n">
        <v>0</v>
      </c>
      <c r="J4214" s="1" t="n">
        <v>0</v>
      </c>
      <c r="K4214" s="1" t="n">
        <v>0</v>
      </c>
      <c r="L4214" s="1" t="n">
        <v>0</v>
      </c>
      <c r="M4214" s="1" t="n">
        <v>0</v>
      </c>
      <c r="N4214" s="1" t="n">
        <v>0</v>
      </c>
      <c r="O4214" s="1" t="n">
        <v>0</v>
      </c>
      <c r="P4214" s="1" t="n">
        <v>0</v>
      </c>
      <c r="Q4214" s="1" t="n">
        <v>0</v>
      </c>
      <c r="R4214" s="1" t="n">
        <v>0</v>
      </c>
      <c r="S4214" s="1" t="n">
        <v>0</v>
      </c>
      <c r="T4214" s="1" t="n">
        <v>0</v>
      </c>
      <c r="U4214" s="1" t="n">
        <v>0</v>
      </c>
      <c r="V4214" s="1" t="n">
        <v>0</v>
      </c>
      <c r="W4214" s="1" t="n">
        <v>0</v>
      </c>
      <c r="X4214" s="1" t="n">
        <v>0</v>
      </c>
      <c r="Z4214" s="1" t="n">
        <v>0</v>
      </c>
      <c r="AA4214" s="1" t="n">
        <v>660</v>
      </c>
    </row>
    <row r="4215" customFormat="false" ht="15" hidden="false" customHeight="false" outlineLevel="0" collapsed="false">
      <c r="H4215" s="1" t="n">
        <v>204</v>
      </c>
    </row>
    <row r="4216" customFormat="false" ht="15" hidden="false" customHeight="false" outlineLevel="0" collapsed="false">
      <c r="A4216" s="1" t="n">
        <v>2105</v>
      </c>
      <c r="B4216" s="1" t="n">
        <v>1870</v>
      </c>
      <c r="C4216" s="1" t="s">
        <v>4811</v>
      </c>
      <c r="D4216" s="1" t="s">
        <v>258</v>
      </c>
      <c r="E4216" s="1" t="s">
        <v>65</v>
      </c>
      <c r="F4216" s="1" t="s">
        <v>4812</v>
      </c>
      <c r="G4216" s="1" t="str">
        <f aca="false">"00153014"</f>
        <v>00153014</v>
      </c>
      <c r="H4216" s="1" t="n">
        <v>660</v>
      </c>
      <c r="I4216" s="1" t="n">
        <v>0</v>
      </c>
      <c r="J4216" s="1" t="n">
        <v>0</v>
      </c>
      <c r="K4216" s="1" t="n">
        <v>0</v>
      </c>
      <c r="L4216" s="1" t="n">
        <v>0</v>
      </c>
      <c r="M4216" s="1" t="n">
        <v>0</v>
      </c>
      <c r="N4216" s="1" t="n">
        <v>0</v>
      </c>
      <c r="O4216" s="1" t="n">
        <v>0</v>
      </c>
      <c r="P4216" s="1" t="n">
        <v>0</v>
      </c>
      <c r="Q4216" s="1" t="n">
        <v>0</v>
      </c>
      <c r="R4216" s="1" t="n">
        <v>0</v>
      </c>
      <c r="S4216" s="1" t="n">
        <v>0</v>
      </c>
      <c r="T4216" s="1" t="n">
        <v>0</v>
      </c>
      <c r="U4216" s="1" t="n">
        <v>0</v>
      </c>
      <c r="V4216" s="1" t="n">
        <v>0</v>
      </c>
      <c r="W4216" s="1" t="n">
        <v>0</v>
      </c>
      <c r="X4216" s="1" t="n">
        <v>0</v>
      </c>
      <c r="Z4216" s="1" t="n">
        <v>0</v>
      </c>
      <c r="AA4216" s="1" t="n">
        <v>660</v>
      </c>
    </row>
    <row r="4217" customFormat="false" ht="15" hidden="false" customHeight="false" outlineLevel="0" collapsed="false">
      <c r="H4217" s="1" t="s">
        <v>193</v>
      </c>
    </row>
    <row r="4218" customFormat="false" ht="15" hidden="false" customHeight="false" outlineLevel="0" collapsed="false">
      <c r="A4218" s="1" t="n">
        <v>2106</v>
      </c>
      <c r="B4218" s="1" t="n">
        <v>1744</v>
      </c>
      <c r="C4218" s="1" t="s">
        <v>4813</v>
      </c>
      <c r="D4218" s="1" t="s">
        <v>281</v>
      </c>
      <c r="E4218" s="1" t="s">
        <v>114</v>
      </c>
      <c r="F4218" s="1" t="s">
        <v>4814</v>
      </c>
      <c r="G4218" s="1" t="str">
        <f aca="false">"200805000098"</f>
        <v>200805000098</v>
      </c>
      <c r="H4218" s="1" t="n">
        <v>658.9</v>
      </c>
      <c r="I4218" s="1" t="n">
        <v>0</v>
      </c>
      <c r="J4218" s="1" t="n">
        <v>0</v>
      </c>
      <c r="K4218" s="1" t="n">
        <v>0</v>
      </c>
      <c r="L4218" s="1" t="n">
        <v>0</v>
      </c>
      <c r="M4218" s="1" t="n">
        <v>0</v>
      </c>
      <c r="N4218" s="1" t="n">
        <v>0</v>
      </c>
      <c r="O4218" s="1" t="n">
        <v>0</v>
      </c>
      <c r="P4218" s="1" t="n">
        <v>0</v>
      </c>
      <c r="Q4218" s="1" t="n">
        <v>0</v>
      </c>
      <c r="R4218" s="1" t="n">
        <v>0</v>
      </c>
      <c r="S4218" s="1" t="n">
        <v>0</v>
      </c>
      <c r="T4218" s="1" t="n">
        <v>0</v>
      </c>
      <c r="U4218" s="1" t="n">
        <v>0</v>
      </c>
      <c r="V4218" s="1" t="n">
        <v>0</v>
      </c>
      <c r="W4218" s="1" t="n">
        <v>0</v>
      </c>
      <c r="X4218" s="1" t="n">
        <v>0</v>
      </c>
      <c r="Z4218" s="1" t="n">
        <v>0</v>
      </c>
      <c r="AA4218" s="1" t="n">
        <v>658.9</v>
      </c>
    </row>
    <row r="4219" customFormat="false" ht="15" hidden="false" customHeight="false" outlineLevel="0" collapsed="false">
      <c r="H4219" s="1" t="s">
        <v>1294</v>
      </c>
    </row>
    <row r="4220" customFormat="false" ht="15" hidden="false" customHeight="false" outlineLevel="0" collapsed="false">
      <c r="A4220" s="1" t="n">
        <v>2107</v>
      </c>
      <c r="B4220" s="1" t="n">
        <v>948</v>
      </c>
      <c r="C4220" s="1" t="s">
        <v>4815</v>
      </c>
      <c r="D4220" s="1" t="s">
        <v>412</v>
      </c>
      <c r="E4220" s="1" t="s">
        <v>65</v>
      </c>
      <c r="F4220" s="1" t="s">
        <v>4816</v>
      </c>
      <c r="G4220" s="1" t="str">
        <f aca="false">"00157773"</f>
        <v>00157773</v>
      </c>
      <c r="H4220" s="1" t="n">
        <v>658.9</v>
      </c>
      <c r="I4220" s="1" t="n">
        <v>0</v>
      </c>
      <c r="J4220" s="1" t="n">
        <v>0</v>
      </c>
      <c r="K4220" s="1" t="n">
        <v>0</v>
      </c>
      <c r="L4220" s="1" t="n">
        <v>0</v>
      </c>
      <c r="M4220" s="1" t="n">
        <v>0</v>
      </c>
      <c r="N4220" s="1" t="n">
        <v>0</v>
      </c>
      <c r="O4220" s="1" t="n">
        <v>0</v>
      </c>
      <c r="P4220" s="1" t="n">
        <v>0</v>
      </c>
      <c r="Q4220" s="1" t="n">
        <v>0</v>
      </c>
      <c r="R4220" s="1" t="n">
        <v>0</v>
      </c>
      <c r="S4220" s="1" t="n">
        <v>0</v>
      </c>
      <c r="T4220" s="1" t="n">
        <v>0</v>
      </c>
      <c r="U4220" s="1" t="n">
        <v>0</v>
      </c>
      <c r="V4220" s="1" t="n">
        <v>0</v>
      </c>
      <c r="W4220" s="1" t="n">
        <v>0</v>
      </c>
      <c r="X4220" s="1" t="n">
        <v>0</v>
      </c>
      <c r="Z4220" s="1" t="n">
        <v>0</v>
      </c>
      <c r="AA4220" s="1" t="n">
        <v>658.9</v>
      </c>
    </row>
    <row r="4221" customFormat="false" ht="15" hidden="false" customHeight="false" outlineLevel="0" collapsed="false">
      <c r="H4221" s="1" t="s">
        <v>1222</v>
      </c>
    </row>
    <row r="4222" customFormat="false" ht="15" hidden="false" customHeight="false" outlineLevel="0" collapsed="false">
      <c r="A4222" s="1" t="n">
        <v>2108</v>
      </c>
      <c r="B4222" s="1" t="n">
        <v>99</v>
      </c>
      <c r="C4222" s="1" t="s">
        <v>4817</v>
      </c>
      <c r="D4222" s="1" t="s">
        <v>318</v>
      </c>
      <c r="E4222" s="1" t="s">
        <v>114</v>
      </c>
      <c r="F4222" s="1" t="s">
        <v>4818</v>
      </c>
      <c r="G4222" s="1" t="str">
        <f aca="false">"201101000232"</f>
        <v>201101000232</v>
      </c>
      <c r="H4222" s="1" t="n">
        <v>658.9</v>
      </c>
      <c r="I4222" s="1" t="n">
        <v>0</v>
      </c>
      <c r="J4222" s="1" t="n">
        <v>0</v>
      </c>
      <c r="K4222" s="1" t="n">
        <v>0</v>
      </c>
      <c r="L4222" s="1" t="n">
        <v>0</v>
      </c>
      <c r="M4222" s="1" t="n">
        <v>0</v>
      </c>
      <c r="N4222" s="1" t="n">
        <v>0</v>
      </c>
      <c r="O4222" s="1" t="n">
        <v>0</v>
      </c>
      <c r="P4222" s="1" t="n">
        <v>0</v>
      </c>
      <c r="Q4222" s="1" t="n">
        <v>0</v>
      </c>
      <c r="R4222" s="1" t="n">
        <v>0</v>
      </c>
      <c r="S4222" s="1" t="n">
        <v>0</v>
      </c>
      <c r="T4222" s="1" t="n">
        <v>0</v>
      </c>
      <c r="U4222" s="1" t="n">
        <v>0</v>
      </c>
      <c r="V4222" s="1" t="n">
        <v>0</v>
      </c>
      <c r="W4222" s="1" t="n">
        <v>0</v>
      </c>
      <c r="X4222" s="1" t="n">
        <v>0</v>
      </c>
      <c r="Z4222" s="1" t="n">
        <v>0</v>
      </c>
      <c r="AA4222" s="1" t="n">
        <v>658.9</v>
      </c>
    </row>
    <row r="4223" customFormat="false" ht="15" hidden="false" customHeight="false" outlineLevel="0" collapsed="false">
      <c r="H4223" s="1" t="s">
        <v>605</v>
      </c>
    </row>
    <row r="4224" customFormat="false" ht="15" hidden="false" customHeight="false" outlineLevel="0" collapsed="false">
      <c r="A4224" s="1" t="n">
        <v>2109</v>
      </c>
      <c r="B4224" s="1" t="n">
        <v>396</v>
      </c>
      <c r="C4224" s="1" t="s">
        <v>4819</v>
      </c>
      <c r="D4224" s="1" t="s">
        <v>19</v>
      </c>
      <c r="E4224" s="1" t="s">
        <v>56</v>
      </c>
      <c r="F4224" s="1" t="s">
        <v>4820</v>
      </c>
      <c r="G4224" s="1" t="str">
        <f aca="false">"00032507"</f>
        <v>00032507</v>
      </c>
      <c r="H4224" s="1" t="n">
        <v>628.1</v>
      </c>
      <c r="I4224" s="1" t="n">
        <v>0</v>
      </c>
      <c r="J4224" s="1" t="n">
        <v>0</v>
      </c>
      <c r="K4224" s="1" t="n">
        <v>0</v>
      </c>
      <c r="L4224" s="1" t="n">
        <v>0</v>
      </c>
      <c r="M4224" s="1" t="n">
        <v>0</v>
      </c>
      <c r="N4224" s="1" t="n">
        <v>30</v>
      </c>
      <c r="O4224" s="1" t="n">
        <v>0</v>
      </c>
      <c r="P4224" s="1" t="n">
        <v>0</v>
      </c>
      <c r="Q4224" s="1" t="n">
        <v>0</v>
      </c>
      <c r="R4224" s="1" t="n">
        <v>0</v>
      </c>
      <c r="S4224" s="1" t="n">
        <v>0</v>
      </c>
      <c r="T4224" s="1" t="n">
        <v>0</v>
      </c>
      <c r="U4224" s="1" t="n">
        <v>0</v>
      </c>
      <c r="V4224" s="1" t="n">
        <v>0</v>
      </c>
      <c r="W4224" s="1" t="n">
        <v>0</v>
      </c>
      <c r="X4224" s="1" t="n">
        <v>0</v>
      </c>
      <c r="Z4224" s="1" t="n">
        <v>0</v>
      </c>
      <c r="AA4224" s="1" t="n">
        <v>658.1</v>
      </c>
    </row>
    <row r="4225" customFormat="false" ht="15" hidden="false" customHeight="false" outlineLevel="0" collapsed="false">
      <c r="H4225" s="1" t="s">
        <v>314</v>
      </c>
    </row>
    <row r="4226" customFormat="false" ht="15" hidden="false" customHeight="false" outlineLevel="0" collapsed="false">
      <c r="A4226" s="1" t="n">
        <v>2110</v>
      </c>
      <c r="B4226" s="1" t="n">
        <v>1551</v>
      </c>
      <c r="C4226" s="1" t="s">
        <v>4821</v>
      </c>
      <c r="D4226" s="1" t="s">
        <v>19</v>
      </c>
      <c r="E4226" s="1" t="s">
        <v>149</v>
      </c>
      <c r="F4226" s="1" t="s">
        <v>4822</v>
      </c>
      <c r="G4226" s="1" t="str">
        <f aca="false">"201412002181"</f>
        <v>201412002181</v>
      </c>
      <c r="H4226" s="1" t="n">
        <v>628.1</v>
      </c>
      <c r="I4226" s="1" t="n">
        <v>0</v>
      </c>
      <c r="J4226" s="1" t="n">
        <v>0</v>
      </c>
      <c r="K4226" s="1" t="n">
        <v>0</v>
      </c>
      <c r="L4226" s="1" t="n">
        <v>0</v>
      </c>
      <c r="M4226" s="1" t="n">
        <v>0</v>
      </c>
      <c r="N4226" s="1" t="n">
        <v>30</v>
      </c>
      <c r="O4226" s="1" t="n">
        <v>0</v>
      </c>
      <c r="P4226" s="1" t="n">
        <v>0</v>
      </c>
      <c r="Q4226" s="1" t="n">
        <v>0</v>
      </c>
      <c r="R4226" s="1" t="n">
        <v>0</v>
      </c>
      <c r="S4226" s="1" t="n">
        <v>0</v>
      </c>
      <c r="T4226" s="1" t="n">
        <v>0</v>
      </c>
      <c r="U4226" s="1" t="n">
        <v>0</v>
      </c>
      <c r="V4226" s="1" t="n">
        <v>0</v>
      </c>
      <c r="W4226" s="1" t="n">
        <v>0</v>
      </c>
      <c r="X4226" s="1" t="n">
        <v>0</v>
      </c>
      <c r="Z4226" s="1" t="n">
        <v>0</v>
      </c>
      <c r="AA4226" s="1" t="n">
        <v>658.1</v>
      </c>
    </row>
    <row r="4227" customFormat="false" ht="15" hidden="false" customHeight="false" outlineLevel="0" collapsed="false">
      <c r="H4227" s="1" t="s">
        <v>364</v>
      </c>
    </row>
    <row r="4228" customFormat="false" ht="15" hidden="false" customHeight="false" outlineLevel="0" collapsed="false">
      <c r="A4228" s="1" t="n">
        <v>2111</v>
      </c>
      <c r="B4228" s="1" t="n">
        <v>1271</v>
      </c>
      <c r="C4228" s="1" t="s">
        <v>4823</v>
      </c>
      <c r="D4228" s="1" t="s">
        <v>284</v>
      </c>
      <c r="E4228" s="1" t="s">
        <v>88</v>
      </c>
      <c r="F4228" s="1" t="s">
        <v>4824</v>
      </c>
      <c r="G4228" s="1" t="str">
        <f aca="false">"00170088"</f>
        <v>00170088</v>
      </c>
      <c r="H4228" s="1" t="n">
        <v>657.8</v>
      </c>
      <c r="I4228" s="1" t="n">
        <v>0</v>
      </c>
      <c r="J4228" s="1" t="n">
        <v>0</v>
      </c>
      <c r="K4228" s="1" t="n">
        <v>0</v>
      </c>
      <c r="L4228" s="1" t="n">
        <v>0</v>
      </c>
      <c r="M4228" s="1" t="n">
        <v>0</v>
      </c>
      <c r="N4228" s="1" t="n">
        <v>0</v>
      </c>
      <c r="O4228" s="1" t="n">
        <v>0</v>
      </c>
      <c r="P4228" s="1" t="n">
        <v>0</v>
      </c>
      <c r="Q4228" s="1" t="n">
        <v>0</v>
      </c>
      <c r="R4228" s="1" t="n">
        <v>0</v>
      </c>
      <c r="S4228" s="1" t="n">
        <v>0</v>
      </c>
      <c r="T4228" s="1" t="n">
        <v>0</v>
      </c>
      <c r="U4228" s="1" t="n">
        <v>0</v>
      </c>
      <c r="V4228" s="1" t="n">
        <v>0</v>
      </c>
      <c r="W4228" s="1" t="n">
        <v>0</v>
      </c>
      <c r="X4228" s="1" t="n">
        <v>6</v>
      </c>
      <c r="Y4228" s="1" t="n">
        <v>202</v>
      </c>
      <c r="Z4228" s="1" t="n">
        <v>0</v>
      </c>
      <c r="AA4228" s="1" t="n">
        <v>657.8</v>
      </c>
    </row>
    <row r="4229" customFormat="false" ht="15" hidden="false" customHeight="false" outlineLevel="0" collapsed="false">
      <c r="H4229" s="1" t="n">
        <v>202</v>
      </c>
    </row>
    <row r="4230" customFormat="false" ht="15" hidden="false" customHeight="false" outlineLevel="0" collapsed="false">
      <c r="A4230" s="1" t="n">
        <v>2112</v>
      </c>
      <c r="B4230" s="1" t="n">
        <v>2180</v>
      </c>
      <c r="C4230" s="1" t="s">
        <v>1697</v>
      </c>
      <c r="D4230" s="1" t="s">
        <v>78</v>
      </c>
      <c r="E4230" s="1" t="s">
        <v>19</v>
      </c>
      <c r="F4230" s="1" t="s">
        <v>4825</v>
      </c>
      <c r="G4230" s="1" t="str">
        <f aca="false">"201405000425"</f>
        <v>201405000425</v>
      </c>
      <c r="H4230" s="1" t="n">
        <v>625.9</v>
      </c>
      <c r="I4230" s="1" t="n">
        <v>0</v>
      </c>
      <c r="J4230" s="1" t="n">
        <v>0</v>
      </c>
      <c r="K4230" s="1" t="n">
        <v>0</v>
      </c>
      <c r="L4230" s="1" t="n">
        <v>0</v>
      </c>
      <c r="M4230" s="1" t="n">
        <v>0</v>
      </c>
      <c r="N4230" s="1" t="n">
        <v>30</v>
      </c>
      <c r="O4230" s="1" t="n">
        <v>0</v>
      </c>
      <c r="P4230" s="1" t="n">
        <v>0</v>
      </c>
      <c r="Q4230" s="1" t="n">
        <v>0</v>
      </c>
      <c r="R4230" s="1" t="n">
        <v>0</v>
      </c>
      <c r="S4230" s="1" t="n">
        <v>0</v>
      </c>
      <c r="T4230" s="1" t="n">
        <v>0</v>
      </c>
      <c r="U4230" s="1" t="n">
        <v>0</v>
      </c>
      <c r="V4230" s="1" t="n">
        <v>0</v>
      </c>
      <c r="W4230" s="1" t="n">
        <v>0</v>
      </c>
      <c r="X4230" s="1" t="n">
        <v>0</v>
      </c>
      <c r="Z4230" s="1" t="n">
        <v>0</v>
      </c>
      <c r="AA4230" s="1" t="n">
        <v>655.9</v>
      </c>
    </row>
    <row r="4231" customFormat="false" ht="15" hidden="false" customHeight="false" outlineLevel="0" collapsed="false">
      <c r="H4231" s="1" t="n">
        <v>203</v>
      </c>
    </row>
    <row r="4232" customFormat="false" ht="15" hidden="false" customHeight="false" outlineLevel="0" collapsed="false">
      <c r="A4232" s="1" t="n">
        <v>2113</v>
      </c>
      <c r="B4232" s="1" t="n">
        <v>1786</v>
      </c>
      <c r="C4232" s="1" t="s">
        <v>4826</v>
      </c>
      <c r="D4232" s="1" t="s">
        <v>511</v>
      </c>
      <c r="E4232" s="1" t="s">
        <v>78</v>
      </c>
      <c r="F4232" s="1" t="s">
        <v>4827</v>
      </c>
      <c r="G4232" s="1" t="str">
        <f aca="false">"201406010099"</f>
        <v>201406010099</v>
      </c>
      <c r="H4232" s="1" t="n">
        <v>625.9</v>
      </c>
      <c r="I4232" s="1" t="n">
        <v>0</v>
      </c>
      <c r="J4232" s="1" t="n">
        <v>0</v>
      </c>
      <c r="K4232" s="1" t="n">
        <v>0</v>
      </c>
      <c r="L4232" s="1" t="n">
        <v>0</v>
      </c>
      <c r="M4232" s="1" t="n">
        <v>0</v>
      </c>
      <c r="N4232" s="1" t="n">
        <v>30</v>
      </c>
      <c r="O4232" s="1" t="n">
        <v>0</v>
      </c>
      <c r="P4232" s="1" t="n">
        <v>0</v>
      </c>
      <c r="Q4232" s="1" t="n">
        <v>0</v>
      </c>
      <c r="R4232" s="1" t="n">
        <v>0</v>
      </c>
      <c r="S4232" s="1" t="n">
        <v>0</v>
      </c>
      <c r="T4232" s="1" t="n">
        <v>0</v>
      </c>
      <c r="U4232" s="1" t="n">
        <v>0</v>
      </c>
      <c r="V4232" s="1" t="n">
        <v>0</v>
      </c>
      <c r="W4232" s="1" t="n">
        <v>0</v>
      </c>
      <c r="X4232" s="1" t="n">
        <v>6</v>
      </c>
      <c r="Y4232" s="1" t="n">
        <v>202</v>
      </c>
      <c r="Z4232" s="1" t="n">
        <v>0</v>
      </c>
      <c r="AA4232" s="1" t="n">
        <v>655.9</v>
      </c>
    </row>
    <row r="4233" customFormat="false" ht="15" hidden="false" customHeight="false" outlineLevel="0" collapsed="false">
      <c r="H4233" s="1" t="n">
        <v>202</v>
      </c>
    </row>
    <row r="4234" customFormat="false" ht="15" hidden="false" customHeight="false" outlineLevel="0" collapsed="false">
      <c r="A4234" s="1" t="n">
        <v>2114</v>
      </c>
      <c r="B4234" s="1" t="n">
        <v>1113</v>
      </c>
      <c r="C4234" s="1" t="s">
        <v>4828</v>
      </c>
      <c r="D4234" s="1" t="s">
        <v>55</v>
      </c>
      <c r="E4234" s="1" t="s">
        <v>78</v>
      </c>
      <c r="F4234" s="1" t="s">
        <v>4829</v>
      </c>
      <c r="G4234" s="1" t="str">
        <f aca="false">"00151781"</f>
        <v>00151781</v>
      </c>
      <c r="H4234" s="1" t="n">
        <v>653.4</v>
      </c>
      <c r="I4234" s="1" t="n">
        <v>0</v>
      </c>
      <c r="J4234" s="1" t="n">
        <v>0</v>
      </c>
      <c r="K4234" s="1" t="n">
        <v>0</v>
      </c>
      <c r="L4234" s="1" t="n">
        <v>0</v>
      </c>
      <c r="M4234" s="1" t="n">
        <v>0</v>
      </c>
      <c r="N4234" s="1" t="n">
        <v>0</v>
      </c>
      <c r="O4234" s="1" t="n">
        <v>0</v>
      </c>
      <c r="P4234" s="1" t="n">
        <v>0</v>
      </c>
      <c r="Q4234" s="1" t="n">
        <v>0</v>
      </c>
      <c r="R4234" s="1" t="n">
        <v>0</v>
      </c>
      <c r="S4234" s="1" t="n">
        <v>0</v>
      </c>
      <c r="T4234" s="1" t="n">
        <v>0</v>
      </c>
      <c r="U4234" s="1" t="n">
        <v>0</v>
      </c>
      <c r="V4234" s="1" t="n">
        <v>0</v>
      </c>
      <c r="W4234" s="1" t="n">
        <v>0</v>
      </c>
      <c r="X4234" s="1" t="n">
        <v>0</v>
      </c>
      <c r="Z4234" s="1" t="n">
        <v>0</v>
      </c>
      <c r="AA4234" s="1" t="n">
        <v>653.4</v>
      </c>
    </row>
    <row r="4235" customFormat="false" ht="15" hidden="false" customHeight="false" outlineLevel="0" collapsed="false">
      <c r="H4235" s="1" t="s">
        <v>182</v>
      </c>
    </row>
    <row r="4236" customFormat="false" ht="15" hidden="false" customHeight="false" outlineLevel="0" collapsed="false">
      <c r="A4236" s="1" t="n">
        <v>2115</v>
      </c>
      <c r="B4236" s="1" t="n">
        <v>45</v>
      </c>
      <c r="C4236" s="1" t="s">
        <v>4830</v>
      </c>
      <c r="D4236" s="1" t="s">
        <v>1624</v>
      </c>
      <c r="E4236" s="1" t="s">
        <v>132</v>
      </c>
      <c r="F4236" s="1" t="s">
        <v>4831</v>
      </c>
      <c r="G4236" s="1" t="str">
        <f aca="false">"201409001757"</f>
        <v>201409001757</v>
      </c>
      <c r="H4236" s="1" t="n">
        <v>653.4</v>
      </c>
      <c r="I4236" s="1" t="n">
        <v>0</v>
      </c>
      <c r="J4236" s="1" t="n">
        <v>0</v>
      </c>
      <c r="K4236" s="1" t="n">
        <v>0</v>
      </c>
      <c r="L4236" s="1" t="n">
        <v>0</v>
      </c>
      <c r="M4236" s="1" t="n">
        <v>0</v>
      </c>
      <c r="N4236" s="1" t="n">
        <v>0</v>
      </c>
      <c r="O4236" s="1" t="n">
        <v>0</v>
      </c>
      <c r="P4236" s="1" t="n">
        <v>0</v>
      </c>
      <c r="Q4236" s="1" t="n">
        <v>0</v>
      </c>
      <c r="R4236" s="1" t="n">
        <v>0</v>
      </c>
      <c r="S4236" s="1" t="n">
        <v>0</v>
      </c>
      <c r="T4236" s="1" t="n">
        <v>0</v>
      </c>
      <c r="U4236" s="1" t="n">
        <v>0</v>
      </c>
      <c r="V4236" s="1" t="n">
        <v>0</v>
      </c>
      <c r="W4236" s="1" t="n">
        <v>0</v>
      </c>
      <c r="X4236" s="1" t="n">
        <v>0</v>
      </c>
      <c r="Z4236" s="1" t="n">
        <v>0</v>
      </c>
      <c r="AA4236" s="1" t="n">
        <v>653.4</v>
      </c>
    </row>
    <row r="4237" customFormat="false" ht="15" hidden="false" customHeight="false" outlineLevel="0" collapsed="false">
      <c r="H4237" s="1" t="s">
        <v>787</v>
      </c>
    </row>
    <row r="4238" customFormat="false" ht="15" hidden="false" customHeight="false" outlineLevel="0" collapsed="false">
      <c r="A4238" s="1" t="n">
        <v>2116</v>
      </c>
      <c r="B4238" s="1" t="n">
        <v>1804</v>
      </c>
      <c r="C4238" s="1" t="s">
        <v>4832</v>
      </c>
      <c r="D4238" s="1" t="s">
        <v>106</v>
      </c>
      <c r="E4238" s="1" t="s">
        <v>132</v>
      </c>
      <c r="F4238" s="1" t="s">
        <v>4833</v>
      </c>
      <c r="G4238" s="1" t="str">
        <f aca="false">"201511004860"</f>
        <v>201511004860</v>
      </c>
      <c r="H4238" s="1" t="n">
        <v>603.9</v>
      </c>
      <c r="I4238" s="1" t="n">
        <v>0</v>
      </c>
      <c r="J4238" s="1" t="n">
        <v>0</v>
      </c>
      <c r="K4238" s="1" t="n">
        <v>0</v>
      </c>
      <c r="L4238" s="1" t="n">
        <v>0</v>
      </c>
      <c r="M4238" s="1" t="n">
        <v>0</v>
      </c>
      <c r="N4238" s="1" t="n">
        <v>0</v>
      </c>
      <c r="O4238" s="1" t="n">
        <v>0</v>
      </c>
      <c r="P4238" s="1" t="n">
        <v>0</v>
      </c>
      <c r="Q4238" s="1" t="n">
        <v>0</v>
      </c>
      <c r="R4238" s="1" t="n">
        <v>0</v>
      </c>
      <c r="S4238" s="1" t="n">
        <v>0</v>
      </c>
      <c r="T4238" s="1" t="n">
        <v>0</v>
      </c>
      <c r="U4238" s="1" t="n">
        <v>0</v>
      </c>
      <c r="V4238" s="1" t="n">
        <v>7</v>
      </c>
      <c r="W4238" s="1" t="n">
        <v>49</v>
      </c>
      <c r="X4238" s="1" t="n">
        <v>0</v>
      </c>
      <c r="Z4238" s="1" t="n">
        <v>0</v>
      </c>
      <c r="AA4238" s="1" t="n">
        <v>652.9</v>
      </c>
    </row>
    <row r="4239" customFormat="false" ht="15" hidden="false" customHeight="false" outlineLevel="0" collapsed="false">
      <c r="H4239" s="1" t="s">
        <v>22</v>
      </c>
    </row>
    <row r="4240" customFormat="false" ht="15" hidden="false" customHeight="false" outlineLevel="0" collapsed="false">
      <c r="A4240" s="1" t="n">
        <v>2117</v>
      </c>
      <c r="B4240" s="1" t="n">
        <v>494</v>
      </c>
      <c r="C4240" s="1" t="s">
        <v>3153</v>
      </c>
      <c r="D4240" s="1" t="s">
        <v>618</v>
      </c>
      <c r="E4240" s="1" t="s">
        <v>56</v>
      </c>
      <c r="F4240" s="1" t="s">
        <v>4834</v>
      </c>
      <c r="G4240" s="1" t="str">
        <f aca="false">"00151894"</f>
        <v>00151894</v>
      </c>
      <c r="H4240" s="1" t="n">
        <v>652.3</v>
      </c>
      <c r="I4240" s="1" t="n">
        <v>0</v>
      </c>
      <c r="J4240" s="1" t="n">
        <v>0</v>
      </c>
      <c r="K4240" s="1" t="n">
        <v>0</v>
      </c>
      <c r="L4240" s="1" t="n">
        <v>0</v>
      </c>
      <c r="M4240" s="1" t="n">
        <v>0</v>
      </c>
      <c r="N4240" s="1" t="n">
        <v>0</v>
      </c>
      <c r="O4240" s="1" t="n">
        <v>0</v>
      </c>
      <c r="P4240" s="1" t="n">
        <v>0</v>
      </c>
      <c r="Q4240" s="1" t="n">
        <v>0</v>
      </c>
      <c r="R4240" s="1" t="n">
        <v>0</v>
      </c>
      <c r="S4240" s="1" t="n">
        <v>0</v>
      </c>
      <c r="T4240" s="1" t="n">
        <v>0</v>
      </c>
      <c r="U4240" s="1" t="n">
        <v>0</v>
      </c>
      <c r="V4240" s="1" t="n">
        <v>0</v>
      </c>
      <c r="W4240" s="1" t="n">
        <v>0</v>
      </c>
      <c r="X4240" s="1" t="n">
        <v>0</v>
      </c>
      <c r="Z4240" s="1" t="n">
        <v>0</v>
      </c>
      <c r="AA4240" s="1" t="n">
        <v>652.3</v>
      </c>
    </row>
    <row r="4241" customFormat="false" ht="15" hidden="false" customHeight="false" outlineLevel="0" collapsed="false">
      <c r="H4241" s="1" t="s">
        <v>1243</v>
      </c>
    </row>
    <row r="4242" customFormat="false" ht="15" hidden="false" customHeight="false" outlineLevel="0" collapsed="false">
      <c r="A4242" s="1" t="n">
        <v>2118</v>
      </c>
      <c r="B4242" s="1" t="n">
        <v>2390</v>
      </c>
      <c r="C4242" s="1" t="s">
        <v>91</v>
      </c>
      <c r="D4242" s="1" t="s">
        <v>121</v>
      </c>
      <c r="E4242" s="1" t="s">
        <v>4835</v>
      </c>
      <c r="F4242" s="1" t="s">
        <v>4836</v>
      </c>
      <c r="G4242" s="1" t="str">
        <f aca="false">"201504004397"</f>
        <v>201504004397</v>
      </c>
      <c r="H4242" s="1" t="n">
        <v>651.2</v>
      </c>
      <c r="I4242" s="1" t="n">
        <v>0</v>
      </c>
      <c r="J4242" s="1" t="n">
        <v>0</v>
      </c>
      <c r="K4242" s="1" t="n">
        <v>0</v>
      </c>
      <c r="L4242" s="1" t="n">
        <v>0</v>
      </c>
      <c r="M4242" s="1" t="n">
        <v>0</v>
      </c>
      <c r="N4242" s="1" t="n">
        <v>0</v>
      </c>
      <c r="O4242" s="1" t="n">
        <v>0</v>
      </c>
      <c r="P4242" s="1" t="n">
        <v>0</v>
      </c>
      <c r="Q4242" s="1" t="n">
        <v>0</v>
      </c>
      <c r="R4242" s="1" t="n">
        <v>0</v>
      </c>
      <c r="S4242" s="1" t="n">
        <v>0</v>
      </c>
      <c r="T4242" s="1" t="n">
        <v>0</v>
      </c>
      <c r="U4242" s="1" t="n">
        <v>0</v>
      </c>
      <c r="V4242" s="1" t="n">
        <v>0</v>
      </c>
      <c r="W4242" s="1" t="n">
        <v>0</v>
      </c>
      <c r="X4242" s="1" t="n">
        <v>0</v>
      </c>
      <c r="Z4242" s="1" t="n">
        <v>0</v>
      </c>
      <c r="AA4242" s="1" t="n">
        <v>651.2</v>
      </c>
    </row>
    <row r="4243" customFormat="false" ht="15" hidden="false" customHeight="false" outlineLevel="0" collapsed="false">
      <c r="H4243" s="1" t="s">
        <v>4783</v>
      </c>
    </row>
    <row r="4244" customFormat="false" ht="15" hidden="false" customHeight="false" outlineLevel="0" collapsed="false">
      <c r="A4244" s="1" t="n">
        <v>2119</v>
      </c>
      <c r="B4244" s="1" t="n">
        <v>1663</v>
      </c>
      <c r="C4244" s="1" t="s">
        <v>4837</v>
      </c>
      <c r="D4244" s="1" t="s">
        <v>2603</v>
      </c>
      <c r="E4244" s="1" t="s">
        <v>4838</v>
      </c>
      <c r="F4244" s="1" t="s">
        <v>4839</v>
      </c>
      <c r="G4244" s="1" t="str">
        <f aca="false">"201411000754"</f>
        <v>201411000754</v>
      </c>
      <c r="H4244" s="1" t="n">
        <v>651.2</v>
      </c>
      <c r="I4244" s="1" t="n">
        <v>0</v>
      </c>
      <c r="J4244" s="1" t="n">
        <v>0</v>
      </c>
      <c r="K4244" s="1" t="n">
        <v>0</v>
      </c>
      <c r="L4244" s="1" t="n">
        <v>0</v>
      </c>
      <c r="M4244" s="1" t="n">
        <v>0</v>
      </c>
      <c r="N4244" s="1" t="n">
        <v>0</v>
      </c>
      <c r="O4244" s="1" t="n">
        <v>0</v>
      </c>
      <c r="P4244" s="1" t="n">
        <v>0</v>
      </c>
      <c r="Q4244" s="1" t="n">
        <v>0</v>
      </c>
      <c r="R4244" s="1" t="n">
        <v>0</v>
      </c>
      <c r="S4244" s="1" t="n">
        <v>0</v>
      </c>
      <c r="T4244" s="1" t="n">
        <v>0</v>
      </c>
      <c r="U4244" s="1" t="n">
        <v>0</v>
      </c>
      <c r="V4244" s="1" t="n">
        <v>0</v>
      </c>
      <c r="W4244" s="1" t="n">
        <v>0</v>
      </c>
      <c r="X4244" s="1" t="n">
        <v>0</v>
      </c>
      <c r="Z4244" s="1" t="n">
        <v>0</v>
      </c>
      <c r="AA4244" s="1" t="n">
        <v>651.2</v>
      </c>
    </row>
    <row r="4245" customFormat="false" ht="15" hidden="false" customHeight="false" outlineLevel="0" collapsed="false">
      <c r="H4245" s="1" t="s">
        <v>108</v>
      </c>
    </row>
    <row r="4246" customFormat="false" ht="15" hidden="false" customHeight="false" outlineLevel="0" collapsed="false">
      <c r="A4246" s="1" t="n">
        <v>2120</v>
      </c>
      <c r="B4246" s="1" t="n">
        <v>1420</v>
      </c>
      <c r="C4246" s="1" t="s">
        <v>890</v>
      </c>
      <c r="D4246" s="1" t="s">
        <v>4840</v>
      </c>
      <c r="E4246" s="1" t="s">
        <v>56</v>
      </c>
      <c r="F4246" s="1" t="s">
        <v>4841</v>
      </c>
      <c r="G4246" s="1" t="str">
        <f aca="false">"201409002439"</f>
        <v>201409002439</v>
      </c>
      <c r="H4246" s="1" t="n">
        <v>651.2</v>
      </c>
      <c r="I4246" s="1" t="n">
        <v>0</v>
      </c>
      <c r="J4246" s="1" t="n">
        <v>0</v>
      </c>
      <c r="K4246" s="1" t="n">
        <v>0</v>
      </c>
      <c r="L4246" s="1" t="n">
        <v>0</v>
      </c>
      <c r="M4246" s="1" t="n">
        <v>0</v>
      </c>
      <c r="N4246" s="1" t="n">
        <v>0</v>
      </c>
      <c r="O4246" s="1" t="n">
        <v>0</v>
      </c>
      <c r="P4246" s="1" t="n">
        <v>0</v>
      </c>
      <c r="Q4246" s="1" t="n">
        <v>0</v>
      </c>
      <c r="R4246" s="1" t="n">
        <v>0</v>
      </c>
      <c r="S4246" s="1" t="n">
        <v>0</v>
      </c>
      <c r="T4246" s="1" t="n">
        <v>0</v>
      </c>
      <c r="U4246" s="1" t="n">
        <v>0</v>
      </c>
      <c r="V4246" s="1" t="n">
        <v>0</v>
      </c>
      <c r="W4246" s="1" t="n">
        <v>0</v>
      </c>
      <c r="X4246" s="1" t="n">
        <v>0</v>
      </c>
      <c r="Z4246" s="1" t="n">
        <v>0</v>
      </c>
      <c r="AA4246" s="1" t="n">
        <v>651.2</v>
      </c>
    </row>
    <row r="4247" customFormat="false" ht="15" hidden="false" customHeight="false" outlineLevel="0" collapsed="false">
      <c r="H4247" s="1" t="s">
        <v>156</v>
      </c>
    </row>
    <row r="4248" customFormat="false" ht="15" hidden="false" customHeight="false" outlineLevel="0" collapsed="false">
      <c r="A4248" s="1" t="n">
        <v>2121</v>
      </c>
      <c r="B4248" s="1" t="n">
        <v>2109</v>
      </c>
      <c r="C4248" s="1" t="s">
        <v>4842</v>
      </c>
      <c r="D4248" s="1" t="s">
        <v>65</v>
      </c>
      <c r="E4248" s="1" t="s">
        <v>15</v>
      </c>
      <c r="F4248" s="1" t="s">
        <v>4843</v>
      </c>
      <c r="G4248" s="1" t="str">
        <f aca="false">"00018443"</f>
        <v>00018443</v>
      </c>
      <c r="H4248" s="1" t="n">
        <v>650.1</v>
      </c>
      <c r="I4248" s="1" t="n">
        <v>0</v>
      </c>
      <c r="J4248" s="1" t="n">
        <v>0</v>
      </c>
      <c r="K4248" s="1" t="n">
        <v>0</v>
      </c>
      <c r="L4248" s="1" t="n">
        <v>0</v>
      </c>
      <c r="M4248" s="1" t="n">
        <v>0</v>
      </c>
      <c r="N4248" s="1" t="n">
        <v>0</v>
      </c>
      <c r="O4248" s="1" t="n">
        <v>0</v>
      </c>
      <c r="P4248" s="1" t="n">
        <v>0</v>
      </c>
      <c r="Q4248" s="1" t="n">
        <v>0</v>
      </c>
      <c r="R4248" s="1" t="n">
        <v>0</v>
      </c>
      <c r="S4248" s="1" t="n">
        <v>0</v>
      </c>
      <c r="T4248" s="1" t="n">
        <v>0</v>
      </c>
      <c r="U4248" s="1" t="n">
        <v>0</v>
      </c>
      <c r="V4248" s="1" t="n">
        <v>0</v>
      </c>
      <c r="W4248" s="1" t="n">
        <v>0</v>
      </c>
      <c r="X4248" s="1" t="n">
        <v>0</v>
      </c>
      <c r="Z4248" s="1" t="n">
        <v>0</v>
      </c>
      <c r="AA4248" s="1" t="n">
        <v>650.1</v>
      </c>
    </row>
    <row r="4249" customFormat="false" ht="15" hidden="false" customHeight="false" outlineLevel="0" collapsed="false">
      <c r="H4249" s="1" t="s">
        <v>892</v>
      </c>
    </row>
    <row r="4250" customFormat="false" ht="15" hidden="false" customHeight="false" outlineLevel="0" collapsed="false">
      <c r="A4250" s="1" t="n">
        <v>2122</v>
      </c>
      <c r="B4250" s="1" t="n">
        <v>50</v>
      </c>
      <c r="C4250" s="1" t="s">
        <v>4844</v>
      </c>
      <c r="D4250" s="1" t="s">
        <v>82</v>
      </c>
      <c r="E4250" s="1" t="s">
        <v>165</v>
      </c>
      <c r="F4250" s="1" t="s">
        <v>4845</v>
      </c>
      <c r="G4250" s="1" t="str">
        <f aca="false">"201406006169"</f>
        <v>201406006169</v>
      </c>
      <c r="H4250" s="1" t="n">
        <v>649</v>
      </c>
      <c r="I4250" s="1" t="n">
        <v>0</v>
      </c>
      <c r="J4250" s="1" t="n">
        <v>0</v>
      </c>
      <c r="K4250" s="1" t="n">
        <v>0</v>
      </c>
      <c r="L4250" s="1" t="n">
        <v>0</v>
      </c>
      <c r="M4250" s="1" t="n">
        <v>0</v>
      </c>
      <c r="N4250" s="1" t="n">
        <v>0</v>
      </c>
      <c r="O4250" s="1" t="n">
        <v>0</v>
      </c>
      <c r="P4250" s="1" t="n">
        <v>0</v>
      </c>
      <c r="Q4250" s="1" t="n">
        <v>0</v>
      </c>
      <c r="R4250" s="1" t="n">
        <v>0</v>
      </c>
      <c r="S4250" s="1" t="n">
        <v>0</v>
      </c>
      <c r="T4250" s="1" t="n">
        <v>0</v>
      </c>
      <c r="U4250" s="1" t="n">
        <v>0</v>
      </c>
      <c r="V4250" s="1" t="n">
        <v>0</v>
      </c>
      <c r="W4250" s="1" t="n">
        <v>0</v>
      </c>
      <c r="X4250" s="1" t="n">
        <v>0</v>
      </c>
      <c r="Z4250" s="1" t="n">
        <v>0</v>
      </c>
      <c r="AA4250" s="1" t="n">
        <v>649</v>
      </c>
    </row>
    <row r="4251" customFormat="false" ht="15" hidden="false" customHeight="false" outlineLevel="0" collapsed="false">
      <c r="H4251" s="1" t="s">
        <v>138</v>
      </c>
    </row>
    <row r="4252" customFormat="false" ht="15" hidden="false" customHeight="false" outlineLevel="0" collapsed="false">
      <c r="A4252" s="1" t="n">
        <v>2123</v>
      </c>
      <c r="B4252" s="1" t="n">
        <v>988</v>
      </c>
      <c r="C4252" s="1" t="s">
        <v>4846</v>
      </c>
      <c r="D4252" s="1" t="s">
        <v>140</v>
      </c>
      <c r="E4252" s="1" t="s">
        <v>284</v>
      </c>
      <c r="F4252" s="1" t="s">
        <v>4847</v>
      </c>
      <c r="G4252" s="1" t="str">
        <f aca="false">"00147235"</f>
        <v>00147235</v>
      </c>
      <c r="H4252" s="1" t="n">
        <v>649</v>
      </c>
      <c r="I4252" s="1" t="n">
        <v>0</v>
      </c>
      <c r="J4252" s="1" t="n">
        <v>0</v>
      </c>
      <c r="K4252" s="1" t="n">
        <v>0</v>
      </c>
      <c r="L4252" s="1" t="n">
        <v>0</v>
      </c>
      <c r="M4252" s="1" t="n">
        <v>0</v>
      </c>
      <c r="N4252" s="1" t="n">
        <v>0</v>
      </c>
      <c r="O4252" s="1" t="n">
        <v>0</v>
      </c>
      <c r="P4252" s="1" t="n">
        <v>0</v>
      </c>
      <c r="Q4252" s="1" t="n">
        <v>0</v>
      </c>
      <c r="R4252" s="1" t="n">
        <v>0</v>
      </c>
      <c r="S4252" s="1" t="n">
        <v>0</v>
      </c>
      <c r="T4252" s="1" t="n">
        <v>0</v>
      </c>
      <c r="U4252" s="1" t="n">
        <v>0</v>
      </c>
      <c r="V4252" s="1" t="n">
        <v>0</v>
      </c>
      <c r="W4252" s="1" t="n">
        <v>0</v>
      </c>
      <c r="X4252" s="1" t="n">
        <v>0</v>
      </c>
      <c r="Z4252" s="1" t="n">
        <v>0</v>
      </c>
      <c r="AA4252" s="1" t="n">
        <v>649</v>
      </c>
    </row>
    <row r="4253" customFormat="false" ht="15" hidden="false" customHeight="false" outlineLevel="0" collapsed="false">
      <c r="H4253" s="1" t="n">
        <v>203</v>
      </c>
    </row>
    <row r="4254" customFormat="false" ht="15" hidden="false" customHeight="false" outlineLevel="0" collapsed="false">
      <c r="A4254" s="1" t="n">
        <v>2124</v>
      </c>
      <c r="B4254" s="1" t="n">
        <v>1017</v>
      </c>
      <c r="C4254" s="1" t="s">
        <v>4848</v>
      </c>
      <c r="D4254" s="1" t="s">
        <v>418</v>
      </c>
      <c r="E4254" s="1" t="s">
        <v>20</v>
      </c>
      <c r="F4254" s="1" t="s">
        <v>4849</v>
      </c>
      <c r="G4254" s="1" t="str">
        <f aca="false">"201001000084"</f>
        <v>201001000084</v>
      </c>
      <c r="H4254" s="1" t="n">
        <v>649</v>
      </c>
      <c r="I4254" s="1" t="n">
        <v>0</v>
      </c>
      <c r="J4254" s="1" t="n">
        <v>0</v>
      </c>
      <c r="K4254" s="1" t="n">
        <v>0</v>
      </c>
      <c r="L4254" s="1" t="n">
        <v>0</v>
      </c>
      <c r="M4254" s="1" t="n">
        <v>0</v>
      </c>
      <c r="N4254" s="1" t="n">
        <v>0</v>
      </c>
      <c r="O4254" s="1" t="n">
        <v>0</v>
      </c>
      <c r="P4254" s="1" t="n">
        <v>0</v>
      </c>
      <c r="Q4254" s="1" t="n">
        <v>0</v>
      </c>
      <c r="R4254" s="1" t="n">
        <v>0</v>
      </c>
      <c r="S4254" s="1" t="n">
        <v>0</v>
      </c>
      <c r="T4254" s="1" t="n">
        <v>0</v>
      </c>
      <c r="U4254" s="1" t="n">
        <v>0</v>
      </c>
      <c r="V4254" s="1" t="n">
        <v>0</v>
      </c>
      <c r="W4254" s="1" t="n">
        <v>0</v>
      </c>
      <c r="X4254" s="1" t="n">
        <v>0</v>
      </c>
      <c r="Z4254" s="1" t="n">
        <v>0</v>
      </c>
      <c r="AA4254" s="1" t="n">
        <v>649</v>
      </c>
    </row>
    <row r="4255" customFormat="false" ht="15" hidden="false" customHeight="false" outlineLevel="0" collapsed="false">
      <c r="H4255" s="1" t="s">
        <v>22</v>
      </c>
    </row>
    <row r="4256" customFormat="false" ht="15" hidden="false" customHeight="false" outlineLevel="0" collapsed="false">
      <c r="A4256" s="1" t="n">
        <v>2125</v>
      </c>
      <c r="B4256" s="1" t="n">
        <v>592</v>
      </c>
      <c r="C4256" s="1" t="s">
        <v>4850</v>
      </c>
      <c r="D4256" s="1" t="s">
        <v>114</v>
      </c>
      <c r="E4256" s="1" t="s">
        <v>4851</v>
      </c>
      <c r="F4256" s="1" t="s">
        <v>4852</v>
      </c>
      <c r="G4256" s="1" t="str">
        <f aca="false">"00158800"</f>
        <v>00158800</v>
      </c>
      <c r="H4256" s="1" t="n">
        <v>647.9</v>
      </c>
      <c r="I4256" s="1" t="n">
        <v>0</v>
      </c>
      <c r="J4256" s="1" t="n">
        <v>0</v>
      </c>
      <c r="K4256" s="1" t="n">
        <v>0</v>
      </c>
      <c r="L4256" s="1" t="n">
        <v>0</v>
      </c>
      <c r="M4256" s="1" t="n">
        <v>0</v>
      </c>
      <c r="N4256" s="1" t="n">
        <v>0</v>
      </c>
      <c r="O4256" s="1" t="n">
        <v>0</v>
      </c>
      <c r="P4256" s="1" t="n">
        <v>0</v>
      </c>
      <c r="Q4256" s="1" t="n">
        <v>0</v>
      </c>
      <c r="R4256" s="1" t="n">
        <v>0</v>
      </c>
      <c r="S4256" s="1" t="n">
        <v>0</v>
      </c>
      <c r="T4256" s="1" t="n">
        <v>0</v>
      </c>
      <c r="U4256" s="1" t="n">
        <v>0</v>
      </c>
      <c r="V4256" s="1" t="n">
        <v>0</v>
      </c>
      <c r="W4256" s="1" t="n">
        <v>0</v>
      </c>
      <c r="X4256" s="1" t="n">
        <v>6</v>
      </c>
      <c r="Y4256" s="1" t="n">
        <v>202</v>
      </c>
      <c r="Z4256" s="1" t="n">
        <v>0</v>
      </c>
      <c r="AA4256" s="1" t="n">
        <v>647.9</v>
      </c>
    </row>
    <row r="4257" customFormat="false" ht="15" hidden="false" customHeight="false" outlineLevel="0" collapsed="false">
      <c r="H4257" s="1" t="s">
        <v>546</v>
      </c>
    </row>
    <row r="4258" customFormat="false" ht="15" hidden="false" customHeight="false" outlineLevel="0" collapsed="false">
      <c r="A4258" s="1" t="n">
        <v>2126</v>
      </c>
      <c r="B4258" s="1" t="n">
        <v>592</v>
      </c>
      <c r="C4258" s="1" t="s">
        <v>4850</v>
      </c>
      <c r="D4258" s="1" t="s">
        <v>114</v>
      </c>
      <c r="E4258" s="1" t="s">
        <v>4851</v>
      </c>
      <c r="F4258" s="1" t="s">
        <v>4852</v>
      </c>
      <c r="G4258" s="1" t="str">
        <f aca="false">"00158800"</f>
        <v>00158800</v>
      </c>
      <c r="H4258" s="1" t="n">
        <v>647.9</v>
      </c>
      <c r="I4258" s="1" t="n">
        <v>0</v>
      </c>
      <c r="J4258" s="1" t="n">
        <v>0</v>
      </c>
      <c r="K4258" s="1" t="n">
        <v>0</v>
      </c>
      <c r="L4258" s="1" t="n">
        <v>0</v>
      </c>
      <c r="M4258" s="1" t="n">
        <v>0</v>
      </c>
      <c r="N4258" s="1" t="n">
        <v>0</v>
      </c>
      <c r="O4258" s="1" t="n">
        <v>0</v>
      </c>
      <c r="P4258" s="1" t="n">
        <v>0</v>
      </c>
      <c r="Q4258" s="1" t="n">
        <v>0</v>
      </c>
      <c r="R4258" s="1" t="n">
        <v>0</v>
      </c>
      <c r="S4258" s="1" t="n">
        <v>0</v>
      </c>
      <c r="T4258" s="1" t="n">
        <v>0</v>
      </c>
      <c r="U4258" s="1" t="n">
        <v>0</v>
      </c>
      <c r="V4258" s="1" t="n">
        <v>0</v>
      </c>
      <c r="W4258" s="1" t="n">
        <v>0</v>
      </c>
      <c r="X4258" s="1" t="n">
        <v>0</v>
      </c>
      <c r="Z4258" s="1" t="n">
        <v>0</v>
      </c>
      <c r="AA4258" s="1" t="n">
        <v>647.9</v>
      </c>
    </row>
    <row r="4259" customFormat="false" ht="15" hidden="false" customHeight="false" outlineLevel="0" collapsed="false">
      <c r="H4259" s="1" t="s">
        <v>546</v>
      </c>
    </row>
    <row r="4260" customFormat="false" ht="15" hidden="false" customHeight="false" outlineLevel="0" collapsed="false">
      <c r="A4260" s="1" t="n">
        <v>2127</v>
      </c>
      <c r="B4260" s="1" t="n">
        <v>2198</v>
      </c>
      <c r="C4260" s="1" t="s">
        <v>178</v>
      </c>
      <c r="D4260" s="1" t="s">
        <v>30</v>
      </c>
      <c r="E4260" s="1" t="s">
        <v>258</v>
      </c>
      <c r="F4260" s="1" t="s">
        <v>4853</v>
      </c>
      <c r="G4260" s="1" t="str">
        <f aca="false">"201604001172"</f>
        <v>201604001172</v>
      </c>
      <c r="H4260" s="1" t="n">
        <v>647.9</v>
      </c>
      <c r="I4260" s="1" t="n">
        <v>0</v>
      </c>
      <c r="J4260" s="1" t="n">
        <v>0</v>
      </c>
      <c r="K4260" s="1" t="n">
        <v>0</v>
      </c>
      <c r="L4260" s="1" t="n">
        <v>0</v>
      </c>
      <c r="M4260" s="1" t="n">
        <v>0</v>
      </c>
      <c r="N4260" s="1" t="n">
        <v>0</v>
      </c>
      <c r="O4260" s="1" t="n">
        <v>0</v>
      </c>
      <c r="P4260" s="1" t="n">
        <v>0</v>
      </c>
      <c r="Q4260" s="1" t="n">
        <v>0</v>
      </c>
      <c r="R4260" s="1" t="n">
        <v>0</v>
      </c>
      <c r="S4260" s="1" t="n">
        <v>0</v>
      </c>
      <c r="T4260" s="1" t="n">
        <v>0</v>
      </c>
      <c r="U4260" s="1" t="n">
        <v>0</v>
      </c>
      <c r="V4260" s="1" t="n">
        <v>0</v>
      </c>
      <c r="W4260" s="1" t="n">
        <v>0</v>
      </c>
      <c r="X4260" s="1" t="n">
        <v>0</v>
      </c>
      <c r="Z4260" s="1" t="n">
        <v>0</v>
      </c>
      <c r="AA4260" s="1" t="n">
        <v>647.9</v>
      </c>
    </row>
    <row r="4261" customFormat="false" ht="15" hidden="false" customHeight="false" outlineLevel="0" collapsed="false">
      <c r="H4261" s="1" t="s">
        <v>302</v>
      </c>
    </row>
    <row r="4262" customFormat="false" ht="15" hidden="false" customHeight="false" outlineLevel="0" collapsed="false">
      <c r="A4262" s="1" t="n">
        <v>2128</v>
      </c>
      <c r="B4262" s="1" t="n">
        <v>2079</v>
      </c>
      <c r="C4262" s="1" t="s">
        <v>4854</v>
      </c>
      <c r="D4262" s="1" t="s">
        <v>4855</v>
      </c>
      <c r="E4262" s="1" t="s">
        <v>132</v>
      </c>
      <c r="F4262" s="1" t="s">
        <v>4856</v>
      </c>
      <c r="G4262" s="1" t="str">
        <f aca="false">"201412002455"</f>
        <v>201412002455</v>
      </c>
      <c r="H4262" s="1" t="n">
        <v>617.1</v>
      </c>
      <c r="I4262" s="1" t="n">
        <v>0</v>
      </c>
      <c r="J4262" s="1" t="n">
        <v>0</v>
      </c>
      <c r="K4262" s="1" t="n">
        <v>0</v>
      </c>
      <c r="L4262" s="1" t="n">
        <v>0</v>
      </c>
      <c r="M4262" s="1" t="n">
        <v>0</v>
      </c>
      <c r="N4262" s="1" t="n">
        <v>30</v>
      </c>
      <c r="O4262" s="1" t="n">
        <v>0</v>
      </c>
      <c r="P4262" s="1" t="n">
        <v>0</v>
      </c>
      <c r="Q4262" s="1" t="n">
        <v>0</v>
      </c>
      <c r="R4262" s="1" t="n">
        <v>0</v>
      </c>
      <c r="S4262" s="1" t="n">
        <v>0</v>
      </c>
      <c r="T4262" s="1" t="n">
        <v>0</v>
      </c>
      <c r="U4262" s="1" t="n">
        <v>0</v>
      </c>
      <c r="V4262" s="1" t="n">
        <v>0</v>
      </c>
      <c r="W4262" s="1" t="n">
        <v>0</v>
      </c>
      <c r="X4262" s="1" t="n">
        <v>0</v>
      </c>
      <c r="Z4262" s="1" t="n">
        <v>0</v>
      </c>
      <c r="AA4262" s="1" t="n">
        <v>647.1</v>
      </c>
    </row>
    <row r="4263" customFormat="false" ht="15" hidden="false" customHeight="false" outlineLevel="0" collapsed="false">
      <c r="H4263" s="1" t="s">
        <v>437</v>
      </c>
    </row>
    <row r="4264" customFormat="false" ht="15" hidden="false" customHeight="false" outlineLevel="0" collapsed="false">
      <c r="A4264" s="1" t="n">
        <v>2129</v>
      </c>
      <c r="B4264" s="1" t="n">
        <v>1511</v>
      </c>
      <c r="C4264" s="1" t="s">
        <v>1095</v>
      </c>
      <c r="D4264" s="1" t="s">
        <v>258</v>
      </c>
      <c r="E4264" s="1" t="s">
        <v>78</v>
      </c>
      <c r="F4264" s="1" t="s">
        <v>4857</v>
      </c>
      <c r="G4264" s="1" t="str">
        <f aca="false">"00151008"</f>
        <v>00151008</v>
      </c>
      <c r="H4264" s="1" t="n">
        <v>646.8</v>
      </c>
      <c r="I4264" s="1" t="n">
        <v>0</v>
      </c>
      <c r="J4264" s="1" t="n">
        <v>0</v>
      </c>
      <c r="K4264" s="1" t="n">
        <v>0</v>
      </c>
      <c r="L4264" s="1" t="n">
        <v>0</v>
      </c>
      <c r="M4264" s="1" t="n">
        <v>0</v>
      </c>
      <c r="N4264" s="1" t="n">
        <v>0</v>
      </c>
      <c r="O4264" s="1" t="n">
        <v>0</v>
      </c>
      <c r="P4264" s="1" t="n">
        <v>0</v>
      </c>
      <c r="Q4264" s="1" t="n">
        <v>0</v>
      </c>
      <c r="R4264" s="1" t="n">
        <v>0</v>
      </c>
      <c r="S4264" s="1" t="n">
        <v>0</v>
      </c>
      <c r="T4264" s="1" t="n">
        <v>0</v>
      </c>
      <c r="U4264" s="1" t="n">
        <v>0</v>
      </c>
      <c r="V4264" s="1" t="n">
        <v>0</v>
      </c>
      <c r="W4264" s="1" t="n">
        <v>0</v>
      </c>
      <c r="X4264" s="1" t="n">
        <v>0</v>
      </c>
      <c r="Z4264" s="1" t="n">
        <v>0</v>
      </c>
      <c r="AA4264" s="1" t="n">
        <v>646.8</v>
      </c>
    </row>
    <row r="4265" customFormat="false" ht="15" hidden="false" customHeight="false" outlineLevel="0" collapsed="false">
      <c r="H4265" s="1" t="s">
        <v>146</v>
      </c>
    </row>
    <row r="4266" customFormat="false" ht="15" hidden="false" customHeight="false" outlineLevel="0" collapsed="false">
      <c r="A4266" s="1" t="n">
        <v>2130</v>
      </c>
      <c r="B4266" s="1" t="n">
        <v>132</v>
      </c>
      <c r="C4266" s="1" t="s">
        <v>4858</v>
      </c>
      <c r="D4266" s="1" t="s">
        <v>1976</v>
      </c>
      <c r="E4266" s="1" t="s">
        <v>165</v>
      </c>
      <c r="F4266" s="1" t="s">
        <v>4859</v>
      </c>
      <c r="G4266" s="1" t="str">
        <f aca="false">"00173621"</f>
        <v>00173621</v>
      </c>
      <c r="H4266" s="1" t="n">
        <v>616</v>
      </c>
      <c r="I4266" s="1" t="n">
        <v>0</v>
      </c>
      <c r="J4266" s="1" t="n">
        <v>0</v>
      </c>
      <c r="K4266" s="1" t="n">
        <v>0</v>
      </c>
      <c r="L4266" s="1" t="n">
        <v>0</v>
      </c>
      <c r="M4266" s="1" t="n">
        <v>0</v>
      </c>
      <c r="N4266" s="1" t="n">
        <v>30</v>
      </c>
      <c r="O4266" s="1" t="n">
        <v>0</v>
      </c>
      <c r="P4266" s="1" t="n">
        <v>0</v>
      </c>
      <c r="Q4266" s="1" t="n">
        <v>0</v>
      </c>
      <c r="R4266" s="1" t="n">
        <v>0</v>
      </c>
      <c r="S4266" s="1" t="n">
        <v>0</v>
      </c>
      <c r="T4266" s="1" t="n">
        <v>0</v>
      </c>
      <c r="U4266" s="1" t="n">
        <v>0</v>
      </c>
      <c r="V4266" s="1" t="n">
        <v>0</v>
      </c>
      <c r="W4266" s="1" t="n">
        <v>0</v>
      </c>
      <c r="X4266" s="1" t="n">
        <v>0</v>
      </c>
      <c r="Z4266" s="1" t="n">
        <v>0</v>
      </c>
      <c r="AA4266" s="1" t="n">
        <v>646</v>
      </c>
    </row>
    <row r="4267" customFormat="false" ht="15" hidden="false" customHeight="false" outlineLevel="0" collapsed="false">
      <c r="H4267" s="1" t="s">
        <v>182</v>
      </c>
    </row>
    <row r="4268" customFormat="false" ht="15" hidden="false" customHeight="false" outlineLevel="0" collapsed="false">
      <c r="A4268" s="1" t="n">
        <v>2131</v>
      </c>
      <c r="B4268" s="1" t="n">
        <v>750</v>
      </c>
      <c r="C4268" s="1" t="s">
        <v>4860</v>
      </c>
      <c r="D4268" s="1" t="s">
        <v>435</v>
      </c>
      <c r="E4268" s="1" t="s">
        <v>841</v>
      </c>
      <c r="F4268" s="1" t="s">
        <v>4861</v>
      </c>
      <c r="G4268" s="1" t="str">
        <f aca="false">"00109691"</f>
        <v>00109691</v>
      </c>
      <c r="H4268" s="1" t="n">
        <v>644.6</v>
      </c>
      <c r="I4268" s="1" t="n">
        <v>0</v>
      </c>
      <c r="J4268" s="1" t="n">
        <v>0</v>
      </c>
      <c r="K4268" s="1" t="n">
        <v>0</v>
      </c>
      <c r="L4268" s="1" t="n">
        <v>0</v>
      </c>
      <c r="M4268" s="1" t="n">
        <v>0</v>
      </c>
      <c r="N4268" s="1" t="n">
        <v>0</v>
      </c>
      <c r="O4268" s="1" t="n">
        <v>0</v>
      </c>
      <c r="P4268" s="1" t="n">
        <v>0</v>
      </c>
      <c r="Q4268" s="1" t="n">
        <v>0</v>
      </c>
      <c r="R4268" s="1" t="n">
        <v>0</v>
      </c>
      <c r="S4268" s="1" t="n">
        <v>0</v>
      </c>
      <c r="T4268" s="1" t="n">
        <v>0</v>
      </c>
      <c r="U4268" s="1" t="n">
        <v>0</v>
      </c>
      <c r="V4268" s="1" t="n">
        <v>0</v>
      </c>
      <c r="W4268" s="1" t="n">
        <v>0</v>
      </c>
      <c r="X4268" s="1" t="n">
        <v>0</v>
      </c>
      <c r="Z4268" s="1" t="n">
        <v>0</v>
      </c>
      <c r="AA4268" s="1" t="n">
        <v>644.6</v>
      </c>
    </row>
    <row r="4269" customFormat="false" ht="15" hidden="false" customHeight="false" outlineLevel="0" collapsed="false">
      <c r="H4269" s="1" t="s">
        <v>4862</v>
      </c>
    </row>
    <row r="4270" customFormat="false" ht="15" hidden="false" customHeight="false" outlineLevel="0" collapsed="false">
      <c r="A4270" s="1" t="n">
        <v>2132</v>
      </c>
      <c r="B4270" s="1" t="n">
        <v>1462</v>
      </c>
      <c r="C4270" s="1" t="s">
        <v>4863</v>
      </c>
      <c r="D4270" s="1" t="s">
        <v>98</v>
      </c>
      <c r="E4270" s="1" t="s">
        <v>570</v>
      </c>
      <c r="F4270" s="1" t="s">
        <v>4864</v>
      </c>
      <c r="G4270" s="1" t="str">
        <f aca="false">"00157414"</f>
        <v>00157414</v>
      </c>
      <c r="H4270" s="1" t="n">
        <v>643.5</v>
      </c>
      <c r="I4270" s="1" t="n">
        <v>0</v>
      </c>
      <c r="J4270" s="1" t="n">
        <v>0</v>
      </c>
      <c r="K4270" s="1" t="n">
        <v>0</v>
      </c>
      <c r="L4270" s="1" t="n">
        <v>0</v>
      </c>
      <c r="M4270" s="1" t="n">
        <v>0</v>
      </c>
      <c r="N4270" s="1" t="n">
        <v>0</v>
      </c>
      <c r="O4270" s="1" t="n">
        <v>0</v>
      </c>
      <c r="P4270" s="1" t="n">
        <v>0</v>
      </c>
      <c r="Q4270" s="1" t="n">
        <v>0</v>
      </c>
      <c r="R4270" s="1" t="n">
        <v>0</v>
      </c>
      <c r="S4270" s="1" t="n">
        <v>0</v>
      </c>
      <c r="T4270" s="1" t="n">
        <v>0</v>
      </c>
      <c r="U4270" s="1" t="n">
        <v>0</v>
      </c>
      <c r="V4270" s="1" t="n">
        <v>0</v>
      </c>
      <c r="W4270" s="1" t="n">
        <v>0</v>
      </c>
      <c r="X4270" s="1" t="n">
        <v>0</v>
      </c>
      <c r="Z4270" s="1" t="n">
        <v>0</v>
      </c>
      <c r="AA4270" s="1" t="n">
        <v>643.5</v>
      </c>
    </row>
    <row r="4271" customFormat="false" ht="15" hidden="false" customHeight="false" outlineLevel="0" collapsed="false">
      <c r="H4271" s="1" t="s">
        <v>4564</v>
      </c>
    </row>
    <row r="4272" customFormat="false" ht="15" hidden="false" customHeight="false" outlineLevel="0" collapsed="false">
      <c r="A4272" s="1" t="n">
        <v>2133</v>
      </c>
      <c r="B4272" s="1" t="n">
        <v>1765</v>
      </c>
      <c r="C4272" s="1" t="s">
        <v>4865</v>
      </c>
      <c r="D4272" s="1" t="s">
        <v>318</v>
      </c>
      <c r="E4272" s="1" t="s">
        <v>121</v>
      </c>
      <c r="F4272" s="1" t="s">
        <v>4866</v>
      </c>
      <c r="G4272" s="1" t="str">
        <f aca="false">"00161110"</f>
        <v>00161110</v>
      </c>
      <c r="H4272" s="1" t="n">
        <v>643.5</v>
      </c>
      <c r="I4272" s="1" t="n">
        <v>0</v>
      </c>
      <c r="J4272" s="1" t="n">
        <v>0</v>
      </c>
      <c r="K4272" s="1" t="n">
        <v>0</v>
      </c>
      <c r="L4272" s="1" t="n">
        <v>0</v>
      </c>
      <c r="M4272" s="1" t="n">
        <v>0</v>
      </c>
      <c r="N4272" s="1" t="n">
        <v>0</v>
      </c>
      <c r="O4272" s="1" t="n">
        <v>0</v>
      </c>
      <c r="P4272" s="1" t="n">
        <v>0</v>
      </c>
      <c r="Q4272" s="1" t="n">
        <v>0</v>
      </c>
      <c r="R4272" s="1" t="n">
        <v>0</v>
      </c>
      <c r="S4272" s="1" t="n">
        <v>0</v>
      </c>
      <c r="T4272" s="1" t="n">
        <v>0</v>
      </c>
      <c r="U4272" s="1" t="n">
        <v>0</v>
      </c>
      <c r="V4272" s="1" t="n">
        <v>0</v>
      </c>
      <c r="W4272" s="1" t="n">
        <v>0</v>
      </c>
      <c r="X4272" s="1" t="n">
        <v>0</v>
      </c>
      <c r="Z4272" s="1" t="n">
        <v>0</v>
      </c>
      <c r="AA4272" s="1" t="n">
        <v>643.5</v>
      </c>
    </row>
    <row r="4273" customFormat="false" ht="15" hidden="false" customHeight="false" outlineLevel="0" collapsed="false">
      <c r="H4273" s="1" t="s">
        <v>203</v>
      </c>
    </row>
    <row r="4274" customFormat="false" ht="15" hidden="false" customHeight="false" outlineLevel="0" collapsed="false">
      <c r="A4274" s="1" t="n">
        <v>2134</v>
      </c>
      <c r="B4274" s="1" t="n">
        <v>1945</v>
      </c>
      <c r="C4274" s="1" t="s">
        <v>4867</v>
      </c>
      <c r="D4274" s="1" t="s">
        <v>4868</v>
      </c>
      <c r="E4274" s="1" t="s">
        <v>65</v>
      </c>
      <c r="F4274" s="1" t="s">
        <v>4869</v>
      </c>
      <c r="G4274" s="1" t="str">
        <f aca="false">"00155308"</f>
        <v>00155308</v>
      </c>
      <c r="H4274" s="1" t="n">
        <v>629.2</v>
      </c>
      <c r="I4274" s="1" t="n">
        <v>0</v>
      </c>
      <c r="J4274" s="1" t="n">
        <v>0</v>
      </c>
      <c r="K4274" s="1" t="n">
        <v>0</v>
      </c>
      <c r="L4274" s="1" t="n">
        <v>0</v>
      </c>
      <c r="M4274" s="1" t="n">
        <v>0</v>
      </c>
      <c r="N4274" s="1" t="n">
        <v>0</v>
      </c>
      <c r="O4274" s="1" t="n">
        <v>0</v>
      </c>
      <c r="P4274" s="1" t="n">
        <v>0</v>
      </c>
      <c r="Q4274" s="1" t="n">
        <v>0</v>
      </c>
      <c r="R4274" s="1" t="n">
        <v>0</v>
      </c>
      <c r="S4274" s="1" t="n">
        <v>0</v>
      </c>
      <c r="T4274" s="1" t="n">
        <v>0</v>
      </c>
      <c r="U4274" s="1" t="n">
        <v>0</v>
      </c>
      <c r="V4274" s="1" t="n">
        <v>0</v>
      </c>
      <c r="W4274" s="1" t="n">
        <v>0</v>
      </c>
      <c r="X4274" s="1" t="n">
        <v>0</v>
      </c>
      <c r="Z4274" s="1" t="n">
        <v>0</v>
      </c>
      <c r="AA4274" s="1" t="n">
        <v>629.2</v>
      </c>
    </row>
    <row r="4275" customFormat="false" ht="15" hidden="false" customHeight="false" outlineLevel="0" collapsed="false">
      <c r="H4275" s="1" t="s">
        <v>80</v>
      </c>
    </row>
    <row r="4276" customFormat="false" ht="15" hidden="false" customHeight="false" outlineLevel="0" collapsed="false">
      <c r="A4276" s="1" t="n">
        <v>2135</v>
      </c>
      <c r="B4276" s="1" t="n">
        <v>2508</v>
      </c>
      <c r="C4276" s="1" t="s">
        <v>4870</v>
      </c>
      <c r="D4276" s="1" t="s">
        <v>258</v>
      </c>
      <c r="E4276" s="1" t="s">
        <v>4871</v>
      </c>
      <c r="F4276" s="1" t="s">
        <v>4872</v>
      </c>
      <c r="G4276" s="1" t="str">
        <f aca="false">"201506000090"</f>
        <v>201506000090</v>
      </c>
      <c r="H4276" s="1" t="n">
        <v>629.2</v>
      </c>
      <c r="I4276" s="1" t="n">
        <v>0</v>
      </c>
      <c r="J4276" s="1" t="n">
        <v>0</v>
      </c>
      <c r="K4276" s="1" t="n">
        <v>0</v>
      </c>
      <c r="L4276" s="1" t="n">
        <v>0</v>
      </c>
      <c r="M4276" s="1" t="n">
        <v>0</v>
      </c>
      <c r="N4276" s="1" t="n">
        <v>0</v>
      </c>
      <c r="O4276" s="1" t="n">
        <v>0</v>
      </c>
      <c r="P4276" s="1" t="n">
        <v>0</v>
      </c>
      <c r="Q4276" s="1" t="n">
        <v>0</v>
      </c>
      <c r="R4276" s="1" t="n">
        <v>0</v>
      </c>
      <c r="S4276" s="1" t="n">
        <v>0</v>
      </c>
      <c r="T4276" s="1" t="n">
        <v>0</v>
      </c>
      <c r="U4276" s="1" t="n">
        <v>0</v>
      </c>
      <c r="V4276" s="1" t="n">
        <v>0</v>
      </c>
      <c r="W4276" s="1" t="n">
        <v>0</v>
      </c>
      <c r="X4276" s="1" t="n">
        <v>0</v>
      </c>
      <c r="Z4276" s="1" t="n">
        <v>0</v>
      </c>
      <c r="AA4276" s="1" t="n">
        <v>629.2</v>
      </c>
    </row>
    <row r="4277" customFormat="false" ht="15" hidden="false" customHeight="false" outlineLevel="0" collapsed="false">
      <c r="H4277" s="1" t="s">
        <v>4873</v>
      </c>
    </row>
    <row r="4278" customFormat="false" ht="15" hidden="false" customHeight="false" outlineLevel="0" collapsed="false">
      <c r="A4278" s="1" t="n">
        <v>2136</v>
      </c>
      <c r="B4278" s="1" t="n">
        <v>481</v>
      </c>
      <c r="C4278" s="1" t="s">
        <v>4874</v>
      </c>
      <c r="D4278" s="1" t="s">
        <v>1541</v>
      </c>
      <c r="E4278" s="1" t="s">
        <v>78</v>
      </c>
      <c r="F4278" s="1" t="s">
        <v>4875</v>
      </c>
      <c r="G4278" s="1" t="str">
        <f aca="false">"201503000159"</f>
        <v>201503000159</v>
      </c>
      <c r="H4278" s="1" t="n">
        <v>627</v>
      </c>
      <c r="I4278" s="1" t="n">
        <v>0</v>
      </c>
      <c r="J4278" s="1" t="n">
        <v>0</v>
      </c>
      <c r="K4278" s="1" t="n">
        <v>0</v>
      </c>
      <c r="L4278" s="1" t="n">
        <v>0</v>
      </c>
      <c r="M4278" s="1" t="n">
        <v>0</v>
      </c>
      <c r="N4278" s="1" t="n">
        <v>0</v>
      </c>
      <c r="O4278" s="1" t="n">
        <v>0</v>
      </c>
      <c r="P4278" s="1" t="n">
        <v>0</v>
      </c>
      <c r="Q4278" s="1" t="n">
        <v>0</v>
      </c>
      <c r="R4278" s="1" t="n">
        <v>0</v>
      </c>
      <c r="S4278" s="1" t="n">
        <v>0</v>
      </c>
      <c r="T4278" s="1" t="n">
        <v>0</v>
      </c>
      <c r="U4278" s="1" t="n">
        <v>0</v>
      </c>
      <c r="V4278" s="1" t="n">
        <v>0</v>
      </c>
      <c r="W4278" s="1" t="n">
        <v>0</v>
      </c>
      <c r="X4278" s="1" t="n">
        <v>0</v>
      </c>
      <c r="Z4278" s="1" t="n">
        <v>0</v>
      </c>
      <c r="AA4278" s="1" t="n">
        <v>627</v>
      </c>
    </row>
    <row r="4279" customFormat="false" ht="15" hidden="false" customHeight="false" outlineLevel="0" collapsed="false">
      <c r="H4279" s="1" t="s">
        <v>526</v>
      </c>
    </row>
    <row r="4280" customFormat="false" ht="15" hidden="false" customHeight="false" outlineLevel="0" collapsed="false">
      <c r="A4280" s="1" t="n">
        <v>2137</v>
      </c>
      <c r="B4280" s="1" t="n">
        <v>114</v>
      </c>
      <c r="C4280" s="1" t="s">
        <v>4876</v>
      </c>
      <c r="D4280" s="1" t="s">
        <v>51</v>
      </c>
      <c r="E4280" s="1" t="s">
        <v>56</v>
      </c>
      <c r="F4280" s="1" t="s">
        <v>4877</v>
      </c>
      <c r="G4280" s="1" t="str">
        <f aca="false">"201410006001"</f>
        <v>201410006001</v>
      </c>
      <c r="H4280" s="1" t="n">
        <v>627</v>
      </c>
      <c r="I4280" s="1" t="n">
        <v>0</v>
      </c>
      <c r="J4280" s="1" t="n">
        <v>0</v>
      </c>
      <c r="K4280" s="1" t="n">
        <v>0</v>
      </c>
      <c r="L4280" s="1" t="n">
        <v>0</v>
      </c>
      <c r="M4280" s="1" t="n">
        <v>0</v>
      </c>
      <c r="N4280" s="1" t="n">
        <v>0</v>
      </c>
      <c r="O4280" s="1" t="n">
        <v>0</v>
      </c>
      <c r="P4280" s="1" t="n">
        <v>0</v>
      </c>
      <c r="Q4280" s="1" t="n">
        <v>0</v>
      </c>
      <c r="R4280" s="1" t="n">
        <v>0</v>
      </c>
      <c r="S4280" s="1" t="n">
        <v>0</v>
      </c>
      <c r="T4280" s="1" t="n">
        <v>0</v>
      </c>
      <c r="U4280" s="1" t="n">
        <v>0</v>
      </c>
      <c r="V4280" s="1" t="n">
        <v>0</v>
      </c>
      <c r="W4280" s="1" t="n">
        <v>0</v>
      </c>
      <c r="X4280" s="1" t="n">
        <v>0</v>
      </c>
      <c r="Z4280" s="1" t="n">
        <v>0</v>
      </c>
      <c r="AA4280" s="1" t="n">
        <v>627</v>
      </c>
    </row>
    <row r="4281" customFormat="false" ht="15" hidden="false" customHeight="false" outlineLevel="0" collapsed="false">
      <c r="H4281" s="1" t="s">
        <v>529</v>
      </c>
    </row>
    <row r="4282" customFormat="false" ht="15" hidden="false" customHeight="false" outlineLevel="0" collapsed="false">
      <c r="A4282" s="1" t="n">
        <v>2138</v>
      </c>
      <c r="B4282" s="1" t="n">
        <v>513</v>
      </c>
      <c r="C4282" s="1" t="s">
        <v>4878</v>
      </c>
      <c r="D4282" s="1" t="s">
        <v>110</v>
      </c>
      <c r="E4282" s="1" t="s">
        <v>251</v>
      </c>
      <c r="F4282" s="1" t="s">
        <v>4879</v>
      </c>
      <c r="G4282" s="1" t="str">
        <f aca="false">"00163258"</f>
        <v>00163258</v>
      </c>
      <c r="H4282" s="1" t="n">
        <v>623.7</v>
      </c>
      <c r="I4282" s="1" t="n">
        <v>0</v>
      </c>
      <c r="J4282" s="1" t="n">
        <v>0</v>
      </c>
      <c r="K4282" s="1" t="n">
        <v>0</v>
      </c>
      <c r="L4282" s="1" t="n">
        <v>0</v>
      </c>
      <c r="M4282" s="1" t="n">
        <v>0</v>
      </c>
      <c r="N4282" s="1" t="n">
        <v>0</v>
      </c>
      <c r="O4282" s="1" t="n">
        <v>0</v>
      </c>
      <c r="P4282" s="1" t="n">
        <v>0</v>
      </c>
      <c r="Q4282" s="1" t="n">
        <v>0</v>
      </c>
      <c r="R4282" s="1" t="n">
        <v>0</v>
      </c>
      <c r="S4282" s="1" t="n">
        <v>0</v>
      </c>
      <c r="T4282" s="1" t="n">
        <v>0</v>
      </c>
      <c r="U4282" s="1" t="n">
        <v>0</v>
      </c>
      <c r="V4282" s="1" t="n">
        <v>0</v>
      </c>
      <c r="W4282" s="1" t="n">
        <v>0</v>
      </c>
      <c r="X4282" s="1" t="n">
        <v>0</v>
      </c>
      <c r="Z4282" s="1" t="n">
        <v>0</v>
      </c>
      <c r="AA4282" s="1" t="n">
        <v>623.7</v>
      </c>
    </row>
    <row r="4283" customFormat="false" ht="15" hidden="false" customHeight="false" outlineLevel="0" collapsed="false">
      <c r="H4283" s="1" t="n">
        <v>201</v>
      </c>
    </row>
    <row r="4284" customFormat="false" ht="15" hidden="false" customHeight="false" outlineLevel="0" collapsed="false">
      <c r="A4284" s="1" t="n">
        <v>2139</v>
      </c>
      <c r="B4284" s="1" t="n">
        <v>2364</v>
      </c>
      <c r="C4284" s="1" t="s">
        <v>4880</v>
      </c>
      <c r="D4284" s="1" t="s">
        <v>69</v>
      </c>
      <c r="E4284" s="1" t="s">
        <v>132</v>
      </c>
      <c r="F4284" s="1" t="s">
        <v>4881</v>
      </c>
      <c r="G4284" s="1" t="str">
        <f aca="false">"00083037"</f>
        <v>00083037</v>
      </c>
      <c r="H4284" s="1" t="n">
        <v>623.7</v>
      </c>
      <c r="I4284" s="1" t="n">
        <v>0</v>
      </c>
      <c r="J4284" s="1" t="n">
        <v>0</v>
      </c>
      <c r="K4284" s="1" t="n">
        <v>0</v>
      </c>
      <c r="L4284" s="1" t="n">
        <v>0</v>
      </c>
      <c r="M4284" s="1" t="n">
        <v>0</v>
      </c>
      <c r="N4284" s="1" t="n">
        <v>0</v>
      </c>
      <c r="O4284" s="1" t="n">
        <v>0</v>
      </c>
      <c r="P4284" s="1" t="n">
        <v>0</v>
      </c>
      <c r="Q4284" s="1" t="n">
        <v>0</v>
      </c>
      <c r="R4284" s="1" t="n">
        <v>0</v>
      </c>
      <c r="S4284" s="1" t="n">
        <v>0</v>
      </c>
      <c r="T4284" s="1" t="n">
        <v>0</v>
      </c>
      <c r="U4284" s="1" t="n">
        <v>0</v>
      </c>
      <c r="V4284" s="1" t="n">
        <v>0</v>
      </c>
      <c r="W4284" s="1" t="n">
        <v>0</v>
      </c>
      <c r="X4284" s="1" t="n">
        <v>0</v>
      </c>
      <c r="Z4284" s="1" t="n">
        <v>0</v>
      </c>
      <c r="AA4284" s="1" t="n">
        <v>623.7</v>
      </c>
    </row>
    <row r="4285" customFormat="false" ht="15" hidden="false" customHeight="false" outlineLevel="0" collapsed="false">
      <c r="H4285" s="1" t="s">
        <v>3792</v>
      </c>
    </row>
    <row r="4286" customFormat="false" ht="15" hidden="false" customHeight="false" outlineLevel="0" collapsed="false">
      <c r="A4286" s="1" t="n">
        <v>2140</v>
      </c>
      <c r="B4286" s="1" t="n">
        <v>162</v>
      </c>
      <c r="C4286" s="1" t="s">
        <v>4882</v>
      </c>
      <c r="D4286" s="1" t="s">
        <v>65</v>
      </c>
      <c r="E4286" s="1" t="s">
        <v>980</v>
      </c>
      <c r="F4286" s="1" t="s">
        <v>4883</v>
      </c>
      <c r="G4286" s="1" t="str">
        <f aca="false">"201402003738"</f>
        <v>201402003738</v>
      </c>
      <c r="H4286" s="1" t="n">
        <v>621.5</v>
      </c>
      <c r="I4286" s="1" t="n">
        <v>0</v>
      </c>
      <c r="J4286" s="1" t="n">
        <v>0</v>
      </c>
      <c r="K4286" s="1" t="n">
        <v>0</v>
      </c>
      <c r="L4286" s="1" t="n">
        <v>0</v>
      </c>
      <c r="M4286" s="1" t="n">
        <v>0</v>
      </c>
      <c r="N4286" s="1" t="n">
        <v>0</v>
      </c>
      <c r="O4286" s="1" t="n">
        <v>0</v>
      </c>
      <c r="P4286" s="1" t="n">
        <v>0</v>
      </c>
      <c r="Q4286" s="1" t="n">
        <v>0</v>
      </c>
      <c r="R4286" s="1" t="n">
        <v>0</v>
      </c>
      <c r="S4286" s="1" t="n">
        <v>0</v>
      </c>
      <c r="T4286" s="1" t="n">
        <v>0</v>
      </c>
      <c r="U4286" s="1" t="n">
        <v>0</v>
      </c>
      <c r="V4286" s="1" t="n">
        <v>0</v>
      </c>
      <c r="W4286" s="1" t="n">
        <v>0</v>
      </c>
      <c r="X4286" s="1" t="n">
        <v>0</v>
      </c>
      <c r="Z4286" s="1" t="n">
        <v>0</v>
      </c>
      <c r="AA4286" s="1" t="n">
        <v>621.5</v>
      </c>
    </row>
    <row r="4287" customFormat="false" ht="15" hidden="false" customHeight="false" outlineLevel="0" collapsed="false">
      <c r="H4287" s="1" t="n">
        <v>204</v>
      </c>
    </row>
    <row r="4288" customFormat="false" ht="15" hidden="false" customHeight="false" outlineLevel="0" collapsed="false">
      <c r="A4288" s="1" t="n">
        <v>2141</v>
      </c>
      <c r="B4288" s="1" t="n">
        <v>1698</v>
      </c>
      <c r="C4288" s="1" t="s">
        <v>4884</v>
      </c>
      <c r="D4288" s="1" t="s">
        <v>404</v>
      </c>
      <c r="E4288" s="1" t="s">
        <v>78</v>
      </c>
      <c r="F4288" s="1" t="s">
        <v>4885</v>
      </c>
      <c r="G4288" s="1" t="str">
        <f aca="false">"00149942"</f>
        <v>00149942</v>
      </c>
      <c r="H4288" s="1" t="n">
        <v>594</v>
      </c>
      <c r="I4288" s="1" t="n">
        <v>0</v>
      </c>
      <c r="J4288" s="1" t="n">
        <v>0</v>
      </c>
      <c r="K4288" s="1" t="n">
        <v>0</v>
      </c>
      <c r="L4288" s="1" t="n">
        <v>0</v>
      </c>
      <c r="M4288" s="1" t="n">
        <v>0</v>
      </c>
      <c r="N4288" s="1" t="n">
        <v>0</v>
      </c>
      <c r="O4288" s="1" t="n">
        <v>0</v>
      </c>
      <c r="P4288" s="1" t="n">
        <v>0</v>
      </c>
      <c r="Q4288" s="1" t="n">
        <v>0</v>
      </c>
      <c r="R4288" s="1" t="n">
        <v>0</v>
      </c>
      <c r="S4288" s="1" t="n">
        <v>0</v>
      </c>
      <c r="T4288" s="1" t="n">
        <v>0</v>
      </c>
      <c r="U4288" s="1" t="n">
        <v>0</v>
      </c>
      <c r="V4288" s="1" t="n">
        <v>0</v>
      </c>
      <c r="W4288" s="1" t="n">
        <v>0</v>
      </c>
      <c r="X4288" s="1" t="n">
        <v>0</v>
      </c>
      <c r="Z4288" s="1" t="n">
        <v>0</v>
      </c>
      <c r="AA4288" s="1" t="n">
        <v>594</v>
      </c>
    </row>
    <row r="4289" customFormat="false" ht="15" hidden="false" customHeight="false" outlineLevel="0" collapsed="false">
      <c r="H4289" s="1" t="s">
        <v>1727</v>
      </c>
    </row>
    <row r="4290" customFormat="false" ht="15" hidden="false" customHeight="false" outlineLevel="0" collapsed="false">
      <c r="A4290" s="1" t="n">
        <v>2142</v>
      </c>
      <c r="B4290" s="1" t="n">
        <v>1698</v>
      </c>
      <c r="C4290" s="1" t="s">
        <v>4884</v>
      </c>
      <c r="D4290" s="1" t="s">
        <v>404</v>
      </c>
      <c r="E4290" s="1" t="s">
        <v>78</v>
      </c>
      <c r="F4290" s="1" t="s">
        <v>4885</v>
      </c>
      <c r="G4290" s="1" t="str">
        <f aca="false">"00149942"</f>
        <v>00149942</v>
      </c>
      <c r="H4290" s="1" t="n">
        <v>594</v>
      </c>
      <c r="I4290" s="1" t="n">
        <v>0</v>
      </c>
      <c r="J4290" s="1" t="n">
        <v>0</v>
      </c>
      <c r="K4290" s="1" t="n">
        <v>0</v>
      </c>
      <c r="L4290" s="1" t="n">
        <v>0</v>
      </c>
      <c r="M4290" s="1" t="n">
        <v>0</v>
      </c>
      <c r="N4290" s="1" t="n">
        <v>0</v>
      </c>
      <c r="O4290" s="1" t="n">
        <v>0</v>
      </c>
      <c r="P4290" s="1" t="n">
        <v>0</v>
      </c>
      <c r="Q4290" s="1" t="n">
        <v>0</v>
      </c>
      <c r="R4290" s="1" t="n">
        <v>0</v>
      </c>
      <c r="S4290" s="1" t="n">
        <v>0</v>
      </c>
      <c r="T4290" s="1" t="n">
        <v>0</v>
      </c>
      <c r="U4290" s="1" t="n">
        <v>0</v>
      </c>
      <c r="V4290" s="1" t="n">
        <v>0</v>
      </c>
      <c r="W4290" s="1" t="n">
        <v>0</v>
      </c>
      <c r="X4290" s="1" t="n">
        <v>6</v>
      </c>
      <c r="Y4290" s="1" t="n">
        <v>202</v>
      </c>
      <c r="Z4290" s="1" t="n">
        <v>0</v>
      </c>
      <c r="AA4290" s="1" t="n">
        <v>594</v>
      </c>
    </row>
    <row r="4291" customFormat="false" ht="15" hidden="false" customHeight="false" outlineLevel="0" collapsed="false">
      <c r="H4291" s="1" t="s">
        <v>1727</v>
      </c>
    </row>
    <row r="4292" customFormat="false" ht="15" hidden="false" customHeight="false" outlineLevel="0" collapsed="false">
      <c r="A4292" s="1" t="n">
        <v>2143</v>
      </c>
      <c r="B4292" s="1" t="n">
        <v>723</v>
      </c>
      <c r="C4292" s="1" t="s">
        <v>4886</v>
      </c>
      <c r="D4292" s="1" t="s">
        <v>114</v>
      </c>
      <c r="E4292" s="1" t="s">
        <v>20</v>
      </c>
      <c r="F4292" s="1" t="s">
        <v>4887</v>
      </c>
      <c r="G4292" s="1" t="str">
        <f aca="false">"201406007598"</f>
        <v>201406007598</v>
      </c>
      <c r="H4292" s="1" t="n">
        <v>587.4</v>
      </c>
      <c r="I4292" s="1" t="n">
        <v>0</v>
      </c>
      <c r="J4292" s="1" t="n">
        <v>0</v>
      </c>
      <c r="K4292" s="1" t="n">
        <v>0</v>
      </c>
      <c r="L4292" s="1" t="n">
        <v>0</v>
      </c>
      <c r="M4292" s="1" t="n">
        <v>0</v>
      </c>
      <c r="N4292" s="1" t="n">
        <v>0</v>
      </c>
      <c r="O4292" s="1" t="n">
        <v>0</v>
      </c>
      <c r="P4292" s="1" t="n">
        <v>0</v>
      </c>
      <c r="Q4292" s="1" t="n">
        <v>0</v>
      </c>
      <c r="R4292" s="1" t="n">
        <v>0</v>
      </c>
      <c r="S4292" s="1" t="n">
        <v>0</v>
      </c>
      <c r="T4292" s="1" t="n">
        <v>0</v>
      </c>
      <c r="U4292" s="1" t="n">
        <v>0</v>
      </c>
      <c r="V4292" s="1" t="n">
        <v>0</v>
      </c>
      <c r="W4292" s="1" t="n">
        <v>0</v>
      </c>
      <c r="X4292" s="1" t="n">
        <v>0</v>
      </c>
      <c r="Z4292" s="1" t="n">
        <v>0</v>
      </c>
      <c r="AA4292" s="1" t="n">
        <v>587.4</v>
      </c>
    </row>
    <row r="4293" customFormat="false" ht="15" hidden="false" customHeight="false" outlineLevel="0" collapsed="false">
      <c r="H4293" s="1" t="s">
        <v>156</v>
      </c>
    </row>
    <row r="4294" customFormat="false" ht="15" hidden="false" customHeight="false" outlineLevel="0" collapsed="false">
      <c r="A4294" s="1" t="n">
        <v>2144</v>
      </c>
      <c r="B4294" s="1" t="n">
        <v>2265</v>
      </c>
      <c r="C4294" s="1" t="s">
        <v>4888</v>
      </c>
      <c r="D4294" s="1" t="s">
        <v>30</v>
      </c>
      <c r="E4294" s="1" t="s">
        <v>65</v>
      </c>
      <c r="F4294" s="1" t="s">
        <v>4889</v>
      </c>
      <c r="G4294" s="1" t="str">
        <f aca="false">"00151469"</f>
        <v>00151469</v>
      </c>
      <c r="H4294" s="1" t="n">
        <v>550</v>
      </c>
      <c r="I4294" s="1" t="n">
        <v>0</v>
      </c>
      <c r="J4294" s="1" t="n">
        <v>0</v>
      </c>
      <c r="K4294" s="1" t="n">
        <v>0</v>
      </c>
      <c r="L4294" s="1" t="n">
        <v>0</v>
      </c>
      <c r="M4294" s="1" t="n">
        <v>0</v>
      </c>
      <c r="N4294" s="1" t="n">
        <v>0</v>
      </c>
      <c r="O4294" s="1" t="n">
        <v>0</v>
      </c>
      <c r="P4294" s="1" t="n">
        <v>0</v>
      </c>
      <c r="Q4294" s="1" t="n">
        <v>0</v>
      </c>
      <c r="R4294" s="1" t="n">
        <v>0</v>
      </c>
      <c r="S4294" s="1" t="n">
        <v>0</v>
      </c>
      <c r="T4294" s="1" t="n">
        <v>0</v>
      </c>
      <c r="U4294" s="1" t="n">
        <v>0</v>
      </c>
      <c r="V4294" s="1" t="n">
        <v>0</v>
      </c>
      <c r="W4294" s="1" t="n">
        <v>0</v>
      </c>
      <c r="X4294" s="1" t="n">
        <v>0</v>
      </c>
      <c r="Z4294" s="1" t="n">
        <v>0</v>
      </c>
      <c r="AA4294" s="1" t="n">
        <v>550</v>
      </c>
    </row>
    <row r="4295" customFormat="false" ht="15" hidden="false" customHeight="false" outlineLevel="0" collapsed="false">
      <c r="H4295" s="1" t="s">
        <v>4890</v>
      </c>
    </row>
    <row r="4297" customFormat="false" ht="15" hidden="false" customHeight="false" outlineLevel="0" collapsed="false">
      <c r="A4297" s="1" t="s">
        <v>4891</v>
      </c>
    </row>
    <row r="4298" customFormat="false" ht="15" hidden="false" customHeight="false" outlineLevel="0" collapsed="false">
      <c r="A4298" s="1" t="s">
        <v>4892</v>
      </c>
    </row>
    <row r="4299" customFormat="false" ht="15" hidden="false" customHeight="false" outlineLevel="0" collapsed="false">
      <c r="A4299" s="1" t="s">
        <v>4893</v>
      </c>
    </row>
    <row r="4300" customFormat="false" ht="15" hidden="false" customHeight="false" outlineLevel="0" collapsed="false">
      <c r="A4300" s="1" t="s">
        <v>4894</v>
      </c>
    </row>
    <row r="4301" customFormat="false" ht="15" hidden="false" customHeight="false" outlineLevel="0" collapsed="false">
      <c r="A4301" s="1" t="s">
        <v>4895</v>
      </c>
    </row>
    <row r="4302" customFormat="false" ht="15" hidden="false" customHeight="false" outlineLevel="0" collapsed="false">
      <c r="A4302" s="1" t="s">
        <v>4896</v>
      </c>
    </row>
    <row r="4303" customFormat="false" ht="15" hidden="false" customHeight="false" outlineLevel="0" collapsed="false">
      <c r="A4303" s="1" t="s">
        <v>4897</v>
      </c>
    </row>
    <row r="4304" customFormat="false" ht="15" hidden="false" customHeight="false" outlineLevel="0" collapsed="false">
      <c r="A4304" s="1" t="s">
        <v>4898</v>
      </c>
    </row>
    <row r="4305" customFormat="false" ht="15" hidden="false" customHeight="false" outlineLevel="0" collapsed="false">
      <c r="A4305" s="1" t="s">
        <v>4899</v>
      </c>
    </row>
    <row r="4306" customFormat="false" ht="15" hidden="false" customHeight="false" outlineLevel="0" collapsed="false">
      <c r="A4306" s="1" t="s">
        <v>4900</v>
      </c>
    </row>
    <row r="4307" customFormat="false" ht="15" hidden="false" customHeight="false" outlineLevel="0" collapsed="false">
      <c r="A4307" s="1" t="s">
        <v>4901</v>
      </c>
    </row>
    <row r="4308" customFormat="false" ht="15" hidden="false" customHeight="false" outlineLevel="0" collapsed="false">
      <c r="A4308" s="1" t="s">
        <v>4902</v>
      </c>
    </row>
    <row r="4309" customFormat="false" ht="15" hidden="false" customHeight="false" outlineLevel="0" collapsed="false">
      <c r="A4309" s="1" t="s">
        <v>4903</v>
      </c>
    </row>
    <row r="4310" customFormat="false" ht="15" hidden="false" customHeight="false" outlineLevel="0" collapsed="false">
      <c r="A4310" s="1" t="s">
        <v>4904</v>
      </c>
    </row>
    <row r="4311" customFormat="false" ht="15" hidden="false" customHeight="false" outlineLevel="0" collapsed="false">
      <c r="A4311" s="1" t="s">
        <v>4905</v>
      </c>
    </row>
    <row r="4312" customFormat="false" ht="15" hidden="false" customHeight="false" outlineLevel="0" collapsed="false">
      <c r="A4312" s="1" t="s">
        <v>4906</v>
      </c>
    </row>
    <row r="4313" customFormat="false" ht="15" hidden="false" customHeight="false" outlineLevel="0" collapsed="false">
      <c r="A4313" s="1" t="s">
        <v>4907</v>
      </c>
    </row>
    <row r="4314" customFormat="false" ht="15" hidden="false" customHeight="false" outlineLevel="0" collapsed="false">
      <c r="A4314" s="1" t="s">
        <v>4908</v>
      </c>
    </row>
    <row r="4315" customFormat="false" ht="15" hidden="false" customHeight="false" outlineLevel="0" collapsed="false">
      <c r="A4315" s="1" t="s">
        <v>4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10:40:38Z</dcterms:created>
  <dc:creator>Pavli Anna</dc:creator>
  <dc:description/>
  <dc:language>en-US</dc:language>
  <cp:lastModifiedBy>Pavli Anna</cp:lastModifiedBy>
  <dcterms:modified xsi:type="dcterms:W3CDTF">2018-05-07T10:40:38Z</dcterms:modified>
  <cp:revision>0</cp:revision>
  <dc:subject/>
  <dc:title/>
</cp:coreProperties>
</file>