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ΔΣ_2021_ΑΠΟΚΛΕΙΟΜΕΝΟΙ" sheetId="1" state="visible" r:id="rId2"/>
  </sheets>
  <definedNames>
    <definedName function="false" hidden="false" localSheetId="0" name="_xlnm.Print_Area" vbProcedure="false">6ΔΣ_2021_ΑΠΟΚΛΕΙΟΜΕΝΟΙ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ΕΠΙΤΡΟΠΗ ΕΠΙΛΟΓΗΣ ΣΤΕΛΕΧΩΝ ΤΟΥ ΔΗΜΟΣΙΟΥ</t>
  </si>
  <si>
    <t xml:space="preserve">ΔΙΑΔΙΚΑΣΙΑ ΕΠΙΛΟΓΗΣ ΠΡΟΕΔΡΟΥ ΔΙΟΙΚΗΤΙΚΟΥ ΣΥΜΒΟΥΛΙΟΥ (ΚΩΔ. ΘΕΣΗΣ 101) ΚΑΙ ΑΝΤΙΠΡΟΕΔΡΩΝ ΔΙΟΙΚΗΤΙΚΟΥ ΣΥΜΒΟΥΛΙΟΥ (ΚΩΔ. ΘΕΣΗΣ 102) (ΑΡΘΡΟ 21, Ν. 4735/2020)</t>
  </si>
  <si>
    <t xml:space="preserve">ΠΡΟΣΚΛΗΣΗ ΕΚΔΗΛΩΣΗΣ ΕΝΔΙΑΦΕΡΟΝΤΟΣ 6ΔΣ/2021</t>
  </si>
  <si>
    <t xml:space="preserve">Π Ρ Ο Σ Ω Ρ Ι Ν Ο Σ     Π Ι Ν Α Κ Α Σ     Α Π Ο Κ Λ Ε Ι Ο Μ Ε Ν Ω Ν </t>
  </si>
  <si>
    <t xml:space="preserve">ΦΟΡΕΑΣ: ΥΠΟΥΡΓΕΙΟ ΟΙΚΟΝΟΜΙΚΩΝ - ΕΠΙΤΡΟΠΗ ΛΟΓΙΣΤΙΚΗΣ ΤΥΠΟΠΟΙΗΣΗΣ ΚΑΙ ΕΛΕΓΧΩΝ (Ε.Λ.Τ.Ε.)</t>
  </si>
  <si>
    <t xml:space="preserve">Α/Α</t>
  </si>
  <si>
    <t xml:space="preserve">ΜΟΝΑΔΙΚΟΣ ΚΩΔΙΚΟΣ ΥΠΟΨΗΦΙΟΥ </t>
  </si>
  <si>
    <t xml:space="preserve">ΚΩΔ. ΘΕΣΕΩΝ</t>
  </si>
  <si>
    <t xml:space="preserve">ΛΟΓΟΙ ΑΠΟΚΛΕΙΣΜΟΥ</t>
  </si>
  <si>
    <t xml:space="preserve">101, 102</t>
  </si>
  <si>
    <t xml:space="preserve">ΕΛΛΕΙΨΗ ΑΠΑΙΤΟΥΜΕΝΟΥ ΤΙΤΛΟΥ ΣΠΟΥΔΩΝ Α.Ε.Ι. ΤΗΣ ΗΜΕΔΑΠΗΣ  Ή ΙΣΟΤΙΜΟΥ ΤΙΤΛΟΥ ΤΗΣ ΑΛΛΟΔΑΠΗΣ (ΚΑΤΟΧΟΣ ΠΤΥΧΙΟΥ Τ.Ε.Ι. ΚΕΝΤΡΙΚΗΣ ΜΑΚΕΔΟΝΙΑΣ).
ΕΛΛΕΙΨΗ ΑΠΑΙΤΟΥΜΕΝΗΣ ΠΕΝΤΑΕΤΟΥΣ ΤΟΥΛΑΧΙΣΤΟΝ ΕΡΓΑΣΙΑΚΗΣ ΕΜΠΕΙΡΙΑΣ (ΣΤΟΝ ΔΗΜΟΣΙΟ  Ή ΤΟΝ ΙΔΙΩΤΙΚΟ ΤΟΜΕΑ) ΣΕ ΘΕΜΑΤΑ ΕΠΟΠΤΕΙΑΣ ΥΠΟΧΡΕΩΤΙΚΟΥ ΕΛΕΓΧΟΥ  Ή ΣΕ ΕΛΕΓΚΤΙΚΗ ΕΤΑΙΡΕΙΑ ΣΤΟΝ ΥΠΟΧΡΕΩΤΙΚΟ ΕΛΕΓΧΟ Ή ΣΕ ΕΠΙΘΕΩΡΗΣΕΙΣ ΔΙΑΣΦΑΛΙΣΗΣ ΤΗΣ ΠΟΙΟΤΗΤΑΣ ΤΟΥ ΥΠΟΧΡΕΩΤΙΚΟΥ ΕΛΕΓΧΟΥ.</t>
  </si>
  <si>
    <t xml:space="preserve">ΕΛΛΕΙΨΗ ΑΠΑΙΤΟΥΜΕΝΟΥ ΜΕΤΑΠΤΥΧΙΑΚΟΥ ΤΙΤΛΟΥ ΣΠΟΥΔΩΝ ΕΤΗΣΙΑΣ ΤΟΥΛΑΧΙΣΤΟΝ ΦΟΙΤΗΣΗΣ ΣΤΗ ΛΟΓΙΣΤΙΚΗ  Ή/ΚΑΙ ΕΛΕΓΚΤΙΚΗ  Ή/ΚΑΙ ΧΡΗΜΑΤΟΟΙΚΟΝΟΜΙΚΗ (MASTER OF BUSINESS ADMINISTRATION-KATHOLIEKE UNIVERSITEIT LEUVEN-FACULTY OF ECONOMIC AND APPLIED ECONOMIC SCIENCES).</t>
  </si>
  <si>
    <t xml:space="preserve">00003231</t>
  </si>
  <si>
    <t xml:space="preserve">ΕΛΛΕΙΨΗ ΑΠΑΙΤΟΥΜΕΝΗΣ ΠΕΝΤΑΕΤΟΥΣ ΤΟΥΛΑΧΙΣΤΟΝ ΕΡΓΑΣΙΑΚΗΣ ΕΜΠΕΙΡΙΑΣ (ΣΤΟΝ ΔΗΜΟΣΙΟ  Ή ΤΟΝ ΙΔΙΩΤΙΚΟ ΤΟΜΕΑ) ΣΕ ΘΕΜΑΤΑ ΕΠΟΠΤΕΙΑΣ ΥΠΟΧΡΕΩΤΙΚΟΥ ΕΛΕΓΧΟΥ  Ή ΣΕ ΕΛΕΓΚΤΙΚΗ ΕΤΑΙΡΕΙΑ ΣΤΟΝ ΥΠΟΧΡΕΩΤΙΚΟ ΕΛΕΓΧΟ Ή ΣΕ ΕΠΙΘΕΩΡΗΣΕΙΣ ΔΙΑΣΦΑΛΙΣΗΣ ΤΗΣ ΠΟΙΟΤΗΤΑΣ ΤΟΥ ΥΠΟΧΡΕΩΤΙΚΟΥ ΕΛΕΓΧΟΥ.</t>
  </si>
  <si>
    <t xml:space="preserve">ΜΗ ΠΡΟΣΗΚΟΥΣΑ ΑΠΟΔΕΙΞΗ ΤΟΥ ΑΠΑΙΤΟΥΜΕΝΟΥ ΤΙΤΛΟΥ ΣΠΟΥΔΩΝ ΤΗΣ ΑΛΛΟΔΑΠΗΣ (ΔΕΝ ΥΠΕΒΑΛΕ ΠΡΑΞΗ ΑΝΑΓΝΩΡΙΣΗΣ ΑΠΟ ΤΟ ΔΙ.Κ.Α.Τ.Σ.Α. Ή ΠΙΣΤΟΠΟΙΗΤΙΚΟ ΑΝΑΓΝΩΡΙΣΗΣ ΑΠΟ ΤΟΝ Δ.Ο.Α.Τ.Α.Π. ΠΕΡΙ ΙΣΟΤΙΜΙΑΣ ΤΩΝ ΤΙΤΛΩΝ: 1. BACHELOR OF COMMERCE-UNIVERSITY OF THE WITWATERSRAND JOHANNESBURG &amp; 2. HONOURS BACHELOR O ACCOUNTING SCIENCE-UNIVERSITY OF SOUTH AFRICA).</t>
  </si>
  <si>
    <t xml:space="preserve">ΕΛΛΕΙΨΗ ΑΠΑΙΤΟΥΜΕΝΟΥ ΤΙΤΛΟΥ ΣΠΟΥΔΩΝ Α.Ε.Ι. ΤΗΣ ΗΜΕΔΑΠΗΣ  Ή ΙΣΟΤΙΜΟΥ ΤΙΤΛΟΥ ΤΗΣ ΑΛΛΟΔΑΠΗΣ (ΚΑΤΟΧΟΣ ΠΤΥΧΙΟΥ Τ.Ε.Ι. ΚΕΝΤΡΙΚΗΣ ΜΑΚΕΔΟΝΙΑΣ).
ΜΗ ΠΡΟΣΗΚΟΥΣΑ ΑΠΟΔΕΙΞΗ ΤΗΣ ΑΠΑΙΤΟΥΜΕΝΗΣ ΠΟΛΥ ΚΑΛΗΣ ΓΝΩΣΗΣ ΜΙΑΣ ΞΕΝΗΣ ΓΛΩΣΣΑΣ ΚΡΑΤΟΥΣ ΜΕΛΟΥΣ ΤΗΣ Ε.Ε., ΣΥΜΦΩΝΑ ΜΕ ΤΑ ΟΡΙΖΟΜΕΝΑ ΣΤΟ ΠΑΡΑΡΤΗΜΑ Α΄ ΤΗΣ ΥΠ’ ΑΡΙΘ. 6ΔΣ/2021 (ΑΔΑ: ΨΒΗΧ6Η6-Τ9Τ) ΠΡΟΣΚΛΗΣΗΣ ΕΚΔΗΛΩΣΗΣ ΕΝΔΙΑΦΕΡΟΝΤΟΣ (ΚΑΤΟΧΟΣ ΠΙΣΤΟΠΟΙΗΤΙΚΟΥ LONDON TESTS OF ENGLISH LEVEL 3 - UPPER INTERMEDIATE COMMUNICATION/EDEXCEL, ΒΑΣΕΙ ΤΟΥ ΟΠΟΙΟΥ ΑΠΟΔΕΙΚΝΥΕΙ ΤΗΝ ΚΑΛΗ ΓΝΩΣΗ ΤΗΣ ΑΓΓΛΙΚΗΣ ΓΛΩΣΣΑΣ).</t>
  </si>
  <si>
    <t xml:space="preserve">ΕΛΛΕΙΨΗ ΑΠΑΙΤΟΥΜΕΝΗΣ ΠΕΝΤΑΕΤΟΥΣ ΤΟΥΛΑΧΙΣΤΟΝ ΕΡΓΑΣΙΑΚΗΣ ΕΜΠΕΙΡΙΑΣ (ΣΤΟΝ ΔΗΜΟΣΙΟ  Ή ΤΟΝ ΙΔΙΩΤΙΚΟ ΤΟΜΕΑ) ΣΕ ΘΕΜΑΤΑ ΕΠΟΠΤΕΙΑΣ ΥΠΟΧΡΕΩΤΙΚΟΥ ΕΛΕΓΧΟΥ  Ή ΣΕ ΕΛΕΓΚΤΙΚΗ ΕΤΑΙΡΕΙΑ ΣΤΟΝ ΥΠΟΧΡΕΩΤΙΚΟ ΕΛΕΓΧΟ Ή ΣΕ ΕΠΙΘΕΩΡΗΣΕΙΣ ΔΙΑΣΦΑΛΙΣΗΣ ΤΗΣ ΠΟΙΟΤΗΤΑΣ ΤΟΥ ΥΠΟΧΡΕΩΤΙΚΟΥ ΕΛΕΓΧΟΥ (ΔΕΝ ΠΡΟΣΚΟΜΙΣΕ ΣΧΕΤΙΚΑ ΔΙΚΑΙΟΛΟΓΗΤΙΚΑ).</t>
  </si>
  <si>
    <t xml:space="preserve">201304000796</t>
  </si>
  <si>
    <t xml:space="preserve">ΚΩΛΥΜΑ ΣΥΜΜΕΤΟΧΗΣ ΣΥΜΦΩΝΑ ΜΕ ΤΗΝ ΠΑΡ. 7 ΤΟΥ ΑΡΘΡΟΥ 33 ΤΟΥ Ν. 4449/2017, ΚΑΘΩΣ ΚΑΙ ΤΟ ΑΡΘΡΟ 21 ΤΟΥ ΚΑΝΟΝΙΣΜΟΥ ΕΕ 537/2014.</t>
  </si>
  <si>
    <t xml:space="preserve">ΕΛΛΕΙΨΗ ΑΠΑΙΤΟΥΜΕΝΟΥ ΤΙΤΛΟΥ ΣΠΟΥΔΩΝ Α.Ε.Ι. ΤΗΣ ΗΜΕΔΑΠΗΣ  Ή ΙΣΟΤΙΜΟΥ ΤΙΤΛΟΥ ΤΗΣ ΑΛΛΟΔΑΠΗΣ (ΚΑΤΟΧΟΣ ΠΤΥΧΙΟΥ Τ.Ε.Ι. ΗΠΕΙΡΟΥ).
ΕΛΛΕΙΨΗ ΑΠΑΙΤΟΥΜΕΝΟΥ ΜΕΤΑΠΤΥΧΙΑΚΟΥ ΤΙΤΛΟΥ ΣΠΟΥΔΩΝ ΕΤΗΣΙΑΣ ΤΟΥΛΑΧΙΣΤΟΝ ΦΟΙΤΗΣΗΣ ΣΤΗ ΛΟΓΙΣΤΙΚΗ  Ή/ΚΑΙ ΕΛΕΓΚΤΙΚΗ  Ή/ΚΑΙ ΧΡΗΜΑΤΟΟΙΚΟΝΟΜΙΚΗ.
ΕΛΛΕΙΨΗ ΑΠΑΙΤΟΥΜΕΝΗΣ ΠΕΝΤΑΕΤΟΥΣ ΤΟΥΛΑΧΙΣΤΟΝ ΕΡΓΑΣΙΑΚΗΣ ΕΜΠΕΙΡΙΑΣ (ΣΤΟΝ ΔΗΜΟΣΙΟ  Ή ΤΟΝ ΙΔΙΩΤΙΚΟ ΤΟΜΕΑ) ΣΕ ΘΕΜΑΤΑ ΕΠΟΠΤΕΙΑΣ ΥΠΟΧΡΕΩΤΙΚΟΥ ΕΛΕΓΧΟΥ  Ή ΣΕ ΕΛΕΓΚΤΙΚΗ ΕΤΑΙΡΕΙΑ ΣΤΟΝ ΥΠΟΧΡΕΩΤΙΚΟ ΕΛΕΓΧΟ Ή ΣΕ ΕΠΙΘΕΩΡΗΣΕΙΣ ΔΙΑΣΦΑΛΙΣΗΣ ΤΗΣ ΠΟΙΟΤΗΤΑΣ ΤΟΥ ΥΠΟΧΡΕΩΤΙΚΟΥ ΕΛΕΓΧΟΥ.
ΜΗ ΠΡΟΣΗΚΟΥΣΑ ΑΠΟΔΕΙΞΗ ΤΗΣ ΑΠΑΙΤΟΥΜΕΝΗΣ ΠΟΛΥ ΚΑΛΗΣ ΓΝΩΣΗΣ ΜΙΑΣ ΞΕΝΗΣ ΓΛΩΣΣΑΣ ΚΡΑΤΟΥΣ ΜΕΛΟΥΣ ΤΗΣ Ε.Ε., ΣΥΜΦΩΝΑ ΜΕ ΤΑ ΟΡΙΖΟΜΕΝΑ ΣΤΟ ΠΑΡΑΡΤΗΜΑ Α΄ ΤΗΣ ΥΠ’ ΑΡΙΘ. 6ΔΣ/2021 (ΑΔΑ: ΨΒΗΧ6Η6-Τ9Τ) ΠΡΟΣΚΛΗΣΗΣ ΕΚΔΗΛΩΣΗΣ ΕΝΔΙΑΦΕΡΟΝΤΟΣ (ΚΑΤΟΧΟΣ ΠΙΣΤΟΠΟΙΗΤΙΚΟΥ FIRST CETIFICATE IN ENGLISH-UNIVERSITY OF CAMBRIDGE, ΒΑΣΕΙ ΤΟΥ ΟΠΟΙΟΥ ΑΠΟΔΕΙΚΝΥΕΙ ΤΗΝ ΚΑΛΗ ΓΝΩΣΗ ΤΗΣ ΑΓΓΛΙΚΗΣ ΓΛΩΣΣΑΣ).</t>
  </si>
  <si>
    <t xml:space="preserve">00720339</t>
  </si>
  <si>
    <t xml:space="preserve">ΕΛΛΕΙΨΗ ΑΠΑΙΤΟΥΜΕΝΟΥ ΜΕΤΑΠΤΥΧΙΑΚΟΥ ΤΙΤΛΟΥ ΣΠΟΥΔΩΝ ΕΤΗΣΙΑΣ ΤΟΥΛΑΧΙΣΤΟΝ ΦΟΙΤΗΣΗΣ ΣΤΗ ΛΟΓΙΣΤΙΚΗ  Ή/ΚΑΙ ΕΛΕΓΚΤΙΚΗ  Ή/ΚΑΙ ΧΡΗΜΑΤΟΟΙΚΟΝΟΜΙΚΗ {ΔΙΟΙΚΗΤΙΚΗ ΤΩΝ ΕΠΙΧΕΙΡΗΣΕΩΝ-ΟΙΚΟΝΟΜΙΚΟ ΠΑΝΕΠΙΣΤΗΜΙΟ ΑΘΗΝΩΝ (Ο.Π.Α.)}.</t>
  </si>
  <si>
    <t xml:space="preserve">ΑΘΗΝΑ 9 ΜΑΪΟΥ 2022</t>
  </si>
  <si>
    <t xml:space="preserve">     Ο ΠΡΟΕΔΡΟΣ                                         Η ΓΡΑΜΜΑΤΕΑΣ</t>
  </si>
  <si>
    <t xml:space="preserve">  ΔΙΟΝΥΣΙΟΣ ΛΑΣΚΑΡΑΤΟΣ                             ΚΑΛΛΙΟΠΗ ΜΑΡΚΙΔ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60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/>
    </row>
    <row r="3" customFormat="false" ht="31.5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7" customFormat="false" ht="15" hidden="false" customHeight="false" outlineLevel="0" collapsed="false">
      <c r="A7" s="4" t="s">
        <v>4</v>
      </c>
      <c r="B7" s="4"/>
      <c r="C7" s="4"/>
      <c r="D7" s="4"/>
    </row>
    <row r="8" customFormat="false" ht="15" hidden="false" customHeight="false" outlineLevel="0" collapsed="false">
      <c r="A8" s="5"/>
      <c r="B8" s="5"/>
      <c r="C8" s="5"/>
      <c r="D8" s="5"/>
    </row>
    <row r="9" customFormat="false" ht="53.2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</row>
    <row r="10" customFormat="false" ht="139.5" hidden="false" customHeight="true" outlineLevel="0" collapsed="false">
      <c r="A10" s="7" t="n">
        <v>1</v>
      </c>
      <c r="B10" s="7" t="str">
        <f aca="false">"00797821"</f>
        <v>00797821</v>
      </c>
      <c r="C10" s="7" t="s">
        <v>9</v>
      </c>
      <c r="D10" s="8" t="s">
        <v>10</v>
      </c>
    </row>
    <row r="11" customFormat="false" ht="87.75" hidden="false" customHeight="true" outlineLevel="0" collapsed="false">
      <c r="A11" s="7" t="n">
        <v>2</v>
      </c>
      <c r="B11" s="7" t="str">
        <f aca="false">"00824363"</f>
        <v>00824363</v>
      </c>
      <c r="C11" s="7" t="n">
        <v>102</v>
      </c>
      <c r="D11" s="8" t="s">
        <v>11</v>
      </c>
    </row>
    <row r="12" customFormat="false" ht="87.75" hidden="false" customHeight="true" outlineLevel="0" collapsed="false">
      <c r="A12" s="7" t="n">
        <v>3</v>
      </c>
      <c r="B12" s="9" t="s">
        <v>12</v>
      </c>
      <c r="C12" s="7" t="s">
        <v>9</v>
      </c>
      <c r="D12" s="8" t="s">
        <v>13</v>
      </c>
    </row>
    <row r="13" customFormat="false" ht="102" hidden="false" customHeight="true" outlineLevel="0" collapsed="false">
      <c r="A13" s="7" t="n">
        <v>4</v>
      </c>
      <c r="B13" s="10" t="str">
        <f aca="false">"00824747"</f>
        <v>00824747</v>
      </c>
      <c r="C13" s="7" t="n">
        <v>102</v>
      </c>
      <c r="D13" s="8" t="s">
        <v>14</v>
      </c>
    </row>
    <row r="14" customFormat="false" ht="176.25" hidden="false" customHeight="true" outlineLevel="0" collapsed="false">
      <c r="A14" s="7" t="n">
        <v>5</v>
      </c>
      <c r="B14" s="10" t="str">
        <f aca="false">"00758132"</f>
        <v>00758132</v>
      </c>
      <c r="C14" s="7" t="n">
        <v>102</v>
      </c>
      <c r="D14" s="8" t="s">
        <v>15</v>
      </c>
    </row>
    <row r="15" customFormat="false" ht="102" hidden="false" customHeight="true" outlineLevel="0" collapsed="false">
      <c r="A15" s="7" t="n">
        <v>6</v>
      </c>
      <c r="B15" s="10" t="str">
        <f aca="false">"00221760"</f>
        <v>00221760</v>
      </c>
      <c r="C15" s="7" t="s">
        <v>9</v>
      </c>
      <c r="D15" s="8" t="s">
        <v>16</v>
      </c>
    </row>
    <row r="16" customFormat="false" ht="51" hidden="false" customHeight="true" outlineLevel="0" collapsed="false">
      <c r="A16" s="7" t="n">
        <v>7</v>
      </c>
      <c r="B16" s="11" t="s">
        <v>17</v>
      </c>
      <c r="C16" s="7" t="s">
        <v>9</v>
      </c>
      <c r="D16" s="8" t="s">
        <v>18</v>
      </c>
    </row>
    <row r="17" customFormat="false" ht="326.25" hidden="false" customHeight="true" outlineLevel="0" collapsed="false">
      <c r="A17" s="7" t="n">
        <v>8</v>
      </c>
      <c r="B17" s="7" t="str">
        <f aca="false">"201105000125"</f>
        <v>201105000125</v>
      </c>
      <c r="C17" s="7" t="n">
        <v>102</v>
      </c>
      <c r="D17" s="8" t="s">
        <v>19</v>
      </c>
    </row>
    <row r="18" customFormat="false" ht="76.5" hidden="false" customHeight="true" outlineLevel="0" collapsed="false">
      <c r="A18" s="7" t="n">
        <v>9</v>
      </c>
      <c r="B18" s="11" t="s">
        <v>20</v>
      </c>
      <c r="C18" s="7" t="s">
        <v>9</v>
      </c>
      <c r="D18" s="8" t="s">
        <v>21</v>
      </c>
    </row>
    <row r="20" customFormat="false" ht="15" hidden="false" customHeight="false" outlineLevel="0" collapsed="false">
      <c r="A20" s="12" t="s">
        <v>22</v>
      </c>
      <c r="B20" s="12"/>
      <c r="C20" s="12"/>
      <c r="D20" s="12"/>
    </row>
    <row r="22" customFormat="false" ht="15" hidden="false" customHeight="false" outlineLevel="0" collapsed="false">
      <c r="A22" s="12" t="s">
        <v>23</v>
      </c>
      <c r="B22" s="12"/>
      <c r="C22" s="12"/>
      <c r="D22" s="12"/>
    </row>
    <row r="26" customFormat="false" ht="15" hidden="false" customHeight="false" outlineLevel="0" collapsed="false">
      <c r="A26" s="12" t="s">
        <v>24</v>
      </c>
      <c r="B26" s="12"/>
      <c r="C26" s="12"/>
      <c r="D26" s="12"/>
    </row>
  </sheetData>
  <mergeCells count="5">
    <mergeCell ref="A3:D3"/>
    <mergeCell ref="A7:D7"/>
    <mergeCell ref="A20:D20"/>
    <mergeCell ref="A22:D22"/>
    <mergeCell ref="A26:D26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13:37:52Z</dcterms:created>
  <dc:creator>Ntaoutis Evangelos</dc:creator>
  <dc:description/>
  <dc:language>en-US</dc:language>
  <cp:lastModifiedBy>Tryfonopoulou Ioanna</cp:lastModifiedBy>
  <cp:lastPrinted>2022-05-09T10:12:01Z</cp:lastPrinted>
  <dcterms:modified xsi:type="dcterms:W3CDTF">2022-05-09T10:32:54Z</dcterms:modified>
  <cp:revision>0</cp:revision>
  <dc:subject/>
  <dc:title/>
</cp:coreProperties>
</file>