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ΕΟ_2018_ΑΠΟΚΛΕΙΟΜΕΝ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ΠΡΟΚΗΡΥΞΗ-ΠΡΟΣΚΛΗΣΗ 1ΕΟ/2018</t>
  </si>
  <si>
    <t xml:space="preserve">Π Ι Ν Α Κ Α Σ     Α Π Ο Κ Λ Ε Ι Ο Μ Ε Ν Ω Ν </t>
  </si>
  <si>
    <t xml:space="preserve">ΘΕΣΗ ΕΠΟΠΤΗ ΟΤΑ ΚΡΗΤΗΣ (ΚΩΔ. 106)</t>
  </si>
  <si>
    <t xml:space="preserve">Α/Α</t>
  </si>
  <si>
    <t xml:space="preserve">Α.Μ. ΥΠΟΨΗΦΙΟΥ</t>
  </si>
  <si>
    <t xml:space="preserve">ΙΔΙΟΤΗΤΑ ΥΠΟΨΗΦΙΟΥ</t>
  </si>
  <si>
    <t xml:space="preserve">ΛΟΓΟΙ ΑΠΟΚΛΕΙΣΜΟΥ ΒΑΣΕΙ ΤΩΝ ΔΗΛΩΘΕΝΤΩΝ ΣΤΟΙΧΕΙΩΝ ΣΤΟ ΒΙΟΓΡΑΦΙΚΟ ΣΗΜΕΙΩΜΑ</t>
  </si>
  <si>
    <t xml:space="preserve">ΛΟΓΟΙ ΑΠΟΚΛΕΙΣΜΟΥ ΜΕΤΑ ΤΗΝ ΚΛΗΤΕΥΣΗ ΓΙΑ ΥΠΟΒΟΛΗ ΔΙΚΑΙΟΛΟΓΗΤΙΚΩΝ</t>
  </si>
  <si>
    <t xml:space="preserve">ΕΚΤΟΣ ΔΗΜΟΣΙΟΥ ΤΟΜΕΑ</t>
  </si>
  <si>
    <t xml:space="preserve">ΕΛΛΕΙΨΗ ΔΙΔΑΚΤΟΡΙΚΟΥ Ή ΜΕΤΑΠΤΥΧΙΑΚΟΥ ΔΙΠΛΩΜΑΤΟΣ ΣΕ ΟΠΟΙΟΝΔΗΠΟΤΕ ΚΛΑΔΟ ΤΟΥ ΔΙΚΑΙΟΥ Ή 10ΕΤΟΥΣ ΔΙΚΗΓΟΡΙΚΗΣ ΕΜΠΕΙΡΙΑΣ</t>
  </si>
  <si>
    <t xml:space="preserve">--------</t>
  </si>
  <si>
    <t xml:space="preserve">ΔΕΝ ΥΠΕΒΑΛΕ ΔΙΚΑΙΟΛΟΓΗΤΙΚΑ</t>
  </si>
  <si>
    <t xml:space="preserve">ΔΗΜΟΣΙΟΥ ΤΟΜΕΑ</t>
  </si>
  <si>
    <t xml:space="preserve">ΕΛΛΕΙΨΗ ΑΡΙΣΤΗΣ Ή ΠΟΛΥ ΚΑΛΗΣ ΓΝΩΣΗΣ ΜΙΑΣ ΤΟΥΛΑΧΙΣΤΟΝ ΞΕΝΗΣ ΓΛΩΣΣΑΣ {ΑΠΟΔΕΙΚΝΥΕΙ ΚΑΛΗ ΓΝΩΣΗ ΑΓΓΛΙΚΗΣ ΓΛΩΣΣΑΣ (ΤΙΕ Β2)}</t>
  </si>
  <si>
    <t xml:space="preserve">ΕΛΛΕΙΨΗ ΑΡΙΣΤΗΣ Ή ΠΟΛΥ ΚΑΛΗΣ ΓΝΩΣΗΣ ΜΙΑΣ ΤΟΥΛΑΧΙΣΤΟΝ ΞΕΝΗΣ ΓΛΩΣΣΑΣ {ΑΠΟΔΕΙΚΝΥΕΙ ΚΑΛΗ ΓΝΩΣΗ ΑΓΓΛΙΚΗΣ ΓΛΩΣΣΑΣ (ΤΟΕIC ΒΑΘΜΟΛΟΓΙΑ: 565)}</t>
  </si>
  <si>
    <t xml:space="preserve">ΕΛΛΕΙΨΗ ΑΠΟΔΕΚΤΟΥ ΤΙΤΛΟΥ ΣΠΟΥΔΩΝ (ΝΟΜΙΚΟΥ ΤΜΗΜΑΤΟΣ Ή ΟΙΚΟΝΟΜΙΚΩΝ ΕΠΙΣΤΗΜΩΝ Ή ΠΟΛΙΤΙΚΩΝ ΕΠΙΣΤΗΜΩΝ Ή ΔΗΜΟΣΙΑΣ ΔΙΟΙΚΗΣΗΣ), ΔΙΔΑΚΤΟΡΙΚΟΥ Ή ΜΕΤΑΠΤΥΧΙΑΚΟΥ ΔΙΠΛΩΜΑΤΟΣ ΣΕ ΟΠΟΙΟΝΔΗΠΟΤΕ ΚΛΑΔΟ ΤΟΥ ΔΙΚΑΙΟΥ Ή 10ΕΤΟΥΣ ΔΙΚΗΓΟΡΙΚΗΣ ΕΜΠΕΙΡΙΑΣ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17.28"/>
    <col collapsed="false" customWidth="true" hidden="false" outlineLevel="0" max="4" min="4" style="0" width="27.99"/>
    <col collapsed="false" customWidth="true" hidden="false" outlineLevel="0" max="5" min="5" style="0" width="27.5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4" customFormat="false" ht="15" hidden="false" customHeight="false" outlineLevel="0" collapsed="false">
      <c r="A4" s="0" t="s">
        <v>2</v>
      </c>
    </row>
    <row r="6" customFormat="false" ht="60" hidden="false" customHeight="false" outlineLevel="0" collapsed="false">
      <c r="A6" s="1" t="s">
        <v>3</v>
      </c>
      <c r="B6" s="1" t="s">
        <v>4</v>
      </c>
      <c r="C6" s="2" t="s">
        <v>5</v>
      </c>
      <c r="D6" s="2" t="s">
        <v>6</v>
      </c>
      <c r="E6" s="2" t="s">
        <v>7</v>
      </c>
    </row>
    <row r="7" customFormat="false" ht="90" hidden="false" customHeight="false" outlineLevel="0" collapsed="false">
      <c r="A7" s="3" t="n">
        <v>1</v>
      </c>
      <c r="B7" s="3" t="str">
        <f aca="false">"201506001432"</f>
        <v>201506001432</v>
      </c>
      <c r="C7" s="4" t="s">
        <v>8</v>
      </c>
      <c r="D7" s="4" t="s">
        <v>9</v>
      </c>
      <c r="E7" s="4" t="s">
        <v>10</v>
      </c>
    </row>
    <row r="8" customFormat="false" ht="30" hidden="false" customHeight="false" outlineLevel="0" collapsed="false">
      <c r="A8" s="3" t="n">
        <v>2</v>
      </c>
      <c r="B8" s="3" t="str">
        <f aca="false">"00463464"</f>
        <v>00463464</v>
      </c>
      <c r="C8" s="4" t="s">
        <v>8</v>
      </c>
      <c r="D8" s="4" t="s">
        <v>10</v>
      </c>
      <c r="E8" s="4" t="s">
        <v>11</v>
      </c>
    </row>
    <row r="9" customFormat="false" ht="30" hidden="false" customHeight="false" outlineLevel="0" collapsed="false">
      <c r="A9" s="3" t="n">
        <v>3</v>
      </c>
      <c r="B9" s="3" t="str">
        <f aca="false">"00462302"</f>
        <v>00462302</v>
      </c>
      <c r="C9" s="4" t="s">
        <v>8</v>
      </c>
      <c r="D9" s="4" t="s">
        <v>10</v>
      </c>
      <c r="E9" s="4" t="s">
        <v>11</v>
      </c>
    </row>
    <row r="10" customFormat="false" ht="90" hidden="false" customHeight="false" outlineLevel="0" collapsed="false">
      <c r="A10" s="3" t="n">
        <v>4</v>
      </c>
      <c r="B10" s="3" t="str">
        <f aca="false">"201406013738"</f>
        <v>201406013738</v>
      </c>
      <c r="C10" s="4" t="s">
        <v>12</v>
      </c>
      <c r="D10" s="4" t="s">
        <v>10</v>
      </c>
      <c r="E10" s="4" t="s">
        <v>9</v>
      </c>
    </row>
    <row r="11" customFormat="false" ht="90" hidden="false" customHeight="false" outlineLevel="0" collapsed="false">
      <c r="A11" s="3" t="n">
        <v>5</v>
      </c>
      <c r="B11" s="3" t="str">
        <f aca="false">"00462476"</f>
        <v>00462476</v>
      </c>
      <c r="C11" s="4" t="s">
        <v>12</v>
      </c>
      <c r="D11" s="4" t="s">
        <v>10</v>
      </c>
      <c r="E11" s="4" t="s">
        <v>13</v>
      </c>
    </row>
    <row r="12" customFormat="false" ht="90" hidden="false" customHeight="false" outlineLevel="0" collapsed="false">
      <c r="A12" s="3" t="n">
        <v>6</v>
      </c>
      <c r="B12" s="3" t="str">
        <f aca="false">"00419415"</f>
        <v>00419415</v>
      </c>
      <c r="C12" s="4" t="s">
        <v>8</v>
      </c>
      <c r="D12" s="4" t="s">
        <v>9</v>
      </c>
      <c r="E12" s="4" t="s">
        <v>10</v>
      </c>
    </row>
    <row r="13" customFormat="false" ht="105" hidden="false" customHeight="false" outlineLevel="0" collapsed="false">
      <c r="A13" s="3" t="n">
        <v>7</v>
      </c>
      <c r="B13" s="3" t="str">
        <f aca="false">"00192585"</f>
        <v>00192585</v>
      </c>
      <c r="C13" s="4" t="s">
        <v>8</v>
      </c>
      <c r="D13" s="4" t="s">
        <v>10</v>
      </c>
      <c r="E13" s="4" t="s">
        <v>14</v>
      </c>
    </row>
    <row r="14" customFormat="false" ht="165" hidden="false" customHeight="false" outlineLevel="0" collapsed="false">
      <c r="A14" s="3" t="n">
        <v>8</v>
      </c>
      <c r="B14" s="3" t="str">
        <f aca="false">"200801011778"</f>
        <v>200801011778</v>
      </c>
      <c r="C14" s="4" t="s">
        <v>12</v>
      </c>
      <c r="D14" s="4" t="s">
        <v>15</v>
      </c>
      <c r="E14" s="4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2T11:45:05Z</dcterms:created>
  <dc:creator>Ntaoutis Evangelos</dc:creator>
  <dc:description/>
  <dc:language>en-US</dc:language>
  <cp:lastModifiedBy>Markidi Kalliopi</cp:lastModifiedBy>
  <dcterms:modified xsi:type="dcterms:W3CDTF">2019-04-03T10:19:44Z</dcterms:modified>
  <cp:revision>0</cp:revision>
  <dc:subject/>
  <dc:title/>
</cp:coreProperties>
</file>